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0">
  <si>
    <t xml:space="preserve">Мощность по фидерам по часовым интервалам</t>
  </si>
  <si>
    <t xml:space="preserve">реактивная энергия</t>
  </si>
  <si>
    <t xml:space="preserve">ПС 110 кВ Кадников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10 Кадников Т 1 ап RS</t>
  </si>
  <si>
    <t xml:space="preserve"> 10 Кадников Т 2 ап RS</t>
  </si>
  <si>
    <t xml:space="preserve"> 10 Кадников ТСН 1 ао RS</t>
  </si>
  <si>
    <t xml:space="preserve"> 10 Кадников ТСН 2 ао RS</t>
  </si>
  <si>
    <t xml:space="preserve"> 10 Кадников-Б.Село ао RS</t>
  </si>
  <si>
    <t xml:space="preserve"> 10 Кадников-Дор ао RS</t>
  </si>
  <si>
    <t xml:space="preserve"> 10 Кадников-Залесье ао RS</t>
  </si>
  <si>
    <t xml:space="preserve"> 10 Кадников-Замошье ао RS</t>
  </si>
  <si>
    <t xml:space="preserve"> 10 Кадников-Кадников 1 ао RS</t>
  </si>
  <si>
    <t xml:space="preserve"> 10 Кадников-Комплекс ао RS</t>
  </si>
  <si>
    <t xml:space="preserve"> 10 Кадников-Марковское ао RS</t>
  </si>
  <si>
    <t xml:space="preserve"> 10 Кадников-РРС ао RS</t>
  </si>
  <si>
    <t xml:space="preserve"> 10 Кадников-Союз ао RS</t>
  </si>
  <si>
    <t xml:space="preserve"> 10 Кадников-СХТ ао RS</t>
  </si>
  <si>
    <t xml:space="preserve"> 10 Кадников-Турово ао RS</t>
  </si>
  <si>
    <t xml:space="preserve"> 10 Кадников-Цех брикетов 1 ао RS</t>
  </si>
  <si>
    <t xml:space="preserve"> 10 Кадников-Цех брикетов 2 ао RS</t>
  </si>
  <si>
    <t xml:space="preserve"> 10 Кадников-ЦСЗ ао RS</t>
  </si>
  <si>
    <t xml:space="preserve"> 10 Кадников-Элеватор 1 ао RS</t>
  </si>
  <si>
    <t xml:space="preserve"> 110 Кадников Т 1 ап RS</t>
  </si>
  <si>
    <t xml:space="preserve"> 110 Кадников Т 2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1" ySplit="6" topLeftCell="S7" activePane="bottomRight" state="frozen"/>
      <selection pane="topLeft" activeCell="A1" activeCellId="0" sqref="A1"/>
      <selection pane="topRight" activeCell="S1" activeCellId="0" sqref="S1"/>
      <selection pane="bottomLeft" activeCell="A7" activeCellId="0" sqref="A7"/>
      <selection pane="bottomRight" activeCell="B1" activeCellId="0" sqref="B1:B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2" min="2" style="39" width="18.7"/>
    <col collapsed="false" customWidth="true" hidden="false" outlineLevel="0" max="54" min="3" style="40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8" customFormat="true" ht="15.75" hidden="false" customHeight="false" outlineLevel="0" collapsed="false">
      <c r="A4" s="44"/>
      <c r="B4" s="45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  <c r="V4" s="47" t="s">
        <v>1</v>
      </c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  <c r="AW4" s="46"/>
      <c r="AX4" s="46"/>
      <c r="AY4" s="46"/>
      <c r="AZ4" s="46"/>
      <c r="BA4" s="46"/>
      <c r="BB4" s="46"/>
    </row>
    <row r="5" s="52" customFormat="true" ht="16.5" hidden="false" customHeight="false" outlineLevel="0" collapsed="false">
      <c r="A5" s="49" t="str">
        <f aca="false">IF(group="","",group)</f>
        <v>ПС 110 кВ Кадников</v>
      </c>
      <c r="B5" s="43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1" t="s">
        <v>3</v>
      </c>
      <c r="W5" s="50"/>
      <c r="X5" s="50"/>
      <c r="Y5" s="50"/>
      <c r="Z5" s="50"/>
      <c r="AA5" s="50"/>
      <c r="AB5" s="50"/>
      <c r="AC5" s="50"/>
      <c r="AD5" s="50"/>
      <c r="AE5" s="50"/>
      <c r="AF5" s="50"/>
      <c r="AG5" s="50"/>
      <c r="AH5" s="50"/>
      <c r="AI5" s="50"/>
      <c r="AJ5" s="50"/>
      <c r="AK5" s="50"/>
      <c r="AL5" s="50"/>
      <c r="AM5" s="50"/>
      <c r="AN5" s="50"/>
      <c r="AO5" s="50"/>
      <c r="AP5" s="50"/>
      <c r="AQ5" s="50"/>
      <c r="AR5" s="50"/>
      <c r="AS5" s="50"/>
      <c r="AT5" s="50"/>
      <c r="AU5" s="50"/>
      <c r="AV5" s="50"/>
      <c r="AW5" s="50"/>
      <c r="AX5" s="50"/>
      <c r="AY5" s="50"/>
      <c r="AZ5" s="50"/>
      <c r="BA5" s="50"/>
      <c r="BB5" s="50"/>
    </row>
    <row r="6" s="58" customFormat="true" ht="35.25" hidden="false" customHeight="true" outlineLevel="0" collapsed="false">
      <c r="A6" s="53" t="s">
        <v>33</v>
      </c>
      <c r="B6" s="54" t="s">
        <v>34</v>
      </c>
      <c r="C6" s="55" t="s">
        <v>35</v>
      </c>
      <c r="D6" s="55" t="s">
        <v>36</v>
      </c>
      <c r="E6" s="55" t="s">
        <v>37</v>
      </c>
      <c r="F6" s="55" t="s">
        <v>38</v>
      </c>
      <c r="G6" s="55" t="s">
        <v>39</v>
      </c>
      <c r="H6" s="55" t="s">
        <v>40</v>
      </c>
      <c r="I6" s="55" t="s">
        <v>41</v>
      </c>
      <c r="J6" s="55" t="s">
        <v>42</v>
      </c>
      <c r="K6" s="55" t="s">
        <v>43</v>
      </c>
      <c r="L6" s="55" t="s">
        <v>44</v>
      </c>
      <c r="M6" s="55" t="s">
        <v>45</v>
      </c>
      <c r="N6" s="55" t="s">
        <v>46</v>
      </c>
      <c r="O6" s="55" t="s">
        <v>47</v>
      </c>
      <c r="P6" s="55" t="s">
        <v>48</v>
      </c>
      <c r="Q6" s="55" t="s">
        <v>49</v>
      </c>
      <c r="R6" s="55" t="s">
        <v>50</v>
      </c>
      <c r="S6" s="55" t="s">
        <v>51</v>
      </c>
      <c r="T6" s="55" t="s">
        <v>52</v>
      </c>
      <c r="U6" s="55" t="s">
        <v>53</v>
      </c>
      <c r="V6" s="56" t="s">
        <v>54</v>
      </c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</row>
    <row r="7" customFormat="false" ht="12.75" hidden="false" customHeight="false" outlineLevel="0" collapsed="false">
      <c r="A7" s="59" t="s">
        <v>6</v>
      </c>
      <c r="B7" s="60" t="n">
        <v>1128</v>
      </c>
      <c r="C7" s="61" t="n">
        <v>294.4</v>
      </c>
      <c r="D7" s="61" t="n">
        <v>0</v>
      </c>
      <c r="E7" s="61" t="n">
        <v>0.6</v>
      </c>
      <c r="F7" s="61" t="n">
        <v>30.9</v>
      </c>
      <c r="G7" s="61" t="n">
        <v>175.2</v>
      </c>
      <c r="H7" s="61" t="n">
        <v>16.95</v>
      </c>
      <c r="I7" s="61" t="n">
        <v>42.6</v>
      </c>
      <c r="J7" s="61" t="n">
        <v>294.4</v>
      </c>
      <c r="K7" s="61" t="n">
        <v>4.5</v>
      </c>
      <c r="L7" s="61" t="n">
        <v>109.6</v>
      </c>
      <c r="M7" s="61" t="n">
        <v>72.4</v>
      </c>
      <c r="N7" s="61" t="n">
        <v>0</v>
      </c>
      <c r="O7" s="61" t="n">
        <v>211.2</v>
      </c>
      <c r="P7" s="61" t="n">
        <v>9.2</v>
      </c>
      <c r="Q7" s="61" t="n">
        <v>10.8</v>
      </c>
      <c r="R7" s="61" t="n">
        <v>0</v>
      </c>
      <c r="S7" s="61" t="n">
        <v>405.6</v>
      </c>
      <c r="T7" s="61" t="n">
        <v>56.8</v>
      </c>
      <c r="U7" s="61" t="n">
        <v>1210</v>
      </c>
      <c r="V7" s="62" t="n">
        <v>303.6</v>
      </c>
    </row>
    <row r="8" customFormat="false" ht="12.75" hidden="false" customHeight="false" outlineLevel="0" collapsed="false">
      <c r="A8" s="63" t="s">
        <v>7</v>
      </c>
      <c r="B8" s="64" t="n">
        <v>1126.4</v>
      </c>
      <c r="C8" s="65" t="n">
        <v>220.8</v>
      </c>
      <c r="D8" s="65" t="n">
        <v>0</v>
      </c>
      <c r="E8" s="65" t="n">
        <v>0.6</v>
      </c>
      <c r="F8" s="65" t="n">
        <v>28.35</v>
      </c>
      <c r="G8" s="65" t="n">
        <v>105.6</v>
      </c>
      <c r="H8" s="65" t="n">
        <v>13.5</v>
      </c>
      <c r="I8" s="65" t="n">
        <v>45</v>
      </c>
      <c r="J8" s="65" t="n">
        <v>297.2</v>
      </c>
      <c r="K8" s="65" t="n">
        <v>4.5</v>
      </c>
      <c r="L8" s="65" t="n">
        <v>109</v>
      </c>
      <c r="M8" s="65" t="n">
        <v>64</v>
      </c>
      <c r="N8" s="65" t="n">
        <v>0</v>
      </c>
      <c r="O8" s="65" t="n">
        <v>214.4</v>
      </c>
      <c r="P8" s="65" t="n">
        <v>10</v>
      </c>
      <c r="Q8" s="65" t="n">
        <v>11</v>
      </c>
      <c r="R8" s="65" t="n">
        <v>0</v>
      </c>
      <c r="S8" s="65" t="n">
        <v>406</v>
      </c>
      <c r="T8" s="65" t="n">
        <v>57.2</v>
      </c>
      <c r="U8" s="65" t="n">
        <v>1206.7</v>
      </c>
      <c r="V8" s="66" t="n">
        <v>227.7</v>
      </c>
    </row>
    <row r="9" customFormat="false" ht="12.75" hidden="false" customHeight="false" outlineLevel="0" collapsed="false">
      <c r="A9" s="63" t="s">
        <v>8</v>
      </c>
      <c r="B9" s="64" t="n">
        <v>1126.4</v>
      </c>
      <c r="C9" s="65" t="n">
        <v>220.8</v>
      </c>
      <c r="D9" s="65" t="n">
        <v>0</v>
      </c>
      <c r="E9" s="65" t="n">
        <v>0.7</v>
      </c>
      <c r="F9" s="65" t="n">
        <v>29.7</v>
      </c>
      <c r="G9" s="65" t="n">
        <v>104.8</v>
      </c>
      <c r="H9" s="65" t="n">
        <v>13.2</v>
      </c>
      <c r="I9" s="65" t="n">
        <v>45.6</v>
      </c>
      <c r="J9" s="65" t="n">
        <v>296</v>
      </c>
      <c r="K9" s="65" t="n">
        <v>4.65</v>
      </c>
      <c r="L9" s="65" t="n">
        <v>108.4</v>
      </c>
      <c r="M9" s="65" t="n">
        <v>62.4</v>
      </c>
      <c r="N9" s="65" t="n">
        <v>0</v>
      </c>
      <c r="O9" s="65" t="n">
        <v>214.4</v>
      </c>
      <c r="P9" s="65" t="n">
        <v>9.4</v>
      </c>
      <c r="Q9" s="65" t="n">
        <v>11</v>
      </c>
      <c r="R9" s="65" t="n">
        <v>0</v>
      </c>
      <c r="S9" s="65" t="n">
        <v>408</v>
      </c>
      <c r="T9" s="65" t="n">
        <v>57.6</v>
      </c>
      <c r="U9" s="65" t="n">
        <v>1203.4</v>
      </c>
      <c r="V9" s="66" t="n">
        <v>226.6</v>
      </c>
    </row>
    <row r="10" s="69" customFormat="true" ht="12.75" hidden="false" customHeight="false" outlineLevel="0" collapsed="false">
      <c r="A10" s="67" t="s">
        <v>9</v>
      </c>
      <c r="B10" s="64" t="n">
        <v>1120</v>
      </c>
      <c r="C10" s="64" t="n">
        <v>217.6</v>
      </c>
      <c r="D10" s="64" t="n">
        <v>0</v>
      </c>
      <c r="E10" s="64" t="n">
        <v>0.6</v>
      </c>
      <c r="F10" s="64" t="n">
        <v>30</v>
      </c>
      <c r="G10" s="64" t="n">
        <v>103.6</v>
      </c>
      <c r="H10" s="64" t="n">
        <v>13.2</v>
      </c>
      <c r="I10" s="64" t="n">
        <v>44.4</v>
      </c>
      <c r="J10" s="64" t="n">
        <v>304.4</v>
      </c>
      <c r="K10" s="64" t="n">
        <v>4.35</v>
      </c>
      <c r="L10" s="64" t="n">
        <v>107.4</v>
      </c>
      <c r="M10" s="64" t="n">
        <v>60.8</v>
      </c>
      <c r="N10" s="64" t="n">
        <v>0</v>
      </c>
      <c r="O10" s="64" t="n">
        <v>209.2</v>
      </c>
      <c r="P10" s="64" t="n">
        <v>9.4</v>
      </c>
      <c r="Q10" s="64" t="n">
        <v>10.6</v>
      </c>
      <c r="R10" s="64" t="n">
        <v>0</v>
      </c>
      <c r="S10" s="64" t="n">
        <v>402</v>
      </c>
      <c r="T10" s="64" t="n">
        <v>56.4</v>
      </c>
      <c r="U10" s="64" t="n">
        <v>1196.8</v>
      </c>
      <c r="V10" s="68" t="n">
        <v>224.4</v>
      </c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</row>
    <row r="11" customFormat="false" ht="12.75" hidden="false" customHeight="false" outlineLevel="0" collapsed="false">
      <c r="A11" s="63" t="s">
        <v>10</v>
      </c>
      <c r="B11" s="64" t="n">
        <v>1099.2</v>
      </c>
      <c r="C11" s="65" t="n">
        <v>219.2</v>
      </c>
      <c r="D11" s="65" t="n">
        <v>0</v>
      </c>
      <c r="E11" s="65" t="n">
        <v>0.7</v>
      </c>
      <c r="F11" s="65" t="n">
        <v>30.75</v>
      </c>
      <c r="G11" s="65" t="n">
        <v>103.6</v>
      </c>
      <c r="H11" s="65" t="n">
        <v>13.35</v>
      </c>
      <c r="I11" s="65" t="n">
        <v>43.2</v>
      </c>
      <c r="J11" s="65" t="n">
        <v>295.2</v>
      </c>
      <c r="K11" s="65" t="n">
        <v>4.35</v>
      </c>
      <c r="L11" s="65" t="n">
        <v>107.8</v>
      </c>
      <c r="M11" s="65" t="n">
        <v>61.2</v>
      </c>
      <c r="N11" s="65" t="n">
        <v>0</v>
      </c>
      <c r="O11" s="65" t="n">
        <v>208</v>
      </c>
      <c r="P11" s="65" t="n">
        <v>9.2</v>
      </c>
      <c r="Q11" s="65" t="n">
        <v>10.6</v>
      </c>
      <c r="R11" s="65" t="n">
        <v>0</v>
      </c>
      <c r="S11" s="65" t="n">
        <v>392.8</v>
      </c>
      <c r="T11" s="65" t="n">
        <v>56.4</v>
      </c>
      <c r="U11" s="65" t="n">
        <v>1175.9</v>
      </c>
      <c r="V11" s="66" t="n">
        <v>225.5</v>
      </c>
    </row>
    <row r="12" customFormat="false" ht="12.75" hidden="false" customHeight="false" outlineLevel="0" collapsed="false">
      <c r="A12" s="63" t="s">
        <v>11</v>
      </c>
      <c r="B12" s="64" t="n">
        <v>1083.2</v>
      </c>
      <c r="C12" s="65" t="n">
        <v>228.8</v>
      </c>
      <c r="D12" s="65" t="n">
        <v>0</v>
      </c>
      <c r="E12" s="65" t="n">
        <v>0.7</v>
      </c>
      <c r="F12" s="65" t="n">
        <v>37.5</v>
      </c>
      <c r="G12" s="65" t="n">
        <v>104.4</v>
      </c>
      <c r="H12" s="65" t="n">
        <v>16.05</v>
      </c>
      <c r="I12" s="65" t="n">
        <v>43.5</v>
      </c>
      <c r="J12" s="65" t="n">
        <v>278.4</v>
      </c>
      <c r="K12" s="65" t="n">
        <v>4.65</v>
      </c>
      <c r="L12" s="65" t="n">
        <v>116</v>
      </c>
      <c r="M12" s="65" t="n">
        <v>60.4</v>
      </c>
      <c r="N12" s="65" t="n">
        <v>0</v>
      </c>
      <c r="O12" s="65" t="n">
        <v>207.2</v>
      </c>
      <c r="P12" s="65" t="n">
        <v>9.2</v>
      </c>
      <c r="Q12" s="65" t="n">
        <v>10.4</v>
      </c>
      <c r="R12" s="65" t="n">
        <v>0</v>
      </c>
      <c r="S12" s="65" t="n">
        <v>388</v>
      </c>
      <c r="T12" s="65" t="n">
        <v>56.8</v>
      </c>
      <c r="U12" s="65" t="n">
        <v>1167.1</v>
      </c>
      <c r="V12" s="66" t="n">
        <v>237.6</v>
      </c>
    </row>
    <row r="13" customFormat="false" ht="12.75" hidden="false" customHeight="false" outlineLevel="0" collapsed="false">
      <c r="A13" s="63" t="s">
        <v>12</v>
      </c>
      <c r="B13" s="64" t="n">
        <v>1118.4</v>
      </c>
      <c r="C13" s="65" t="n">
        <v>236.8</v>
      </c>
      <c r="D13" s="65" t="n">
        <v>0</v>
      </c>
      <c r="E13" s="65" t="n">
        <v>0.5</v>
      </c>
      <c r="F13" s="65" t="n">
        <v>43.65</v>
      </c>
      <c r="G13" s="65" t="n">
        <v>103.2</v>
      </c>
      <c r="H13" s="65" t="n">
        <v>16.2</v>
      </c>
      <c r="I13" s="65" t="n">
        <v>47.4</v>
      </c>
      <c r="J13" s="65" t="n">
        <v>277.6</v>
      </c>
      <c r="K13" s="65" t="n">
        <v>4.05</v>
      </c>
      <c r="L13" s="65" t="n">
        <v>130.2</v>
      </c>
      <c r="M13" s="65" t="n">
        <v>75.2</v>
      </c>
      <c r="N13" s="65" t="n">
        <v>0</v>
      </c>
      <c r="O13" s="65" t="n">
        <v>206.4</v>
      </c>
      <c r="P13" s="65" t="n">
        <v>11.2</v>
      </c>
      <c r="Q13" s="65" t="n">
        <v>10</v>
      </c>
      <c r="R13" s="65" t="n">
        <v>0</v>
      </c>
      <c r="S13" s="65" t="n">
        <v>389.6</v>
      </c>
      <c r="T13" s="65" t="n">
        <v>56.8</v>
      </c>
      <c r="U13" s="65" t="n">
        <v>1221</v>
      </c>
      <c r="V13" s="66" t="n">
        <v>244.2</v>
      </c>
    </row>
    <row r="14" customFormat="false" ht="12.75" hidden="false" customHeight="false" outlineLevel="0" collapsed="false">
      <c r="A14" s="63" t="s">
        <v>13</v>
      </c>
      <c r="B14" s="64" t="n">
        <v>1139.2</v>
      </c>
      <c r="C14" s="65" t="n">
        <v>260.8</v>
      </c>
      <c r="D14" s="65" t="n">
        <v>0</v>
      </c>
      <c r="E14" s="65" t="n">
        <v>0.5</v>
      </c>
      <c r="F14" s="65" t="n">
        <v>46.2</v>
      </c>
      <c r="G14" s="65" t="n">
        <v>104.4</v>
      </c>
      <c r="H14" s="65" t="n">
        <v>15.6</v>
      </c>
      <c r="I14" s="65" t="n">
        <v>59.1</v>
      </c>
      <c r="J14" s="65" t="n">
        <v>287.6</v>
      </c>
      <c r="K14" s="65" t="n">
        <v>4.2</v>
      </c>
      <c r="L14" s="65" t="n">
        <v>120.2</v>
      </c>
      <c r="M14" s="65" t="n">
        <v>72.8</v>
      </c>
      <c r="N14" s="65" t="n">
        <v>0</v>
      </c>
      <c r="O14" s="65" t="n">
        <v>210.4</v>
      </c>
      <c r="P14" s="65" t="n">
        <v>11.4</v>
      </c>
      <c r="Q14" s="65" t="n">
        <v>9.6</v>
      </c>
      <c r="R14" s="65" t="n">
        <v>0</v>
      </c>
      <c r="S14" s="65" t="n">
        <v>397.6</v>
      </c>
      <c r="T14" s="65" t="n">
        <v>79.2</v>
      </c>
      <c r="U14" s="65" t="n">
        <v>1254</v>
      </c>
      <c r="V14" s="66" t="n">
        <v>269.5</v>
      </c>
    </row>
    <row r="15" customFormat="false" ht="12.75" hidden="false" customHeight="false" outlineLevel="0" collapsed="false">
      <c r="A15" s="63" t="s">
        <v>14</v>
      </c>
      <c r="B15" s="64" t="n">
        <v>1380.8</v>
      </c>
      <c r="C15" s="65" t="n">
        <v>577.6</v>
      </c>
      <c r="D15" s="65" t="n">
        <v>0</v>
      </c>
      <c r="E15" s="65" t="n">
        <v>0.6</v>
      </c>
      <c r="F15" s="65" t="n">
        <v>73.5</v>
      </c>
      <c r="G15" s="65" t="n">
        <v>211.6</v>
      </c>
      <c r="H15" s="65" t="n">
        <v>20.7</v>
      </c>
      <c r="I15" s="65" t="n">
        <v>61.8</v>
      </c>
      <c r="J15" s="65" t="n">
        <v>410.8</v>
      </c>
      <c r="K15" s="65" t="n">
        <v>4.2</v>
      </c>
      <c r="L15" s="65" t="n">
        <v>126.2</v>
      </c>
      <c r="M15" s="65" t="n">
        <v>76.4</v>
      </c>
      <c r="N15" s="65" t="n">
        <v>0</v>
      </c>
      <c r="O15" s="65" t="n">
        <v>229.6</v>
      </c>
      <c r="P15" s="65" t="n">
        <v>14.4</v>
      </c>
      <c r="Q15" s="65" t="n">
        <v>11.4</v>
      </c>
      <c r="R15" s="65" t="n">
        <v>0</v>
      </c>
      <c r="S15" s="65" t="n">
        <v>476.8</v>
      </c>
      <c r="T15" s="65" t="n">
        <v>253.6</v>
      </c>
      <c r="U15" s="65" t="n">
        <v>1521.3</v>
      </c>
      <c r="V15" s="66" t="n">
        <v>596.2</v>
      </c>
    </row>
    <row r="16" s="69" customFormat="true" ht="12.75" hidden="false" customHeight="false" outlineLevel="0" collapsed="false">
      <c r="A16" s="67" t="s">
        <v>15</v>
      </c>
      <c r="B16" s="64" t="n">
        <v>1492.8</v>
      </c>
      <c r="C16" s="64" t="n">
        <v>608</v>
      </c>
      <c r="D16" s="64" t="n">
        <v>0</v>
      </c>
      <c r="E16" s="64" t="n">
        <v>0.5</v>
      </c>
      <c r="F16" s="64" t="n">
        <v>94.5</v>
      </c>
      <c r="G16" s="64" t="n">
        <v>246</v>
      </c>
      <c r="H16" s="64" t="n">
        <v>25.2</v>
      </c>
      <c r="I16" s="64" t="n">
        <v>63.6</v>
      </c>
      <c r="J16" s="64" t="n">
        <v>492</v>
      </c>
      <c r="K16" s="64" t="n">
        <v>3.75</v>
      </c>
      <c r="L16" s="64" t="n">
        <v>185.4</v>
      </c>
      <c r="M16" s="64" t="n">
        <v>83.6</v>
      </c>
      <c r="N16" s="64" t="n">
        <v>0</v>
      </c>
      <c r="O16" s="64" t="n">
        <v>236.8</v>
      </c>
      <c r="P16" s="64" t="n">
        <v>11.8</v>
      </c>
      <c r="Q16" s="64" t="n">
        <v>12.8</v>
      </c>
      <c r="R16" s="64" t="n">
        <v>0</v>
      </c>
      <c r="S16" s="64" t="n">
        <v>435.2</v>
      </c>
      <c r="T16" s="64" t="n">
        <v>225.2</v>
      </c>
      <c r="U16" s="64" t="n">
        <v>1640.1</v>
      </c>
      <c r="V16" s="68" t="n">
        <v>628.1</v>
      </c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</row>
    <row r="17" customFormat="false" ht="12.75" hidden="false" customHeight="false" outlineLevel="0" collapsed="false">
      <c r="A17" s="63" t="s">
        <v>16</v>
      </c>
      <c r="B17" s="64" t="n">
        <v>1404.8</v>
      </c>
      <c r="C17" s="65" t="n">
        <v>614.4</v>
      </c>
      <c r="D17" s="65" t="n">
        <v>0</v>
      </c>
      <c r="E17" s="65" t="n">
        <v>0.6</v>
      </c>
      <c r="F17" s="65" t="n">
        <v>72.45</v>
      </c>
      <c r="G17" s="65" t="n">
        <v>260.4</v>
      </c>
      <c r="H17" s="65" t="n">
        <v>12.45</v>
      </c>
      <c r="I17" s="65" t="n">
        <v>68.4</v>
      </c>
      <c r="J17" s="65" t="n">
        <v>474</v>
      </c>
      <c r="K17" s="65" t="n">
        <v>3.45</v>
      </c>
      <c r="L17" s="65" t="n">
        <v>150</v>
      </c>
      <c r="M17" s="65" t="n">
        <v>83.2</v>
      </c>
      <c r="N17" s="65" t="n">
        <v>0</v>
      </c>
      <c r="O17" s="65" t="n">
        <v>237.6</v>
      </c>
      <c r="P17" s="65" t="n">
        <v>13.8</v>
      </c>
      <c r="Q17" s="65" t="n">
        <v>14.4</v>
      </c>
      <c r="R17" s="65" t="n">
        <v>0</v>
      </c>
      <c r="S17" s="65" t="n">
        <v>387.6</v>
      </c>
      <c r="T17" s="65" t="n">
        <v>253.6</v>
      </c>
      <c r="U17" s="65" t="n">
        <v>1533.4</v>
      </c>
      <c r="V17" s="66" t="n">
        <v>634.7</v>
      </c>
    </row>
    <row r="18" customFormat="false" ht="12.75" hidden="false" customHeight="false" outlineLevel="0" collapsed="false">
      <c r="A18" s="63" t="s">
        <v>17</v>
      </c>
      <c r="B18" s="64" t="n">
        <v>1286.4</v>
      </c>
      <c r="C18" s="65" t="n">
        <v>561.6</v>
      </c>
      <c r="D18" s="65" t="n">
        <v>0</v>
      </c>
      <c r="E18" s="65" t="n">
        <v>0.6</v>
      </c>
      <c r="F18" s="65" t="n">
        <v>84.75</v>
      </c>
      <c r="G18" s="65" t="n">
        <v>203.6</v>
      </c>
      <c r="H18" s="65" t="n">
        <v>12.9</v>
      </c>
      <c r="I18" s="65" t="n">
        <v>59.7</v>
      </c>
      <c r="J18" s="65" t="n">
        <v>504.8</v>
      </c>
      <c r="K18" s="65" t="n">
        <v>3.45</v>
      </c>
      <c r="L18" s="65" t="n">
        <v>170.4</v>
      </c>
      <c r="M18" s="65" t="n">
        <v>78.4</v>
      </c>
      <c r="N18" s="65" t="n">
        <v>0</v>
      </c>
      <c r="O18" s="65" t="n">
        <v>234.8</v>
      </c>
      <c r="P18" s="65" t="n">
        <v>13</v>
      </c>
      <c r="Q18" s="65" t="n">
        <v>13.6</v>
      </c>
      <c r="R18" s="65" t="n">
        <v>0</v>
      </c>
      <c r="S18" s="65" t="n">
        <v>219.2</v>
      </c>
      <c r="T18" s="65" t="n">
        <v>245.2</v>
      </c>
      <c r="U18" s="65" t="n">
        <v>1398.1</v>
      </c>
      <c r="V18" s="66" t="n">
        <v>579.7</v>
      </c>
    </row>
    <row r="19" customFormat="false" ht="12.75" hidden="false" customHeight="false" outlineLevel="0" collapsed="false">
      <c r="A19" s="63" t="s">
        <v>18</v>
      </c>
      <c r="B19" s="64" t="n">
        <v>1099.2</v>
      </c>
      <c r="C19" s="65" t="n">
        <v>486.4</v>
      </c>
      <c r="D19" s="65" t="n">
        <v>0</v>
      </c>
      <c r="E19" s="65" t="n">
        <v>0.6</v>
      </c>
      <c r="F19" s="65" t="n">
        <v>31.05</v>
      </c>
      <c r="G19" s="65" t="n">
        <v>199.6</v>
      </c>
      <c r="H19" s="65" t="n">
        <v>12.45</v>
      </c>
      <c r="I19" s="65" t="n">
        <v>54.3</v>
      </c>
      <c r="J19" s="65" t="n">
        <v>381.2</v>
      </c>
      <c r="K19" s="65" t="n">
        <v>3.45</v>
      </c>
      <c r="L19" s="65" t="n">
        <v>160.2</v>
      </c>
      <c r="M19" s="65" t="n">
        <v>82</v>
      </c>
      <c r="N19" s="65" t="n">
        <v>0</v>
      </c>
      <c r="O19" s="65" t="n">
        <v>227.2</v>
      </c>
      <c r="P19" s="65" t="n">
        <v>14.2</v>
      </c>
      <c r="Q19" s="65" t="n">
        <v>0</v>
      </c>
      <c r="R19" s="65" t="n">
        <v>0</v>
      </c>
      <c r="S19" s="65" t="n">
        <v>187.2</v>
      </c>
      <c r="T19" s="65" t="n">
        <v>227.2</v>
      </c>
      <c r="U19" s="65" t="n">
        <v>1298</v>
      </c>
      <c r="V19" s="66" t="n">
        <v>521.4</v>
      </c>
    </row>
    <row r="20" customFormat="false" ht="12.75" hidden="false" customHeight="false" outlineLevel="0" collapsed="false">
      <c r="A20" s="63" t="s">
        <v>19</v>
      </c>
      <c r="B20" s="64" t="n">
        <v>1113.6</v>
      </c>
      <c r="C20" s="65" t="n">
        <v>513.6</v>
      </c>
      <c r="D20" s="65" t="n">
        <v>0</v>
      </c>
      <c r="E20" s="65" t="n">
        <v>0.4</v>
      </c>
      <c r="F20" s="65" t="n">
        <v>95.4</v>
      </c>
      <c r="G20" s="65" t="n">
        <v>209.2</v>
      </c>
      <c r="H20" s="65" t="n">
        <v>10.8</v>
      </c>
      <c r="I20" s="65" t="n">
        <v>49.8</v>
      </c>
      <c r="J20" s="65" t="n">
        <v>406.4</v>
      </c>
      <c r="K20" s="65" t="n">
        <v>3.45</v>
      </c>
      <c r="L20" s="65" t="n">
        <v>161</v>
      </c>
      <c r="M20" s="65" t="n">
        <v>71.2</v>
      </c>
      <c r="N20" s="65" t="n">
        <v>0</v>
      </c>
      <c r="O20" s="65" t="n">
        <v>218</v>
      </c>
      <c r="P20" s="65" t="n">
        <v>12.2</v>
      </c>
      <c r="Q20" s="65" t="n">
        <v>9.6</v>
      </c>
      <c r="R20" s="65" t="n">
        <v>0</v>
      </c>
      <c r="S20" s="65" t="n">
        <v>193.6</v>
      </c>
      <c r="T20" s="65" t="n">
        <v>184.4</v>
      </c>
      <c r="U20" s="65" t="n">
        <v>1211.1</v>
      </c>
      <c r="V20" s="66" t="n">
        <v>530.2</v>
      </c>
    </row>
    <row r="21" customFormat="false" ht="12.75" hidden="false" customHeight="false" outlineLevel="0" collapsed="false">
      <c r="A21" s="63" t="s">
        <v>20</v>
      </c>
      <c r="B21" s="64" t="n">
        <v>1129.6</v>
      </c>
      <c r="C21" s="65" t="n">
        <v>492.8</v>
      </c>
      <c r="D21" s="65" t="n">
        <v>0</v>
      </c>
      <c r="E21" s="65" t="n">
        <v>0.4</v>
      </c>
      <c r="F21" s="65" t="n">
        <v>103.05</v>
      </c>
      <c r="G21" s="65" t="n">
        <v>203.2</v>
      </c>
      <c r="H21" s="65" t="n">
        <v>11.25</v>
      </c>
      <c r="I21" s="65" t="n">
        <v>51.3</v>
      </c>
      <c r="J21" s="65" t="n">
        <v>441.2</v>
      </c>
      <c r="K21" s="65" t="n">
        <v>3.6</v>
      </c>
      <c r="L21" s="65" t="n">
        <v>176.6</v>
      </c>
      <c r="M21" s="65" t="n">
        <v>72</v>
      </c>
      <c r="N21" s="65" t="n">
        <v>0</v>
      </c>
      <c r="O21" s="65" t="n">
        <v>218</v>
      </c>
      <c r="P21" s="65" t="n">
        <v>11.6</v>
      </c>
      <c r="Q21" s="65" t="n">
        <v>11.2</v>
      </c>
      <c r="R21" s="65" t="n">
        <v>0</v>
      </c>
      <c r="S21" s="65" t="n">
        <v>155.6</v>
      </c>
      <c r="T21" s="65" t="n">
        <v>161.2</v>
      </c>
      <c r="U21" s="65" t="n">
        <v>1229.8</v>
      </c>
      <c r="V21" s="66" t="n">
        <v>508.2</v>
      </c>
    </row>
    <row r="22" customFormat="false" ht="12.75" hidden="false" customHeight="false" outlineLevel="0" collapsed="false">
      <c r="A22" s="63" t="s">
        <v>21</v>
      </c>
      <c r="B22" s="64" t="n">
        <v>1081.6</v>
      </c>
      <c r="C22" s="65" t="n">
        <v>406.4</v>
      </c>
      <c r="D22" s="65" t="n">
        <v>0</v>
      </c>
      <c r="E22" s="65" t="n">
        <v>0.4</v>
      </c>
      <c r="F22" s="65" t="n">
        <v>86.4</v>
      </c>
      <c r="G22" s="65" t="n">
        <v>174.4</v>
      </c>
      <c r="H22" s="65" t="n">
        <v>10.95</v>
      </c>
      <c r="I22" s="65" t="n">
        <v>52.5</v>
      </c>
      <c r="J22" s="65" t="n">
        <v>446.4</v>
      </c>
      <c r="K22" s="65" t="n">
        <v>4.2</v>
      </c>
      <c r="L22" s="65" t="n">
        <v>123.2</v>
      </c>
      <c r="M22" s="65" t="n">
        <v>76.4</v>
      </c>
      <c r="N22" s="65" t="n">
        <v>0</v>
      </c>
      <c r="O22" s="65" t="n">
        <v>215.2</v>
      </c>
      <c r="P22" s="65" t="n">
        <v>10.4</v>
      </c>
      <c r="Q22" s="65" t="n">
        <v>11.4</v>
      </c>
      <c r="R22" s="65" t="n">
        <v>0</v>
      </c>
      <c r="S22" s="65" t="n">
        <v>153.6</v>
      </c>
      <c r="T22" s="65" t="n">
        <v>120</v>
      </c>
      <c r="U22" s="65" t="n">
        <v>1182.5</v>
      </c>
      <c r="V22" s="66" t="n">
        <v>418</v>
      </c>
    </row>
    <row r="23" customFormat="false" ht="12.75" hidden="false" customHeight="false" outlineLevel="0" collapsed="false">
      <c r="A23" s="63" t="s">
        <v>22</v>
      </c>
      <c r="B23" s="64" t="n">
        <v>1064</v>
      </c>
      <c r="C23" s="65" t="n">
        <v>300.8</v>
      </c>
      <c r="D23" s="65" t="n">
        <v>0</v>
      </c>
      <c r="E23" s="65" t="n">
        <v>0.4</v>
      </c>
      <c r="F23" s="65" t="n">
        <v>75.45</v>
      </c>
      <c r="G23" s="65" t="n">
        <v>127.6</v>
      </c>
      <c r="H23" s="65" t="n">
        <v>16.35</v>
      </c>
      <c r="I23" s="65" t="n">
        <v>60</v>
      </c>
      <c r="J23" s="65" t="n">
        <v>405.2</v>
      </c>
      <c r="K23" s="65" t="n">
        <v>4.95</v>
      </c>
      <c r="L23" s="65" t="n">
        <v>134.4</v>
      </c>
      <c r="M23" s="65" t="n">
        <v>86.8</v>
      </c>
      <c r="N23" s="65" t="n">
        <v>0</v>
      </c>
      <c r="O23" s="65" t="n">
        <v>220.8</v>
      </c>
      <c r="P23" s="65" t="n">
        <v>8.6</v>
      </c>
      <c r="Q23" s="65" t="n">
        <v>11</v>
      </c>
      <c r="R23" s="65" t="n">
        <v>0</v>
      </c>
      <c r="S23" s="65" t="n">
        <v>144</v>
      </c>
      <c r="T23" s="65" t="n">
        <v>66.4</v>
      </c>
      <c r="U23" s="65" t="n">
        <v>1171.5</v>
      </c>
      <c r="V23" s="66" t="n">
        <v>311.3</v>
      </c>
    </row>
    <row r="24" s="69" customFormat="true" ht="12.75" hidden="false" customHeight="false" outlineLevel="0" collapsed="false">
      <c r="A24" s="67" t="s">
        <v>23</v>
      </c>
      <c r="B24" s="64" t="n">
        <v>1078.4</v>
      </c>
      <c r="C24" s="64" t="n">
        <v>270.4</v>
      </c>
      <c r="D24" s="64" t="n">
        <v>0</v>
      </c>
      <c r="E24" s="64" t="n">
        <v>0.6</v>
      </c>
      <c r="F24" s="64" t="n">
        <v>51.45</v>
      </c>
      <c r="G24" s="64" t="n">
        <v>123.6</v>
      </c>
      <c r="H24" s="64" t="n">
        <v>17.4</v>
      </c>
      <c r="I24" s="64" t="n">
        <v>54.3</v>
      </c>
      <c r="J24" s="64" t="n">
        <v>365.6</v>
      </c>
      <c r="K24" s="64" t="n">
        <v>5.1</v>
      </c>
      <c r="L24" s="64" t="n">
        <v>153</v>
      </c>
      <c r="M24" s="64" t="n">
        <v>92.8</v>
      </c>
      <c r="N24" s="64" t="n">
        <v>0</v>
      </c>
      <c r="O24" s="64" t="n">
        <v>227.6</v>
      </c>
      <c r="P24" s="64" t="n">
        <v>10.2</v>
      </c>
      <c r="Q24" s="64" t="n">
        <v>10.8</v>
      </c>
      <c r="R24" s="64" t="n">
        <v>0</v>
      </c>
      <c r="S24" s="64" t="n">
        <v>171.6</v>
      </c>
      <c r="T24" s="64" t="n">
        <v>60.8</v>
      </c>
      <c r="U24" s="64" t="n">
        <v>1189.1</v>
      </c>
      <c r="V24" s="68" t="n">
        <v>278.3</v>
      </c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</row>
    <row r="25" customFormat="false" ht="12.75" hidden="false" customHeight="false" outlineLevel="0" collapsed="false">
      <c r="A25" s="63" t="s">
        <v>24</v>
      </c>
      <c r="B25" s="64" t="n">
        <v>1009.6</v>
      </c>
      <c r="C25" s="65" t="n">
        <v>262.4</v>
      </c>
      <c r="D25" s="65" t="n">
        <v>0</v>
      </c>
      <c r="E25" s="65" t="n">
        <v>0.7</v>
      </c>
      <c r="F25" s="65" t="n">
        <v>46.5</v>
      </c>
      <c r="G25" s="65" t="n">
        <v>124.8</v>
      </c>
      <c r="H25" s="65" t="n">
        <v>16.65</v>
      </c>
      <c r="I25" s="65" t="n">
        <v>53.4</v>
      </c>
      <c r="J25" s="65" t="n">
        <v>350.4</v>
      </c>
      <c r="K25" s="65" t="n">
        <v>4.5</v>
      </c>
      <c r="L25" s="65" t="n">
        <v>162.8</v>
      </c>
      <c r="M25" s="65" t="n">
        <v>83.2</v>
      </c>
      <c r="N25" s="65" t="n">
        <v>0</v>
      </c>
      <c r="O25" s="65" t="n">
        <v>224</v>
      </c>
      <c r="P25" s="65" t="n">
        <v>9.4</v>
      </c>
      <c r="Q25" s="65" t="n">
        <v>12</v>
      </c>
      <c r="R25" s="65" t="n">
        <v>0</v>
      </c>
      <c r="S25" s="65" t="n">
        <v>120.8</v>
      </c>
      <c r="T25" s="65" t="n">
        <v>59.2</v>
      </c>
      <c r="U25" s="65" t="n">
        <v>1113.2</v>
      </c>
      <c r="V25" s="66" t="n">
        <v>271.7</v>
      </c>
    </row>
    <row r="26" customFormat="false" ht="12.75" hidden="false" customHeight="false" outlineLevel="0" collapsed="false">
      <c r="A26" s="63" t="s">
        <v>25</v>
      </c>
      <c r="B26" s="64" t="n">
        <v>900.8</v>
      </c>
      <c r="C26" s="65" t="n">
        <v>241.6</v>
      </c>
      <c r="D26" s="65" t="n">
        <v>0</v>
      </c>
      <c r="E26" s="65" t="n">
        <v>0.5</v>
      </c>
      <c r="F26" s="65" t="n">
        <v>46.2</v>
      </c>
      <c r="G26" s="65" t="n">
        <v>112</v>
      </c>
      <c r="H26" s="65" t="n">
        <v>15.6</v>
      </c>
      <c r="I26" s="65" t="n">
        <v>50.1</v>
      </c>
      <c r="J26" s="65" t="n">
        <v>320.8</v>
      </c>
      <c r="K26" s="65" t="n">
        <v>4.05</v>
      </c>
      <c r="L26" s="65" t="n">
        <v>119.2</v>
      </c>
      <c r="M26" s="65" t="n">
        <v>78</v>
      </c>
      <c r="N26" s="65" t="n">
        <v>0</v>
      </c>
      <c r="O26" s="65" t="n">
        <v>215.6</v>
      </c>
      <c r="P26" s="65" t="n">
        <v>8.4</v>
      </c>
      <c r="Q26" s="65" t="n">
        <v>9.4</v>
      </c>
      <c r="R26" s="65" t="n">
        <v>0</v>
      </c>
      <c r="S26" s="65" t="n">
        <v>106.4</v>
      </c>
      <c r="T26" s="65" t="n">
        <v>55.2</v>
      </c>
      <c r="U26" s="65" t="n">
        <v>992.2</v>
      </c>
      <c r="V26" s="66" t="n">
        <v>249.7</v>
      </c>
    </row>
    <row r="27" customFormat="false" ht="12.75" hidden="false" customHeight="false" outlineLevel="0" collapsed="false">
      <c r="A27" s="63" t="s">
        <v>26</v>
      </c>
      <c r="B27" s="64" t="n">
        <v>873.6</v>
      </c>
      <c r="C27" s="65" t="n">
        <v>244.8</v>
      </c>
      <c r="D27" s="65" t="n">
        <v>0</v>
      </c>
      <c r="E27" s="65" t="n">
        <v>0.5</v>
      </c>
      <c r="F27" s="65" t="n">
        <v>55.05</v>
      </c>
      <c r="G27" s="65" t="n">
        <v>106.8</v>
      </c>
      <c r="H27" s="65" t="n">
        <v>15.6</v>
      </c>
      <c r="I27" s="65" t="n">
        <v>48.6</v>
      </c>
      <c r="J27" s="65" t="n">
        <v>308</v>
      </c>
      <c r="K27" s="65" t="n">
        <v>3.9</v>
      </c>
      <c r="L27" s="65" t="n">
        <v>110.6</v>
      </c>
      <c r="M27" s="65" t="n">
        <v>84.4</v>
      </c>
      <c r="N27" s="65" t="n">
        <v>0</v>
      </c>
      <c r="O27" s="65" t="n">
        <v>204.8</v>
      </c>
      <c r="P27" s="65" t="n">
        <v>8.8</v>
      </c>
      <c r="Q27" s="65" t="n">
        <v>9.4</v>
      </c>
      <c r="R27" s="65" t="n">
        <v>0</v>
      </c>
      <c r="S27" s="65" t="n">
        <v>106</v>
      </c>
      <c r="T27" s="65" t="n">
        <v>54.4</v>
      </c>
      <c r="U27" s="65" t="n">
        <v>959.2</v>
      </c>
      <c r="V27" s="66" t="n">
        <v>251.9</v>
      </c>
    </row>
    <row r="28" customFormat="false" ht="12.75" hidden="false" customHeight="false" outlineLevel="0" collapsed="false">
      <c r="A28" s="63" t="s">
        <v>27</v>
      </c>
      <c r="B28" s="64" t="n">
        <v>868.8</v>
      </c>
      <c r="C28" s="65" t="n">
        <v>249.6</v>
      </c>
      <c r="D28" s="65" t="n">
        <v>0</v>
      </c>
      <c r="E28" s="65" t="n">
        <v>0.4</v>
      </c>
      <c r="F28" s="65" t="n">
        <v>57.6</v>
      </c>
      <c r="G28" s="65" t="n">
        <v>108</v>
      </c>
      <c r="H28" s="65" t="n">
        <v>15.75</v>
      </c>
      <c r="I28" s="65" t="n">
        <v>51.9</v>
      </c>
      <c r="J28" s="65" t="n">
        <v>300.4</v>
      </c>
      <c r="K28" s="65" t="n">
        <v>4.2</v>
      </c>
      <c r="L28" s="65" t="n">
        <v>116.2</v>
      </c>
      <c r="M28" s="65" t="n">
        <v>80.4</v>
      </c>
      <c r="N28" s="65" t="n">
        <v>0</v>
      </c>
      <c r="O28" s="65" t="n">
        <v>200.8</v>
      </c>
      <c r="P28" s="65" t="n">
        <v>7.2</v>
      </c>
      <c r="Q28" s="65" t="n">
        <v>9.8</v>
      </c>
      <c r="R28" s="65" t="n">
        <v>0</v>
      </c>
      <c r="S28" s="65" t="n">
        <v>108.4</v>
      </c>
      <c r="T28" s="65" t="n">
        <v>55.2</v>
      </c>
      <c r="U28" s="65" t="n">
        <v>950.4</v>
      </c>
      <c r="V28" s="66" t="n">
        <v>257.4</v>
      </c>
    </row>
    <row r="29" customFormat="false" ht="12.75" hidden="false" customHeight="false" outlineLevel="0" collapsed="false">
      <c r="A29" s="63" t="s">
        <v>28</v>
      </c>
      <c r="B29" s="64" t="n">
        <v>843.2</v>
      </c>
      <c r="C29" s="65" t="n">
        <v>236.8</v>
      </c>
      <c r="D29" s="65" t="n">
        <v>0</v>
      </c>
      <c r="E29" s="65" t="n">
        <v>0.3</v>
      </c>
      <c r="F29" s="65" t="n">
        <v>50.55</v>
      </c>
      <c r="G29" s="65" t="n">
        <v>104.4</v>
      </c>
      <c r="H29" s="65" t="n">
        <v>15.75</v>
      </c>
      <c r="I29" s="65" t="n">
        <v>46.8</v>
      </c>
      <c r="J29" s="65" t="n">
        <v>305.6</v>
      </c>
      <c r="K29" s="65" t="n">
        <v>4.2</v>
      </c>
      <c r="L29" s="65" t="n">
        <v>107.4</v>
      </c>
      <c r="M29" s="65" t="n">
        <v>75.6</v>
      </c>
      <c r="N29" s="65" t="n">
        <v>0</v>
      </c>
      <c r="O29" s="65" t="n">
        <v>185.2</v>
      </c>
      <c r="P29" s="65" t="n">
        <v>7.8</v>
      </c>
      <c r="Q29" s="65" t="n">
        <v>9.6</v>
      </c>
      <c r="R29" s="65" t="n">
        <v>0</v>
      </c>
      <c r="S29" s="65" t="n">
        <v>111.2</v>
      </c>
      <c r="T29" s="65" t="n">
        <v>54.4</v>
      </c>
      <c r="U29" s="65" t="n">
        <v>916.3</v>
      </c>
      <c r="V29" s="66" t="n">
        <v>244.2</v>
      </c>
    </row>
    <row r="30" customFormat="false" ht="13.5" hidden="false" customHeight="false" outlineLevel="0" collapsed="false">
      <c r="A30" s="70" t="s">
        <v>29</v>
      </c>
      <c r="B30" s="71" t="n">
        <v>830.4</v>
      </c>
      <c r="C30" s="72" t="n">
        <v>227.2</v>
      </c>
      <c r="D30" s="72" t="n">
        <v>0</v>
      </c>
      <c r="E30" s="72" t="n">
        <v>0.3</v>
      </c>
      <c r="F30" s="72" t="n">
        <v>44.1</v>
      </c>
      <c r="G30" s="72" t="n">
        <v>100.8</v>
      </c>
      <c r="H30" s="72" t="n">
        <v>15.9</v>
      </c>
      <c r="I30" s="72" t="n">
        <v>44.7</v>
      </c>
      <c r="J30" s="72" t="n">
        <v>296.8</v>
      </c>
      <c r="K30" s="72" t="n">
        <v>4.2</v>
      </c>
      <c r="L30" s="72" t="n">
        <v>106.8</v>
      </c>
      <c r="M30" s="72" t="n">
        <v>71.6</v>
      </c>
      <c r="N30" s="72" t="n">
        <v>0</v>
      </c>
      <c r="O30" s="72" t="n">
        <v>184.8</v>
      </c>
      <c r="P30" s="72" t="n">
        <v>8</v>
      </c>
      <c r="Q30" s="72" t="n">
        <v>9.8</v>
      </c>
      <c r="R30" s="72" t="n">
        <v>0</v>
      </c>
      <c r="S30" s="72" t="n">
        <v>115.2</v>
      </c>
      <c r="T30" s="72" t="n">
        <v>54.8</v>
      </c>
      <c r="U30" s="72" t="n">
        <v>894.3</v>
      </c>
      <c r="V30" s="73" t="n">
        <v>235.4</v>
      </c>
    </row>
    <row r="31" s="76" customFormat="true" ht="12.75" hidden="true" customHeight="false" outlineLevel="0" collapsed="false">
      <c r="A31" s="74" t="s">
        <v>31</v>
      </c>
      <c r="B31" s="75" t="n">
        <f aca="false">SUM(B7:B30)</f>
        <v>26398.4</v>
      </c>
      <c r="C31" s="76" t="n">
        <f aca="false">SUM(C7:C30)</f>
        <v>8193.6</v>
      </c>
      <c r="D31" s="76" t="n">
        <f aca="false">SUM(D7:D30)</f>
        <v>0</v>
      </c>
      <c r="E31" s="76" t="n">
        <f aca="false">SUM(E7:E30)</f>
        <v>12.7</v>
      </c>
      <c r="F31" s="76" t="n">
        <f aca="false">SUM(F7:F30)</f>
        <v>1345.05</v>
      </c>
      <c r="G31" s="76" t="n">
        <f aca="false">SUM(G7:G30)</f>
        <v>3520.8</v>
      </c>
      <c r="H31" s="76" t="n">
        <f aca="false">SUM(H7:H30)</f>
        <v>363.75</v>
      </c>
      <c r="I31" s="76" t="n">
        <f aca="false">SUM(I7:I30)</f>
        <v>1242</v>
      </c>
      <c r="J31" s="76" t="n">
        <f aca="false">SUM(J7:J30)</f>
        <v>8540.4</v>
      </c>
      <c r="K31" s="76" t="n">
        <f aca="false">SUM(K7:K30)</f>
        <v>99.9</v>
      </c>
      <c r="L31" s="76" t="n">
        <f aca="false">SUM(L7:L30)</f>
        <v>3172</v>
      </c>
      <c r="M31" s="76" t="n">
        <f aca="false">SUM(M7:M30)</f>
        <v>1805.2</v>
      </c>
      <c r="N31" s="76" t="n">
        <f aca="false">SUM(N7:N30)</f>
        <v>0</v>
      </c>
      <c r="O31" s="76" t="n">
        <f aca="false">SUM(O7:O30)</f>
        <v>5162</v>
      </c>
      <c r="P31" s="76" t="n">
        <f aca="false">SUM(P7:P30)</f>
        <v>248.8</v>
      </c>
      <c r="Q31" s="76" t="n">
        <f aca="false">SUM(Q7:Q30)</f>
        <v>250.2</v>
      </c>
      <c r="R31" s="76" t="n">
        <f aca="false">SUM(R7:R30)</f>
        <v>0</v>
      </c>
      <c r="S31" s="76" t="n">
        <f aca="false">SUM(S7:S30)</f>
        <v>6382</v>
      </c>
      <c r="T31" s="76" t="n">
        <f aca="false">SUM(T7:T30)</f>
        <v>2608</v>
      </c>
      <c r="U31" s="76" t="n">
        <f aca="false">SUM(U7:U30)</f>
        <v>28835.4</v>
      </c>
      <c r="V31" s="76" t="n">
        <f aca="false">SUM(V7:V30)</f>
        <v>8475.5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7" width="41.7"/>
    <col collapsed="false" customWidth="true" hidden="true" outlineLevel="0" max="2" min="2" style="78" width="10.28"/>
    <col collapsed="false" customWidth="true" hidden="false" outlineLevel="0" max="3" min="3" style="79" width="15.41"/>
    <col collapsed="false" customWidth="true" hidden="false" outlineLevel="0" max="4" min="4" style="80" width="20.7"/>
    <col collapsed="false" customWidth="true" hidden="true" outlineLevel="0" max="5" min="5" style="81" width="16.56"/>
    <col collapsed="false" customWidth="true" hidden="true" outlineLevel="0" max="6" min="6" style="80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82" t="str">
        <f aca="false">'Время горизонтально'!E2</f>
        <v>Мощность по фидерам по часовым интервалам</v>
      </c>
      <c r="B2" s="83"/>
    </row>
    <row r="3" customFormat="false" ht="21" hidden="false" customHeight="true" outlineLevel="0" collapsed="false">
      <c r="C3" s="84" t="str">
        <f aca="false">IF(isOV="","",isOV)</f>
        <v/>
      </c>
    </row>
    <row r="4" customFormat="false" ht="15.75" hidden="false" customHeight="false" outlineLevel="0" collapsed="false">
      <c r="A4" s="85" t="str">
        <f aca="false">IF(group="","",group)</f>
        <v>ПС 110 кВ Кадников</v>
      </c>
      <c r="D4" s="47" t="str">
        <f aca="false">IF(energy="","",energy)</f>
        <v>реактивная энергия</v>
      </c>
    </row>
    <row r="5" customFormat="false" ht="15.75" hidden="false" customHeight="true" outlineLevel="0" collapsed="false">
      <c r="D5" s="51" t="str">
        <f aca="false">IF(period="","",period)</f>
        <v>за 18.12.2019</v>
      </c>
    </row>
    <row r="6" s="91" customFormat="true" ht="34.5" hidden="false" customHeight="true" outlineLevel="0" collapsed="false">
      <c r="A6" s="86" t="s">
        <v>5</v>
      </c>
      <c r="B6" s="87" t="s">
        <v>55</v>
      </c>
      <c r="C6" s="88" t="s">
        <v>56</v>
      </c>
      <c r="D6" s="89" t="s">
        <v>57</v>
      </c>
      <c r="E6" s="90" t="s">
        <v>58</v>
      </c>
      <c r="F6" s="89" t="s">
        <v>59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19-12-25T11:38:13Z</dcterms:modified>
  <cp:revision>0</cp:revision>
  <dc:subject/>
  <dc:title/>
</cp:coreProperties>
</file>