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M$41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7">
  <si>
    <t xml:space="preserve">Ведомость по напряжениям ПС "Новатор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Новатор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ПС 35/10 кВ Новатор в режимный день 18.12.2019 по Великоустюгским электрическим сетям.</t>
  </si>
  <si>
    <t xml:space="preserve">ВЛ-10 кВ Валга</t>
  </si>
  <si>
    <t xml:space="preserve">ВЛ-10 кВ Лесопункт</t>
  </si>
  <si>
    <t xml:space="preserve">ВЛ-10 кВ ФМК-1</t>
  </si>
  <si>
    <t xml:space="preserve">ВЛ-10 кВ ФМК-2</t>
  </si>
  <si>
    <t xml:space="preserve">ВЛ-10 кВ Показатель</t>
  </si>
  <si>
    <t xml:space="preserve">ВЛ-10 кВ Поселок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0.56"/>
    <col collapsed="false" customWidth="true" hidden="false" outlineLevel="0" max="6" min="6" style="0" width="9.7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7" t="s">
        <v>6</v>
      </c>
    </row>
    <row r="6" customFormat="false" ht="12.75" hidden="false" customHeight="false" outlineLevel="0" collapsed="false">
      <c r="A6" s="8" t="n">
        <v>0</v>
      </c>
      <c r="B6" s="9" t="n">
        <v>10.325</v>
      </c>
      <c r="C6" s="9" t="n">
        <v>10.4</v>
      </c>
    </row>
    <row r="7" customFormat="false" ht="12.75" hidden="false" customHeight="false" outlineLevel="0" collapsed="false">
      <c r="A7" s="10" t="n">
        <v>0.0416666666666667</v>
      </c>
      <c r="B7" s="11" t="n">
        <v>10.4</v>
      </c>
      <c r="C7" s="11" t="n">
        <v>10.4</v>
      </c>
    </row>
    <row r="8" customFormat="false" ht="12.75" hidden="false" customHeight="false" outlineLevel="0" collapsed="false">
      <c r="A8" s="10" t="n">
        <v>0.0833333333333333</v>
      </c>
      <c r="B8" s="11" t="n">
        <v>10.4</v>
      </c>
      <c r="C8" s="11" t="n">
        <v>10.475</v>
      </c>
    </row>
    <row r="9" customFormat="false" ht="12.75" hidden="false" customHeight="false" outlineLevel="0" collapsed="false">
      <c r="A9" s="10" t="n">
        <v>0.125</v>
      </c>
      <c r="B9" s="11" t="n">
        <v>10.4</v>
      </c>
      <c r="C9" s="11" t="n">
        <v>10.475</v>
      </c>
    </row>
    <row r="10" s="14" customFormat="true" ht="12.75" hidden="false" customHeight="false" outlineLevel="0" collapsed="false">
      <c r="A10" s="12" t="n">
        <v>0.166666666666667</v>
      </c>
      <c r="B10" s="13" t="n">
        <v>10.475</v>
      </c>
      <c r="C10" s="13" t="n">
        <v>10.475</v>
      </c>
    </row>
    <row r="11" customFormat="false" ht="12.75" hidden="false" customHeight="false" outlineLevel="0" collapsed="false">
      <c r="A11" s="10" t="n">
        <v>0.208333333333333</v>
      </c>
      <c r="B11" s="11" t="n">
        <v>10.4</v>
      </c>
      <c r="C11" s="11" t="n">
        <v>10.4</v>
      </c>
    </row>
    <row r="12" customFormat="false" ht="12.75" hidden="false" customHeight="false" outlineLevel="0" collapsed="false">
      <c r="A12" s="10" t="n">
        <v>0.25</v>
      </c>
      <c r="B12" s="11" t="n">
        <v>10.4</v>
      </c>
      <c r="C12" s="11" t="n">
        <v>10.4</v>
      </c>
    </row>
    <row r="13" customFormat="false" ht="12.75" hidden="false" customHeight="false" outlineLevel="0" collapsed="false">
      <c r="A13" s="10" t="n">
        <v>0.291666666666667</v>
      </c>
      <c r="B13" s="11" t="n">
        <v>10.325</v>
      </c>
      <c r="C13" s="11" t="n">
        <v>10.4</v>
      </c>
    </row>
    <row r="14" customFormat="false" ht="12.75" hidden="false" customHeight="false" outlineLevel="0" collapsed="false">
      <c r="A14" s="10" t="n">
        <v>0.333333333333333</v>
      </c>
      <c r="B14" s="11" t="n">
        <v>10.25</v>
      </c>
      <c r="C14" s="11" t="n">
        <v>10.325</v>
      </c>
    </row>
    <row r="15" customFormat="false" ht="12.75" hidden="false" customHeight="false" outlineLevel="0" collapsed="false">
      <c r="A15" s="12" t="n">
        <v>0.375</v>
      </c>
      <c r="B15" s="13" t="n">
        <v>10.1</v>
      </c>
      <c r="C15" s="13" t="n">
        <v>10.175</v>
      </c>
    </row>
    <row r="16" s="14" customFormat="true" ht="12.75" hidden="false" customHeight="false" outlineLevel="0" collapsed="false">
      <c r="A16" s="15" t="n">
        <v>0.416666666666667</v>
      </c>
      <c r="B16" s="16" t="n">
        <v>10.775</v>
      </c>
      <c r="C16" s="16" t="n">
        <v>10.325</v>
      </c>
    </row>
    <row r="17" customFormat="false" ht="12.75" hidden="false" customHeight="false" outlineLevel="0" collapsed="false">
      <c r="A17" s="10" t="n">
        <v>0.458333333333333</v>
      </c>
      <c r="B17" s="11" t="n">
        <v>10.488</v>
      </c>
      <c r="C17" s="11" t="n">
        <v>10.175</v>
      </c>
    </row>
    <row r="18" customFormat="false" ht="12.75" hidden="false" customHeight="false" outlineLevel="0" collapsed="false">
      <c r="A18" s="10" t="n">
        <v>0.5</v>
      </c>
      <c r="B18" s="11" t="n">
        <v>10.863</v>
      </c>
      <c r="C18" s="11" t="n">
        <v>10.325</v>
      </c>
    </row>
    <row r="19" customFormat="false" ht="12.75" hidden="false" customHeight="false" outlineLevel="0" collapsed="false">
      <c r="A19" s="10" t="n">
        <v>0.541666666666667</v>
      </c>
      <c r="B19" s="11" t="n">
        <v>10.413</v>
      </c>
      <c r="C19" s="11" t="n">
        <v>10.325</v>
      </c>
    </row>
    <row r="20" customFormat="false" ht="12.75" hidden="false" customHeight="false" outlineLevel="0" collapsed="false">
      <c r="A20" s="10" t="n">
        <v>0.583333333333333</v>
      </c>
      <c r="B20" s="11" t="n">
        <v>10.188</v>
      </c>
      <c r="C20" s="11" t="n">
        <v>10.25</v>
      </c>
    </row>
    <row r="21" customFormat="false" ht="12.75" hidden="false" customHeight="false" outlineLevel="0" collapsed="false">
      <c r="A21" s="10" t="n">
        <v>0.625</v>
      </c>
      <c r="B21" s="11" t="n">
        <v>10.188</v>
      </c>
      <c r="C21" s="11" t="n">
        <v>10.175</v>
      </c>
    </row>
    <row r="22" customFormat="false" ht="12.75" hidden="false" customHeight="false" outlineLevel="0" collapsed="false">
      <c r="A22" s="10" t="n">
        <v>0.666666666666667</v>
      </c>
      <c r="B22" s="11" t="n">
        <v>10.038</v>
      </c>
      <c r="C22" s="11" t="n">
        <v>10.113</v>
      </c>
    </row>
    <row r="23" customFormat="false" ht="12.75" hidden="false" customHeight="false" outlineLevel="0" collapsed="false">
      <c r="A23" s="10" t="n">
        <v>0.708333333333333</v>
      </c>
      <c r="B23" s="11" t="n">
        <v>10.113</v>
      </c>
      <c r="C23" s="11" t="n">
        <v>10.188</v>
      </c>
    </row>
    <row r="24" customFormat="false" ht="12.75" hidden="false" customHeight="false" outlineLevel="0" collapsed="false">
      <c r="A24" s="12" t="n">
        <v>0.75</v>
      </c>
      <c r="B24" s="13" t="n">
        <v>10.188</v>
      </c>
      <c r="C24" s="13" t="n">
        <v>10.262</v>
      </c>
    </row>
    <row r="25" customFormat="false" ht="12.75" hidden="false" customHeight="false" outlineLevel="0" collapsed="false">
      <c r="A25" s="10" t="n">
        <v>0.791666666666667</v>
      </c>
      <c r="B25" s="11" t="n">
        <v>10.038</v>
      </c>
      <c r="C25" s="11" t="n">
        <v>10.113</v>
      </c>
    </row>
    <row r="26" customFormat="false" ht="12.75" hidden="false" customHeight="false" outlineLevel="0" collapsed="false">
      <c r="A26" s="10" t="n">
        <v>0.833333333333333</v>
      </c>
      <c r="B26" s="11" t="n">
        <v>10.188</v>
      </c>
      <c r="C26" s="11" t="n">
        <v>10.262</v>
      </c>
    </row>
    <row r="27" customFormat="false" ht="12.75" hidden="false" customHeight="false" outlineLevel="0" collapsed="false">
      <c r="A27" s="10" t="n">
        <v>0.875</v>
      </c>
      <c r="B27" s="11" t="n">
        <v>10.262</v>
      </c>
      <c r="C27" s="11" t="n">
        <v>10.262</v>
      </c>
    </row>
    <row r="28" s="14" customFormat="true" ht="12.75" hidden="false" customHeight="false" outlineLevel="0" collapsed="false">
      <c r="A28" s="15" t="n">
        <v>0.916666666666667</v>
      </c>
      <c r="B28" s="16" t="n">
        <v>10.262</v>
      </c>
      <c r="C28" s="16" t="n">
        <v>10.337</v>
      </c>
    </row>
    <row r="29" customFormat="false" ht="12.75" hidden="false" customHeight="false" outlineLevel="0" collapsed="false">
      <c r="A29" s="10" t="n">
        <v>0.958333333333333</v>
      </c>
      <c r="B29" s="11" t="n">
        <v>10.262</v>
      </c>
      <c r="C29" s="11" t="n">
        <v>10.262</v>
      </c>
    </row>
    <row r="30" customFormat="false" ht="13.5" hidden="false" customHeight="false" outlineLevel="0" collapsed="false">
      <c r="A30" s="17" t="n">
        <v>0.999999999999999</v>
      </c>
      <c r="B30" s="18" t="n">
        <v>10.188</v>
      </c>
      <c r="C30" s="18" t="n">
        <v>10.262</v>
      </c>
    </row>
    <row r="33" customFormat="false" ht="14.25" hidden="false" customHeight="false" outlineLevel="0" collapsed="false">
      <c r="A33" s="19" t="s">
        <v>7</v>
      </c>
      <c r="B33" s="0" t="s">
        <v>8</v>
      </c>
    </row>
    <row r="34" customFormat="false" ht="14.25" hidden="false" customHeight="false" outlineLevel="0" collapsed="false">
      <c r="A34" s="19" t="s">
        <v>9</v>
      </c>
      <c r="B34" s="0" t="s">
        <v>10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1.62013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21" width="10.71"/>
    <col collapsed="false" customWidth="true" hidden="false" outlineLevel="0" max="4" min="4" style="0" width="9.7"/>
    <col collapsed="false" customWidth="true" hidden="false" outlineLevel="0" max="5" min="5" style="21" width="10.71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21" width="10.71"/>
    <col collapsed="false" customWidth="true" hidden="false" outlineLevel="0" max="9" min="9" style="0" width="9.7"/>
    <col collapsed="false" customWidth="true" hidden="false" outlineLevel="0" max="10" min="10" style="21" width="10.71"/>
    <col collapsed="false" customWidth="true" hidden="false" outlineLevel="0" max="11" min="11" style="0" width="9.7"/>
    <col collapsed="false" customWidth="true" hidden="false" outlineLevel="0" max="12" min="12" style="21" width="10.71"/>
    <col collapsed="false" customWidth="true" hidden="false" outlineLevel="0" max="13" min="13" style="0" width="8.7"/>
  </cols>
  <sheetData>
    <row r="1" customFormat="false" ht="58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4"/>
      <c r="D2" s="23"/>
      <c r="E2" s="24"/>
      <c r="F2" s="23"/>
    </row>
    <row r="3" customFormat="false" ht="15" hidden="false" customHeight="true" outlineLevel="0" collapsed="false">
      <c r="A3" s="25" t="s">
        <v>1</v>
      </c>
      <c r="B3" s="6" t="s">
        <v>12</v>
      </c>
      <c r="C3" s="6"/>
      <c r="D3" s="6"/>
      <c r="E3" s="6"/>
      <c r="F3" s="6"/>
      <c r="G3" s="6" t="s">
        <v>13</v>
      </c>
      <c r="H3" s="6"/>
      <c r="I3" s="6"/>
      <c r="J3" s="6"/>
      <c r="K3" s="6"/>
      <c r="L3" s="6" t="s">
        <v>14</v>
      </c>
      <c r="M3" s="6"/>
    </row>
    <row r="4" customFormat="false" ht="13.5" hidden="false" customHeight="true" outlineLevel="0" collapsed="false">
      <c r="A4" s="25"/>
      <c r="B4" s="26" t="s">
        <v>15</v>
      </c>
      <c r="C4" s="27" t="s">
        <v>16</v>
      </c>
      <c r="D4" s="27"/>
      <c r="E4" s="27" t="s">
        <v>17</v>
      </c>
      <c r="F4" s="27"/>
      <c r="G4" s="26" t="s">
        <v>15</v>
      </c>
      <c r="H4" s="27" t="s">
        <v>16</v>
      </c>
      <c r="I4" s="27"/>
      <c r="J4" s="27" t="s">
        <v>17</v>
      </c>
      <c r="K4" s="27"/>
      <c r="L4" s="4" t="s">
        <v>16</v>
      </c>
      <c r="M4" s="4"/>
    </row>
    <row r="5" customFormat="false" ht="13.5" hidden="false" customHeight="false" outlineLevel="0" collapsed="false">
      <c r="A5" s="25"/>
      <c r="B5" s="26"/>
      <c r="C5" s="28" t="s">
        <v>18</v>
      </c>
      <c r="D5" s="6" t="n">
        <v>6000</v>
      </c>
      <c r="E5" s="29" t="s">
        <v>18</v>
      </c>
      <c r="F5" s="30" t="n">
        <v>6000</v>
      </c>
      <c r="G5" s="26"/>
      <c r="H5" s="29" t="s">
        <v>18</v>
      </c>
      <c r="I5" s="30" t="n">
        <v>6000</v>
      </c>
      <c r="J5" s="29" t="s">
        <v>18</v>
      </c>
      <c r="K5" s="30" t="n">
        <v>6000</v>
      </c>
      <c r="L5" s="29" t="s">
        <v>18</v>
      </c>
      <c r="M5" s="30" t="n">
        <v>20</v>
      </c>
    </row>
    <row r="6" customFormat="false" ht="26.1" hidden="false" customHeight="true" outlineLevel="0" collapsed="false">
      <c r="A6" s="6" t="s">
        <v>5</v>
      </c>
      <c r="B6" s="31" t="s">
        <v>19</v>
      </c>
      <c r="C6" s="32" t="s">
        <v>20</v>
      </c>
      <c r="D6" s="33" t="s">
        <v>21</v>
      </c>
      <c r="E6" s="32" t="s">
        <v>20</v>
      </c>
      <c r="F6" s="33" t="s">
        <v>21</v>
      </c>
      <c r="G6" s="31" t="s">
        <v>19</v>
      </c>
      <c r="H6" s="32" t="s">
        <v>20</v>
      </c>
      <c r="I6" s="33" t="s">
        <v>21</v>
      </c>
      <c r="J6" s="32" t="s">
        <v>20</v>
      </c>
      <c r="K6" s="33" t="s">
        <v>21</v>
      </c>
      <c r="L6" s="32" t="s">
        <v>20</v>
      </c>
      <c r="M6" s="33" t="s">
        <v>21</v>
      </c>
    </row>
    <row r="7" customFormat="false" ht="12.75" hidden="false" customHeight="false" outlineLevel="0" collapsed="false">
      <c r="A7" s="34" t="n">
        <v>0</v>
      </c>
      <c r="B7" s="35" t="n">
        <v>150</v>
      </c>
      <c r="C7" s="36" t="n">
        <v>10313.0545</v>
      </c>
      <c r="D7" s="37" t="s">
        <v>22</v>
      </c>
      <c r="E7" s="36" t="n">
        <v>13443.8107</v>
      </c>
      <c r="F7" s="37" t="s">
        <v>22</v>
      </c>
      <c r="G7" s="35" t="n">
        <v>80.4</v>
      </c>
      <c r="H7" s="36" t="n">
        <v>10615.1945</v>
      </c>
      <c r="I7" s="37" t="s">
        <v>22</v>
      </c>
      <c r="J7" s="36" t="n">
        <v>8892.1707</v>
      </c>
      <c r="K7" s="37" t="s">
        <v>22</v>
      </c>
      <c r="L7" s="38" t="n">
        <v>47779.203</v>
      </c>
      <c r="M7" s="37" t="s">
        <v>22</v>
      </c>
    </row>
    <row r="8" customFormat="false" ht="12.75" hidden="false" customHeight="false" outlineLevel="0" collapsed="false">
      <c r="A8" s="39" t="n">
        <v>0.0416666666666667</v>
      </c>
      <c r="B8" s="40" t="n">
        <f aca="false">(D8^2+F8^2)^0.5/10.5/1.73</f>
        <v>144.732199422034</v>
      </c>
      <c r="C8" s="41" t="n">
        <f aca="false">C7+D8/D$5</f>
        <v>10313.3283</v>
      </c>
      <c r="D8" s="42" t="n">
        <v>1642.8</v>
      </c>
      <c r="E8" s="41" t="n">
        <f aca="false">E7+F8/F$5</f>
        <v>13444.1528</v>
      </c>
      <c r="F8" s="42" t="n">
        <v>2052.6</v>
      </c>
      <c r="G8" s="40" t="n">
        <f aca="false">(I8^2+K8^2)^0.5/10.5/1.73</f>
        <v>78.4166482607873</v>
      </c>
      <c r="H8" s="41" t="n">
        <f aca="false">H7+I8/I$5</f>
        <v>10615.3947</v>
      </c>
      <c r="I8" s="42" t="n">
        <v>1201.2</v>
      </c>
      <c r="J8" s="41" t="n">
        <f aca="false">J7+K8/K$5</f>
        <v>8892.2983</v>
      </c>
      <c r="K8" s="42" t="n">
        <v>765.6</v>
      </c>
      <c r="L8" s="41" t="n">
        <f aca="false">L7+M8/M$5</f>
        <v>47779.84125</v>
      </c>
      <c r="M8" s="42" t="n">
        <v>12.765</v>
      </c>
    </row>
    <row r="9" customFormat="false" ht="12.75" hidden="false" customHeight="false" outlineLevel="0" collapsed="false">
      <c r="A9" s="39" t="n">
        <v>0.0833333333333333</v>
      </c>
      <c r="B9" s="40" t="n">
        <f aca="false">(D9^2+F9^2)^0.5/10.5/1.73</f>
        <v>131.197694347202</v>
      </c>
      <c r="C9" s="41" t="n">
        <f aca="false">C8+D9/D$5</f>
        <v>10313.5659</v>
      </c>
      <c r="D9" s="42" t="n">
        <v>1425.6</v>
      </c>
      <c r="E9" s="41" t="n">
        <f aca="false">E8+F9/F$5</f>
        <v>13444.4711</v>
      </c>
      <c r="F9" s="42" t="n">
        <v>1909.8</v>
      </c>
      <c r="G9" s="40" t="n">
        <f aca="false">(I9^2+K9^2)^0.5/10.5/1.73</f>
        <v>65.1513324572541</v>
      </c>
      <c r="H9" s="41" t="n">
        <f aca="false">H8+I9/I$5</f>
        <v>10615.5631</v>
      </c>
      <c r="I9" s="42" t="n">
        <v>1010.4</v>
      </c>
      <c r="J9" s="41" t="n">
        <f aca="false">J8+K9/K$5</f>
        <v>8892.401</v>
      </c>
      <c r="K9" s="42" t="n">
        <v>616.2</v>
      </c>
      <c r="L9" s="41" t="n">
        <f aca="false">L8+M9/M$5</f>
        <v>47780.4705</v>
      </c>
      <c r="M9" s="42" t="n">
        <v>12.585</v>
      </c>
    </row>
    <row r="10" customFormat="false" ht="12.75" hidden="false" customHeight="false" outlineLevel="0" collapsed="false">
      <c r="A10" s="39" t="n">
        <v>0.125</v>
      </c>
      <c r="B10" s="40" t="n">
        <f aca="false">(D10^2+F10^2)^0.5/10.5/1.73</f>
        <v>137.325600710424</v>
      </c>
      <c r="C10" s="41" t="n">
        <f aca="false">C9+D10/D$5</f>
        <v>10313.818</v>
      </c>
      <c r="D10" s="42" t="n">
        <v>1512.6</v>
      </c>
      <c r="E10" s="41" t="n">
        <f aca="false">E9+F10/F$5</f>
        <v>13444.8017</v>
      </c>
      <c r="F10" s="42" t="n">
        <v>1983.6</v>
      </c>
      <c r="G10" s="40" t="n">
        <f aca="false">(I10^2+K10^2)^0.5/10.5/1.73</f>
        <v>66.9535506797667</v>
      </c>
      <c r="H10" s="41" t="n">
        <f aca="false">H9+I10/I$5</f>
        <v>10615.736</v>
      </c>
      <c r="I10" s="42" t="n">
        <v>1037.4</v>
      </c>
      <c r="J10" s="41" t="n">
        <f aca="false">J9+K10/K$5</f>
        <v>8892.5068</v>
      </c>
      <c r="K10" s="42" t="n">
        <v>634.8</v>
      </c>
      <c r="L10" s="41" t="n">
        <f aca="false">L9+M10/M$5</f>
        <v>47781.10025</v>
      </c>
      <c r="M10" s="42" t="n">
        <v>12.595</v>
      </c>
    </row>
    <row r="11" s="14" customFormat="true" ht="12.75" hidden="false" customHeight="false" outlineLevel="0" collapsed="false">
      <c r="A11" s="43" t="n">
        <v>0.166666666666667</v>
      </c>
      <c r="B11" s="44" t="n">
        <f aca="false">(D11^2+F11^2)^0.5/10.5/1.73</f>
        <v>147.881018407981</v>
      </c>
      <c r="C11" s="45" t="n">
        <f aca="false">C10+D11/D$5</f>
        <v>10314.0958</v>
      </c>
      <c r="D11" s="46" t="n">
        <v>1666.8</v>
      </c>
      <c r="E11" s="45" t="n">
        <f aca="false">E10+F11/F$5</f>
        <v>13445.1528</v>
      </c>
      <c r="F11" s="46" t="n">
        <v>2106.6</v>
      </c>
      <c r="G11" s="44" t="n">
        <f aca="false">(I11^2+K11^2)^0.5/10.5/1.73</f>
        <v>76.243561153221</v>
      </c>
      <c r="H11" s="45" t="n">
        <f aca="false">H10+I11/I$5</f>
        <v>10615.9312</v>
      </c>
      <c r="I11" s="46" t="n">
        <v>1171.2</v>
      </c>
      <c r="J11" s="45" t="n">
        <f aca="false">J10+K11/K$5</f>
        <v>8892.63</v>
      </c>
      <c r="K11" s="46" t="n">
        <v>739.2</v>
      </c>
      <c r="L11" s="45" t="n">
        <f aca="false">L10+M11/M$5</f>
        <v>47781.729</v>
      </c>
      <c r="M11" s="46" t="n">
        <v>12.575</v>
      </c>
    </row>
    <row r="12" customFormat="false" ht="12.75" hidden="false" customHeight="false" outlineLevel="0" collapsed="false">
      <c r="A12" s="39" t="n">
        <v>0.208333333333333</v>
      </c>
      <c r="B12" s="40" t="n">
        <f aca="false">(D12^2+F12^2)^0.5/10.5/1.73</f>
        <v>147.329308854605</v>
      </c>
      <c r="C12" s="41" t="n">
        <f aca="false">C11+D12/D$5</f>
        <v>10314.3709</v>
      </c>
      <c r="D12" s="42" t="n">
        <v>1650.6</v>
      </c>
      <c r="E12" s="41" t="n">
        <f aca="false">E11+F12/F$5</f>
        <v>13445.5039</v>
      </c>
      <c r="F12" s="42" t="n">
        <v>2106.6</v>
      </c>
      <c r="G12" s="40" t="n">
        <f aca="false">(I12^2+K12^2)^0.5/10.5/1.73</f>
        <v>75.9162339672534</v>
      </c>
      <c r="H12" s="41" t="n">
        <f aca="false">H11+I12/I$5</f>
        <v>10616.1251</v>
      </c>
      <c r="I12" s="42" t="n">
        <v>1163.4</v>
      </c>
      <c r="J12" s="41" t="n">
        <f aca="false">J11+K12/K$5</f>
        <v>8892.7534</v>
      </c>
      <c r="K12" s="42" t="n">
        <v>740.4</v>
      </c>
      <c r="L12" s="41" t="n">
        <f aca="false">L11+M12/M$5</f>
        <v>47782.37275</v>
      </c>
      <c r="M12" s="42" t="n">
        <v>12.875</v>
      </c>
    </row>
    <row r="13" customFormat="false" ht="12.75" hidden="false" customHeight="false" outlineLevel="0" collapsed="false">
      <c r="A13" s="39" t="n">
        <v>0.25</v>
      </c>
      <c r="B13" s="40" t="n">
        <f aca="false">(D13^2+F13^2)^0.5/10.5/1.73</f>
        <v>147.682041565055</v>
      </c>
      <c r="C13" s="41" t="n">
        <f aca="false">C12+D13/D$5</f>
        <v>10314.6583</v>
      </c>
      <c r="D13" s="42" t="n">
        <v>1724.4</v>
      </c>
      <c r="E13" s="41" t="n">
        <f aca="false">E12+F13/F$5</f>
        <v>13445.8464</v>
      </c>
      <c r="F13" s="42" t="n">
        <v>2055</v>
      </c>
      <c r="G13" s="40" t="n">
        <f aca="false">(I13^2+K13^2)^0.5/10.5/1.73</f>
        <v>78.0595908322872</v>
      </c>
      <c r="H13" s="41" t="n">
        <f aca="false">H12+I13/I$5</f>
        <v>10616.3298</v>
      </c>
      <c r="I13" s="42" t="n">
        <v>1228.2</v>
      </c>
      <c r="J13" s="41" t="n">
        <f aca="false">J12+K13/K$5</f>
        <v>8892.8715</v>
      </c>
      <c r="K13" s="42" t="n">
        <v>708.6</v>
      </c>
      <c r="L13" s="41" t="n">
        <f aca="false">L12+M13/M$5</f>
        <v>47783.00675</v>
      </c>
      <c r="M13" s="42" t="n">
        <v>12.68</v>
      </c>
    </row>
    <row r="14" customFormat="false" ht="12.75" hidden="false" customHeight="false" outlineLevel="0" collapsed="false">
      <c r="A14" s="39" t="n">
        <v>0.291666666666667</v>
      </c>
      <c r="B14" s="40" t="n">
        <f aca="false">(D14^2+F14^2)^0.5/10.5/1.73</f>
        <v>140.496311530623</v>
      </c>
      <c r="C14" s="41" t="n">
        <f aca="false">C13+D14/D$5</f>
        <v>10314.9314</v>
      </c>
      <c r="D14" s="42" t="n">
        <v>1638.6</v>
      </c>
      <c r="E14" s="41" t="n">
        <f aca="false">E13+F14/F$5</f>
        <v>13446.1725</v>
      </c>
      <c r="F14" s="42" t="n">
        <v>1956.6</v>
      </c>
      <c r="G14" s="40" t="n">
        <f aca="false">(I14^2+K14^2)^0.5/10.5/1.73</f>
        <v>72.8873252319703</v>
      </c>
      <c r="H14" s="41" t="n">
        <f aca="false">H13+I14/I$5</f>
        <v>10616.5241</v>
      </c>
      <c r="I14" s="42" t="n">
        <v>1165.8</v>
      </c>
      <c r="J14" s="41" t="n">
        <f aca="false">J13+K14/K$5</f>
        <v>8892.9761</v>
      </c>
      <c r="K14" s="42" t="n">
        <v>627.6</v>
      </c>
      <c r="L14" s="41" t="n">
        <f aca="false">L13+M14/M$5</f>
        <v>47783.63025</v>
      </c>
      <c r="M14" s="42" t="n">
        <v>12.47</v>
      </c>
    </row>
    <row r="15" customFormat="false" ht="12.75" hidden="false" customHeight="false" outlineLevel="0" collapsed="false">
      <c r="A15" s="39" t="n">
        <v>0.333333333333333</v>
      </c>
      <c r="B15" s="40" t="n">
        <f aca="false">(D15^2+F15^2)^0.5/10.5/1.73</f>
        <v>129.551817700053</v>
      </c>
      <c r="C15" s="41" t="n">
        <f aca="false">C14+D15/D$5</f>
        <v>10315.1909</v>
      </c>
      <c r="D15" s="42" t="n">
        <v>1557</v>
      </c>
      <c r="E15" s="41" t="n">
        <f aca="false">E14+F15/F$5</f>
        <v>13446.4666</v>
      </c>
      <c r="F15" s="42" t="n">
        <v>1764.6</v>
      </c>
      <c r="G15" s="40" t="n">
        <f aca="false">(I15^2+K15^2)^0.5/10.5/1.73</f>
        <v>66.0206151711708</v>
      </c>
      <c r="H15" s="41" t="n">
        <f aca="false">H14+I15/I$5</f>
        <v>10616.7074</v>
      </c>
      <c r="I15" s="42" t="n">
        <v>1099.8</v>
      </c>
      <c r="J15" s="41" t="n">
        <f aca="false">J14+K15/K$5</f>
        <v>8893.0558</v>
      </c>
      <c r="K15" s="42" t="n">
        <v>478.2</v>
      </c>
      <c r="L15" s="41" t="n">
        <f aca="false">L14+M15/M$5</f>
        <v>47784.252</v>
      </c>
      <c r="M15" s="42" t="n">
        <v>12.435</v>
      </c>
    </row>
    <row r="16" customFormat="false" ht="12.75" hidden="false" customHeight="false" outlineLevel="0" collapsed="false">
      <c r="A16" s="43" t="n">
        <v>0.375</v>
      </c>
      <c r="B16" s="44" t="n">
        <f aca="false">(D16^2+F16^2)^0.5/10.5/1.73</f>
        <v>127.422379344362</v>
      </c>
      <c r="C16" s="45" t="n">
        <f aca="false">C15+D16/D$5</f>
        <v>10315.447</v>
      </c>
      <c r="D16" s="46" t="n">
        <v>1536.6</v>
      </c>
      <c r="E16" s="45" t="n">
        <f aca="false">E15+F16/F$5</f>
        <v>13446.7551</v>
      </c>
      <c r="F16" s="46" t="n">
        <v>1731</v>
      </c>
      <c r="G16" s="44" t="n">
        <f aca="false">(I16^2+K16^2)^0.5/10.5/1.73</f>
        <v>81.9532225731012</v>
      </c>
      <c r="H16" s="45" t="n">
        <f aca="false">H15+I16/I$5</f>
        <v>10616.9103</v>
      </c>
      <c r="I16" s="46" t="n">
        <v>1217.4</v>
      </c>
      <c r="J16" s="45" t="n">
        <f aca="false">J15+K16/K$5</f>
        <v>8893.1986</v>
      </c>
      <c r="K16" s="46" t="n">
        <v>856.8</v>
      </c>
      <c r="L16" s="45" t="n">
        <f aca="false">L15+M16/M$5</f>
        <v>47784.853</v>
      </c>
      <c r="M16" s="46" t="n">
        <v>12.02</v>
      </c>
    </row>
    <row r="17" s="14" customFormat="true" ht="12.75" hidden="false" customHeight="false" outlineLevel="0" collapsed="false">
      <c r="A17" s="47" t="n">
        <v>0.416666666666667</v>
      </c>
      <c r="B17" s="48" t="n">
        <f aca="false">(D17^2+F17^2)^0.5/10.5/1.73</f>
        <v>76.5437729205093</v>
      </c>
      <c r="C17" s="49" t="n">
        <f aca="false">C16+D17/D$5</f>
        <v>10315.5981</v>
      </c>
      <c r="D17" s="50" t="n">
        <v>906.6</v>
      </c>
      <c r="E17" s="49" t="n">
        <f aca="false">E16+F17/F$5</f>
        <v>13446.9308</v>
      </c>
      <c r="F17" s="50" t="n">
        <v>1054.2</v>
      </c>
      <c r="G17" s="48" t="n">
        <f aca="false">(I17^2+K17^2)^0.5/10.5/1.73</f>
        <v>117.552179797898</v>
      </c>
      <c r="H17" s="49" t="n">
        <f aca="false">H16+I17/I$5</f>
        <v>10617.167</v>
      </c>
      <c r="I17" s="50" t="n">
        <v>1540.2</v>
      </c>
      <c r="J17" s="49" t="n">
        <f aca="false">J16+K17/K$5</f>
        <v>8893.4451</v>
      </c>
      <c r="K17" s="50" t="n">
        <v>1479</v>
      </c>
      <c r="L17" s="49" t="n">
        <f aca="false">L16+M17/M$5</f>
        <v>47785.49475</v>
      </c>
      <c r="M17" s="50" t="n">
        <v>12.835</v>
      </c>
    </row>
    <row r="18" customFormat="false" ht="12.75" hidden="false" customHeight="false" outlineLevel="0" collapsed="false">
      <c r="A18" s="39" t="n">
        <v>0.458333333333333</v>
      </c>
      <c r="B18" s="40" t="n">
        <f aca="false">(D18^2+F18^2)^0.5/10.5/1.73</f>
        <v>71.3876992220733</v>
      </c>
      <c r="C18" s="41" t="n">
        <f aca="false">C17+D18/D$5</f>
        <v>10315.7365</v>
      </c>
      <c r="D18" s="42" t="n">
        <v>830.4</v>
      </c>
      <c r="E18" s="41" t="n">
        <f aca="false">E17+F18/F$5</f>
        <v>13447.0968</v>
      </c>
      <c r="F18" s="42" t="n">
        <v>996</v>
      </c>
      <c r="G18" s="40" t="n">
        <f aca="false">(I18^2+K18^2)^0.5/10.5/1.73</f>
        <v>101.686413049813</v>
      </c>
      <c r="H18" s="41" t="n">
        <f aca="false">H17+I18/I$5</f>
        <v>10617.4062</v>
      </c>
      <c r="I18" s="42" t="n">
        <v>1435.2</v>
      </c>
      <c r="J18" s="41" t="n">
        <f aca="false">J17+K18/K$5</f>
        <v>8893.6389</v>
      </c>
      <c r="K18" s="42" t="n">
        <v>1162.8</v>
      </c>
      <c r="L18" s="41" t="n">
        <f aca="false">L17+M18/M$5</f>
        <v>47786.165</v>
      </c>
      <c r="M18" s="42" t="n">
        <v>13.405</v>
      </c>
    </row>
    <row r="19" customFormat="false" ht="12.75" hidden="false" customHeight="false" outlineLevel="0" collapsed="false">
      <c r="A19" s="39" t="n">
        <v>0.5</v>
      </c>
      <c r="B19" s="40" t="n">
        <f aca="false">(D19^2+F19^2)^0.5/10.5/1.73</f>
        <v>59.8803939193272</v>
      </c>
      <c r="C19" s="41" t="n">
        <f aca="false">C18+D19/D$5</f>
        <v>10315.8598</v>
      </c>
      <c r="D19" s="42" t="n">
        <v>739.8</v>
      </c>
      <c r="E19" s="41" t="n">
        <f aca="false">E18+F19/F$5</f>
        <v>13447.2297</v>
      </c>
      <c r="F19" s="42" t="n">
        <v>797.4</v>
      </c>
      <c r="G19" s="40" t="n">
        <f aca="false">(I19^2+K19^2)^0.5/10.5/1.73</f>
        <v>107.196868213092</v>
      </c>
      <c r="H19" s="41" t="n">
        <f aca="false">H18+I19/I$5</f>
        <v>10617.6628</v>
      </c>
      <c r="I19" s="42" t="n">
        <v>1539.6</v>
      </c>
      <c r="J19" s="41" t="n">
        <f aca="false">J18+K19/K$5</f>
        <v>8893.8376</v>
      </c>
      <c r="K19" s="42" t="n">
        <v>1192.2</v>
      </c>
      <c r="L19" s="41" t="n">
        <f aca="false">L18+M19/M$5</f>
        <v>47786.8215</v>
      </c>
      <c r="M19" s="42" t="n">
        <v>13.13</v>
      </c>
    </row>
    <row r="20" customFormat="false" ht="12.75" hidden="false" customHeight="false" outlineLevel="0" collapsed="false">
      <c r="A20" s="39" t="n">
        <v>0.541666666666667</v>
      </c>
      <c r="B20" s="40" t="n">
        <f aca="false">(D20^2+F20^2)^0.5/10.5/1.73</f>
        <v>62.5749077025712</v>
      </c>
      <c r="C20" s="41" t="n">
        <f aca="false">C19+D20/D$5</f>
        <v>10315.9829</v>
      </c>
      <c r="D20" s="42" t="n">
        <v>738.6</v>
      </c>
      <c r="E20" s="41" t="n">
        <f aca="false">E19+F20/F$5</f>
        <v>13447.3737</v>
      </c>
      <c r="F20" s="42" t="n">
        <v>864</v>
      </c>
      <c r="G20" s="40" t="n">
        <f aca="false">(I20^2+K20^2)^0.5/10.5/1.73</f>
        <v>120.667234173981</v>
      </c>
      <c r="H20" s="41" t="n">
        <f aca="false">H19+I20/I$5</f>
        <v>10617.9803</v>
      </c>
      <c r="I20" s="42" t="n">
        <v>1905</v>
      </c>
      <c r="J20" s="41" t="n">
        <f aca="false">J19+K20/K$5</f>
        <v>8894.0183</v>
      </c>
      <c r="K20" s="42" t="n">
        <v>1084.2</v>
      </c>
      <c r="L20" s="41" t="n">
        <f aca="false">L19+M20/M$5</f>
        <v>47787.46125</v>
      </c>
      <c r="M20" s="42" t="n">
        <v>12.795</v>
      </c>
    </row>
    <row r="21" customFormat="false" ht="12.75" hidden="false" customHeight="false" outlineLevel="0" collapsed="false">
      <c r="A21" s="39" t="n">
        <v>0.583333333333333</v>
      </c>
      <c r="B21" s="40" t="n">
        <f aca="false">(D21^2+F21^2)^0.5/10.5/1.73</f>
        <v>66.932917853981</v>
      </c>
      <c r="C21" s="41" t="n">
        <f aca="false">C20+D21/D$5</f>
        <v>10316.1177</v>
      </c>
      <c r="D21" s="42" t="n">
        <v>808.8</v>
      </c>
      <c r="E21" s="41" t="n">
        <f aca="false">E20+F21/F$5</f>
        <v>13447.525</v>
      </c>
      <c r="F21" s="42" t="n">
        <v>907.8</v>
      </c>
      <c r="G21" s="40" t="n">
        <f aca="false">(I21^2+K21^2)^0.5/10.5/1.73</f>
        <v>131.069131025453</v>
      </c>
      <c r="H21" s="41" t="n">
        <f aca="false">H20+I21/I$5</f>
        <v>10618.3397</v>
      </c>
      <c r="I21" s="42" t="n">
        <v>2156.4</v>
      </c>
      <c r="J21" s="41" t="n">
        <f aca="false">J20+K21/K$5</f>
        <v>8894.1865</v>
      </c>
      <c r="K21" s="42" t="n">
        <v>1009.2</v>
      </c>
      <c r="L21" s="41" t="n">
        <f aca="false">L20+M21/M$5</f>
        <v>47788.085</v>
      </c>
      <c r="M21" s="42" t="n">
        <v>12.475</v>
      </c>
    </row>
    <row r="22" customFormat="false" ht="12.75" hidden="false" customHeight="false" outlineLevel="0" collapsed="false">
      <c r="A22" s="39" t="n">
        <v>0.625</v>
      </c>
      <c r="B22" s="40" t="n">
        <f aca="false">(D22^2+F22^2)^0.5/10.5/1.73</f>
        <v>134.672739495631</v>
      </c>
      <c r="C22" s="41" t="n">
        <f aca="false">C21+D22/D$5</f>
        <v>10316.4267</v>
      </c>
      <c r="D22" s="42" t="n">
        <v>1854</v>
      </c>
      <c r="E22" s="41" t="n">
        <f aca="false">E21+F22/F$5</f>
        <v>13447.791</v>
      </c>
      <c r="F22" s="42" t="n">
        <v>1596</v>
      </c>
      <c r="G22" s="40" t="n">
        <f aca="false">(I22^2+K22^2)^0.5/10.5/1.73</f>
        <v>96.1579541643109</v>
      </c>
      <c r="H22" s="41" t="n">
        <f aca="false">H21+I22/I$5</f>
        <v>10618.5963</v>
      </c>
      <c r="I22" s="42" t="n">
        <v>1539.6</v>
      </c>
      <c r="J22" s="41" t="n">
        <f aca="false">J21+K22/K$5</f>
        <v>8894.324</v>
      </c>
      <c r="K22" s="42" t="n">
        <v>825</v>
      </c>
      <c r="L22" s="41" t="n">
        <f aca="false">L21+M22/M$5</f>
        <v>47788.68475</v>
      </c>
      <c r="M22" s="42" t="n">
        <v>11.995</v>
      </c>
    </row>
    <row r="23" customFormat="false" ht="12.75" hidden="false" customHeight="false" outlineLevel="0" collapsed="false">
      <c r="A23" s="39" t="n">
        <v>0.666666666666667</v>
      </c>
      <c r="B23" s="40" t="n">
        <f aca="false">(D23^2+F23^2)^0.5/10.5/1.73</f>
        <v>156.634578738496</v>
      </c>
      <c r="C23" s="41" t="n">
        <f aca="false">C22+D23/D$5</f>
        <v>10316.7687</v>
      </c>
      <c r="D23" s="42" t="n">
        <v>2052</v>
      </c>
      <c r="E23" s="41" t="n">
        <f aca="false">E22+F23/F$5</f>
        <v>13448.1195</v>
      </c>
      <c r="F23" s="42" t="n">
        <v>1971</v>
      </c>
      <c r="G23" s="40" t="n">
        <f aca="false">(I23^2+K23^2)^0.5/10.5/1.73</f>
        <v>111.896170591168</v>
      </c>
      <c r="H23" s="41" t="n">
        <f aca="false">H22+I23/I$5</f>
        <v>10618.8767</v>
      </c>
      <c r="I23" s="42" t="n">
        <v>1682.4</v>
      </c>
      <c r="J23" s="41" t="n">
        <f aca="false">J22+K23/K$5</f>
        <v>8894.5141</v>
      </c>
      <c r="K23" s="42" t="n">
        <v>1140.6</v>
      </c>
      <c r="L23" s="41" t="n">
        <f aca="false">L22+M23/M$5</f>
        <v>47789.28325</v>
      </c>
      <c r="M23" s="42" t="n">
        <v>11.97</v>
      </c>
    </row>
    <row r="24" customFormat="false" ht="12.75" hidden="false" customHeight="false" outlineLevel="0" collapsed="false">
      <c r="A24" s="39" t="n">
        <v>0.708333333333333</v>
      </c>
      <c r="B24" s="40" t="n">
        <f aca="false">(D24^2+F24^2)^0.5/10.5/1.73</f>
        <v>151.628099385387</v>
      </c>
      <c r="C24" s="41" t="n">
        <f aca="false">C23+D24/D$5</f>
        <v>10317.0937</v>
      </c>
      <c r="D24" s="42" t="n">
        <v>1950</v>
      </c>
      <c r="E24" s="41" t="n">
        <f aca="false">E23+F24/F$5</f>
        <v>13448.4437</v>
      </c>
      <c r="F24" s="42" t="n">
        <v>1945.2</v>
      </c>
      <c r="G24" s="40" t="n">
        <f aca="false">(I24^2+K24^2)^0.5/10.5/1.73</f>
        <v>102.459157686812</v>
      </c>
      <c r="H24" s="41" t="n">
        <f aca="false">H23+I24/I$5</f>
        <v>10619.1313</v>
      </c>
      <c r="I24" s="42" t="n">
        <v>1527.6</v>
      </c>
      <c r="J24" s="41" t="n">
        <f aca="false">J23+K24/K$5</f>
        <v>8894.6913</v>
      </c>
      <c r="K24" s="42" t="n">
        <v>1063.2</v>
      </c>
      <c r="L24" s="41" t="n">
        <f aca="false">L23+M24/M$5</f>
        <v>47789.88425</v>
      </c>
      <c r="M24" s="42" t="n">
        <v>12.02</v>
      </c>
    </row>
    <row r="25" customFormat="false" ht="12.75" hidden="false" customHeight="false" outlineLevel="0" collapsed="false">
      <c r="A25" s="43" t="n">
        <v>0.75</v>
      </c>
      <c r="B25" s="44" t="n">
        <f aca="false">(D25^2+F25^2)^0.5/10.5/1.73</f>
        <v>159.809398234645</v>
      </c>
      <c r="C25" s="45" t="n">
        <f aca="false">C24+D25/D$5</f>
        <v>10317.4221</v>
      </c>
      <c r="D25" s="46" t="n">
        <v>1970.4</v>
      </c>
      <c r="E25" s="45" t="n">
        <f aca="false">E24+F25/F$5</f>
        <v>13448.799</v>
      </c>
      <c r="F25" s="46" t="n">
        <v>2131.8</v>
      </c>
      <c r="G25" s="44" t="n">
        <f aca="false">(I25^2+K25^2)^0.5/10.5/1.73</f>
        <v>111.898330254287</v>
      </c>
      <c r="H25" s="45" t="n">
        <f aca="false">H24+I25/I$5</f>
        <v>10619.3957</v>
      </c>
      <c r="I25" s="46" t="n">
        <v>1586.4</v>
      </c>
      <c r="J25" s="45" t="n">
        <f aca="false">J24+K25/K$5</f>
        <v>8894.9031</v>
      </c>
      <c r="K25" s="46" t="n">
        <v>1270.8</v>
      </c>
      <c r="L25" s="45" t="n">
        <f aca="false">L24+M25/M$5</f>
        <v>47790.4855</v>
      </c>
      <c r="M25" s="46" t="n">
        <v>12.025</v>
      </c>
    </row>
    <row r="26" customFormat="false" ht="12.75" hidden="false" customHeight="false" outlineLevel="0" collapsed="false">
      <c r="A26" s="39" t="n">
        <v>0.791666666666667</v>
      </c>
      <c r="B26" s="40" t="n">
        <f aca="false">(D26^2+F26^2)^0.5/10.5/1.73</f>
        <v>154.525337375838</v>
      </c>
      <c r="C26" s="41" t="n">
        <f aca="false">C25+D26/D$5</f>
        <v>10317.7516</v>
      </c>
      <c r="D26" s="42" t="n">
        <v>1977</v>
      </c>
      <c r="E26" s="41" t="n">
        <f aca="false">E25+F26/F$5</f>
        <v>13449.1311</v>
      </c>
      <c r="F26" s="42" t="n">
        <v>1992.6</v>
      </c>
      <c r="G26" s="40" t="n">
        <f aca="false">(I26^2+K26^2)^0.5/10.5/1.73</f>
        <v>108.768052131552</v>
      </c>
      <c r="H26" s="41" t="n">
        <f aca="false">H25+I26/I$5</f>
        <v>10619.662</v>
      </c>
      <c r="I26" s="42" t="n">
        <v>1597.8</v>
      </c>
      <c r="J26" s="41" t="n">
        <f aca="false">J25+K26/K$5</f>
        <v>8895.0968</v>
      </c>
      <c r="K26" s="42" t="n">
        <v>1162.2</v>
      </c>
      <c r="L26" s="41" t="n">
        <f aca="false">L25+M26/M$5</f>
        <v>47791.0695</v>
      </c>
      <c r="M26" s="42" t="n">
        <v>11.68</v>
      </c>
    </row>
    <row r="27" customFormat="false" ht="12.75" hidden="false" customHeight="false" outlineLevel="0" collapsed="false">
      <c r="A27" s="39" t="n">
        <v>0.833333333333333</v>
      </c>
      <c r="B27" s="40" t="n">
        <f aca="false">(D27^2+F27^2)^0.5/10.5/1.73</f>
        <v>146.610783115607</v>
      </c>
      <c r="C27" s="41" t="n">
        <f aca="false">C26+D27/D$5</f>
        <v>10318.0553</v>
      </c>
      <c r="D27" s="42" t="n">
        <v>1822.2</v>
      </c>
      <c r="E27" s="41" t="n">
        <f aca="false">E26+F27/F$5</f>
        <v>13449.4548</v>
      </c>
      <c r="F27" s="42" t="n">
        <v>1942.2</v>
      </c>
      <c r="G27" s="40" t="n">
        <f aca="false">(I27^2+K27^2)^0.5/10.5/1.73</f>
        <v>100.29619126895</v>
      </c>
      <c r="H27" s="41" t="n">
        <f aca="false">H26+I27/I$5</f>
        <v>10619.9037</v>
      </c>
      <c r="I27" s="42" t="n">
        <v>1450.2</v>
      </c>
      <c r="J27" s="41" t="n">
        <f aca="false">J26+K27/K$5</f>
        <v>8895.2806</v>
      </c>
      <c r="K27" s="42" t="n">
        <v>1102.8</v>
      </c>
      <c r="L27" s="41" t="n">
        <f aca="false">L26+M27/M$5</f>
        <v>47791.6645</v>
      </c>
      <c r="M27" s="42" t="n">
        <v>11.9</v>
      </c>
    </row>
    <row r="28" customFormat="false" ht="12.75" hidden="false" customHeight="false" outlineLevel="0" collapsed="false">
      <c r="A28" s="39" t="n">
        <v>0.875</v>
      </c>
      <c r="B28" s="40" t="n">
        <f aca="false">(D28^2+F28^2)^0.5/10.5/1.73</f>
        <v>149.926045107476</v>
      </c>
      <c r="C28" s="41" t="n">
        <f aca="false">C27+D28/D$5</f>
        <v>10318.3742</v>
      </c>
      <c r="D28" s="42" t="n">
        <v>1913.4</v>
      </c>
      <c r="E28" s="41" t="n">
        <f aca="false">E27+F28/F$5</f>
        <v>13449.7778</v>
      </c>
      <c r="F28" s="42" t="n">
        <v>1938</v>
      </c>
      <c r="G28" s="40" t="n">
        <f aca="false">(I28^2+K28^2)^0.5/10.5/1.73</f>
        <v>104.677909030997</v>
      </c>
      <c r="H28" s="41" t="n">
        <f aca="false">H27+I28/I$5</f>
        <v>10620.1589</v>
      </c>
      <c r="I28" s="42" t="n">
        <v>1531.2</v>
      </c>
      <c r="J28" s="41" t="n">
        <f aca="false">J27+K28/K$5</f>
        <v>8895.4685</v>
      </c>
      <c r="K28" s="42" t="n">
        <v>1127.4</v>
      </c>
      <c r="L28" s="41" t="n">
        <f aca="false">L27+M28/M$5</f>
        <v>47792.26575</v>
      </c>
      <c r="M28" s="42" t="n">
        <v>12.025</v>
      </c>
      <c r="Q28" s="51"/>
    </row>
    <row r="29" s="14" customFormat="true" ht="12.75" hidden="false" customHeight="false" outlineLevel="0" collapsed="false">
      <c r="A29" s="47" t="n">
        <v>0.916666666666667</v>
      </c>
      <c r="B29" s="48" t="n">
        <f aca="false">(D29^2+F29^2)^0.5/10.5/1.73</f>
        <v>144.917478610509</v>
      </c>
      <c r="C29" s="49" t="n">
        <f aca="false">C28+D29/D$5</f>
        <v>10318.6697</v>
      </c>
      <c r="D29" s="50" t="n">
        <v>1773</v>
      </c>
      <c r="E29" s="49" t="n">
        <f aca="false">E28+F29/F$5</f>
        <v>13450.1021</v>
      </c>
      <c r="F29" s="50" t="n">
        <v>1945.8</v>
      </c>
      <c r="G29" s="48" t="n">
        <f aca="false">(I29^2+K29^2)^0.5/10.5/1.73</f>
        <v>99.1780520727834</v>
      </c>
      <c r="H29" s="49" t="n">
        <f aca="false">H28+I29/I$5</f>
        <v>10620.3927</v>
      </c>
      <c r="I29" s="50" t="n">
        <v>1402.8</v>
      </c>
      <c r="J29" s="49" t="n">
        <f aca="false">J28+K29/K$5</f>
        <v>8895.6569</v>
      </c>
      <c r="K29" s="50" t="n">
        <v>1130.4</v>
      </c>
      <c r="L29" s="49" t="n">
        <f aca="false">L28+M29/M$5</f>
        <v>47792.87775</v>
      </c>
      <c r="M29" s="50" t="n">
        <v>12.24</v>
      </c>
      <c r="Q29" s="52"/>
    </row>
    <row r="30" customFormat="false" ht="12.75" hidden="false" customHeight="false" outlineLevel="0" collapsed="false">
      <c r="A30" s="39" t="n">
        <v>0.958333333333333</v>
      </c>
      <c r="B30" s="40" t="n">
        <f aca="false">(D30^2+F30^2)^0.5/10.5/1.73</f>
        <v>140.792484338115</v>
      </c>
      <c r="C30" s="41" t="n">
        <f aca="false">C29+D30/D$5</f>
        <v>10318.9696</v>
      </c>
      <c r="D30" s="42" t="n">
        <v>1799.4</v>
      </c>
      <c r="E30" s="41" t="n">
        <f aca="false">E29+F30/F$5</f>
        <v>13450.405</v>
      </c>
      <c r="F30" s="42" t="n">
        <v>1817.4</v>
      </c>
      <c r="G30" s="40" t="n">
        <f aca="false">(I30^2+K30^2)^0.5/10.5/1.73</f>
        <v>98.3914040724003</v>
      </c>
      <c r="H30" s="41" t="n">
        <f aca="false">H29+I30/I$5</f>
        <v>10620.6339</v>
      </c>
      <c r="I30" s="42" t="n">
        <v>1447.2</v>
      </c>
      <c r="J30" s="41" t="n">
        <f aca="false">J29+K30/K$5</f>
        <v>8895.8317</v>
      </c>
      <c r="K30" s="42" t="n">
        <v>1048.8</v>
      </c>
      <c r="L30" s="41" t="n">
        <f aca="false">L29+M30/M$5</f>
        <v>47793.4845</v>
      </c>
      <c r="M30" s="42" t="n">
        <v>12.135</v>
      </c>
    </row>
    <row r="31" customFormat="false" ht="13.5" hidden="false" customHeight="false" outlineLevel="0" collapsed="false">
      <c r="A31" s="53" t="n">
        <v>0.999999999999999</v>
      </c>
      <c r="B31" s="54" t="n">
        <f aca="false">(D31^2+F31^2)^0.5/10.5/1.73</f>
        <v>139.842971998814</v>
      </c>
      <c r="C31" s="55" t="n">
        <f aca="false">C30+D31/D$5</f>
        <v>10319.2725</v>
      </c>
      <c r="D31" s="56" t="n">
        <v>1817.4</v>
      </c>
      <c r="E31" s="55" t="n">
        <f aca="false">E30+F31/F$5</f>
        <v>13450.7008</v>
      </c>
      <c r="F31" s="56" t="n">
        <v>1774.8</v>
      </c>
      <c r="G31" s="54" t="n">
        <f aca="false">(I31^2+K31^2)^0.5/10.5/1.73</f>
        <v>96.6976315150833</v>
      </c>
      <c r="H31" s="55" t="n">
        <f aca="false">H30+I31/I$5</f>
        <v>10620.8762</v>
      </c>
      <c r="I31" s="56" t="n">
        <v>1453.8</v>
      </c>
      <c r="J31" s="55" t="n">
        <f aca="false">J30+K31/K$5</f>
        <v>8895.996</v>
      </c>
      <c r="K31" s="56" t="n">
        <v>985.8</v>
      </c>
      <c r="L31" s="55" t="n">
        <f aca="false">L30+M31/M$5</f>
        <v>47794.0905</v>
      </c>
      <c r="M31" s="56" t="n">
        <v>12.12</v>
      </c>
    </row>
    <row r="32" customFormat="false" ht="13.5" hidden="false" customHeight="false" outlineLevel="0" collapsed="false">
      <c r="A32" s="57" t="s">
        <v>23</v>
      </c>
      <c r="B32" s="58"/>
      <c r="C32" s="59"/>
      <c r="D32" s="60" t="n">
        <f aca="false">SUM(D8:D31)</f>
        <v>37308</v>
      </c>
      <c r="E32" s="59"/>
      <c r="F32" s="60" t="n">
        <f aca="false">SUM(F8:F31)</f>
        <v>41340.6</v>
      </c>
      <c r="G32" s="61"/>
      <c r="H32" s="59"/>
      <c r="I32" s="60" t="n">
        <f aca="false">SUM(I8:I31)</f>
        <v>34090.2</v>
      </c>
      <c r="J32" s="59"/>
      <c r="K32" s="60" t="n">
        <f aca="false">SUM(K8:K31)</f>
        <v>22951.8</v>
      </c>
      <c r="L32" s="59"/>
      <c r="M32" s="60" t="n">
        <f aca="false">SUM(M8:M31)</f>
        <v>297.75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2" t="s">
        <v>24</v>
      </c>
      <c r="B34" s="63" t="n">
        <f aca="false">MAX(B7:B31)</f>
        <v>159.809398234645</v>
      </c>
      <c r="C34" s="64"/>
      <c r="D34" s="65"/>
      <c r="E34" s="64"/>
      <c r="F34" s="65"/>
      <c r="G34" s="63" t="n">
        <f aca="false">MAX(G7:G31)</f>
        <v>131.069131025453</v>
      </c>
      <c r="H34" s="64"/>
      <c r="I34" s="65"/>
      <c r="J34" s="64"/>
      <c r="K34" s="65"/>
      <c r="L34" s="64"/>
      <c r="M34" s="65"/>
    </row>
    <row r="35" customFormat="false" ht="26.25" hidden="false" customHeight="false" outlineLevel="0" collapsed="false">
      <c r="A35" s="66" t="s">
        <v>25</v>
      </c>
      <c r="B35" s="67" t="n">
        <f aca="false">MIN(B7:B31)</f>
        <v>59.8803939193272</v>
      </c>
      <c r="C35" s="68"/>
      <c r="D35" s="69"/>
      <c r="E35" s="68"/>
      <c r="F35" s="69"/>
      <c r="G35" s="67" t="n">
        <f aca="false">MIN(G7:G31)</f>
        <v>65.1513324572541</v>
      </c>
      <c r="H35" s="68"/>
      <c r="I35" s="69"/>
      <c r="J35" s="68"/>
      <c r="K35" s="69"/>
      <c r="L35" s="68"/>
      <c r="M35" s="69"/>
    </row>
    <row r="37" customFormat="false" ht="14.25" hidden="false" customHeight="false" outlineLevel="0" collapsed="false">
      <c r="C37" s="70" t="s">
        <v>7</v>
      </c>
      <c r="E37" s="0" t="s">
        <v>8</v>
      </c>
    </row>
    <row r="38" customFormat="false" ht="14.25" hidden="false" customHeight="false" outlineLevel="0" collapsed="false">
      <c r="C38" s="70" t="s">
        <v>9</v>
      </c>
      <c r="E38" s="21" t="s">
        <v>10</v>
      </c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970138888888889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F43" activeCellId="0" sqref="A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7.7"/>
    <col collapsed="false" customWidth="true" hidden="false" outlineLevel="0" max="22" min="22" style="0" width="10.71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25" min="25" style="0" width="9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7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</cols>
  <sheetData>
    <row r="1" customFormat="false" ht="64.5" hidden="false" customHeight="true" outlineLevel="0" collapsed="false">
      <c r="A1" s="72" t="s">
        <v>2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</row>
    <row r="2" customFormat="false" ht="25.5" hidden="false" customHeight="true" outlineLevel="0" collapsed="false">
      <c r="A2" s="74" t="s">
        <v>27</v>
      </c>
      <c r="B2" s="74"/>
      <c r="C2" s="74"/>
      <c r="D2" s="74"/>
      <c r="E2" s="74"/>
      <c r="F2" s="74"/>
      <c r="G2" s="74" t="s">
        <v>28</v>
      </c>
      <c r="H2" s="74"/>
      <c r="I2" s="74"/>
      <c r="J2" s="74"/>
      <c r="K2" s="74"/>
      <c r="L2" s="74" t="s">
        <v>29</v>
      </c>
      <c r="M2" s="74"/>
      <c r="N2" s="74"/>
      <c r="O2" s="74"/>
      <c r="P2" s="74"/>
      <c r="Q2" s="74"/>
      <c r="R2" s="74"/>
      <c r="S2" s="74"/>
      <c r="T2" s="74"/>
      <c r="U2" s="74" t="s">
        <v>30</v>
      </c>
      <c r="V2" s="74"/>
      <c r="W2" s="74"/>
      <c r="X2" s="74"/>
      <c r="Y2" s="74"/>
      <c r="Z2" s="74"/>
      <c r="AA2" s="74"/>
      <c r="AB2" s="74"/>
      <c r="AC2" s="74"/>
      <c r="AD2" s="75" t="s">
        <v>31</v>
      </c>
      <c r="AE2" s="75"/>
      <c r="AF2" s="75"/>
      <c r="AG2" s="75"/>
      <c r="AH2" s="75"/>
      <c r="AI2" s="76" t="s">
        <v>32</v>
      </c>
      <c r="AJ2" s="76"/>
      <c r="AK2" s="76"/>
      <c r="AL2" s="76"/>
      <c r="AM2" s="77"/>
    </row>
    <row r="3" customFormat="false" ht="15.95" hidden="false" customHeight="true" outlineLevel="0" collapsed="false">
      <c r="A3" s="6" t="s">
        <v>1</v>
      </c>
      <c r="B3" s="6" t="s">
        <v>33</v>
      </c>
      <c r="C3" s="6" t="s">
        <v>34</v>
      </c>
      <c r="D3" s="6"/>
      <c r="E3" s="6"/>
      <c r="F3" s="6"/>
      <c r="G3" s="6" t="s">
        <v>33</v>
      </c>
      <c r="H3" s="6" t="s">
        <v>34</v>
      </c>
      <c r="I3" s="6"/>
      <c r="J3" s="6"/>
      <c r="K3" s="6"/>
      <c r="L3" s="6" t="s">
        <v>33</v>
      </c>
      <c r="M3" s="6" t="s">
        <v>34</v>
      </c>
      <c r="N3" s="6"/>
      <c r="O3" s="6"/>
      <c r="P3" s="6"/>
      <c r="Q3" s="6" t="s">
        <v>34</v>
      </c>
      <c r="R3" s="6"/>
      <c r="S3" s="6"/>
      <c r="T3" s="6"/>
      <c r="U3" s="6" t="s">
        <v>33</v>
      </c>
      <c r="V3" s="6" t="s">
        <v>34</v>
      </c>
      <c r="W3" s="6"/>
      <c r="X3" s="6"/>
      <c r="Y3" s="6"/>
      <c r="Z3" s="6" t="s">
        <v>34</v>
      </c>
      <c r="AA3" s="6"/>
      <c r="AB3" s="6"/>
      <c r="AC3" s="6"/>
      <c r="AD3" s="6" t="s">
        <v>33</v>
      </c>
      <c r="AE3" s="6" t="s">
        <v>34</v>
      </c>
      <c r="AF3" s="6"/>
      <c r="AG3" s="6"/>
      <c r="AH3" s="6"/>
      <c r="AI3" s="6" t="s">
        <v>33</v>
      </c>
      <c r="AJ3" s="6" t="s">
        <v>34</v>
      </c>
      <c r="AK3" s="6"/>
      <c r="AL3" s="6"/>
      <c r="AM3" s="6"/>
    </row>
    <row r="4" customFormat="false" ht="15.95" hidden="false" customHeight="true" outlineLevel="0" collapsed="false">
      <c r="A4" s="6"/>
      <c r="B4" s="6"/>
      <c r="C4" s="6" t="s">
        <v>16</v>
      </c>
      <c r="D4" s="6"/>
      <c r="E4" s="6" t="s">
        <v>17</v>
      </c>
      <c r="F4" s="6"/>
      <c r="G4" s="6"/>
      <c r="H4" s="6" t="s">
        <v>16</v>
      </c>
      <c r="I4" s="6"/>
      <c r="J4" s="6" t="s">
        <v>17</v>
      </c>
      <c r="K4" s="6"/>
      <c r="L4" s="6"/>
      <c r="M4" s="6" t="s">
        <v>16</v>
      </c>
      <c r="N4" s="6"/>
      <c r="O4" s="6" t="s">
        <v>17</v>
      </c>
      <c r="P4" s="6"/>
      <c r="Q4" s="6" t="s">
        <v>16</v>
      </c>
      <c r="R4" s="6"/>
      <c r="S4" s="6" t="s">
        <v>17</v>
      </c>
      <c r="T4" s="6"/>
      <c r="U4" s="6"/>
      <c r="V4" s="6" t="s">
        <v>16</v>
      </c>
      <c r="W4" s="6"/>
      <c r="X4" s="6" t="s">
        <v>17</v>
      </c>
      <c r="Y4" s="6"/>
      <c r="Z4" s="6" t="s">
        <v>16</v>
      </c>
      <c r="AA4" s="6"/>
      <c r="AB4" s="6" t="s">
        <v>17</v>
      </c>
      <c r="AC4" s="6"/>
      <c r="AD4" s="6"/>
      <c r="AE4" s="6" t="s">
        <v>16</v>
      </c>
      <c r="AF4" s="6"/>
      <c r="AG4" s="6" t="s">
        <v>17</v>
      </c>
      <c r="AH4" s="6"/>
      <c r="AI4" s="6"/>
      <c r="AJ4" s="6" t="s">
        <v>16</v>
      </c>
      <c r="AK4" s="6"/>
      <c r="AL4" s="6" t="s">
        <v>17</v>
      </c>
      <c r="AM4" s="6"/>
    </row>
    <row r="5" customFormat="false" ht="15.95" hidden="false" customHeight="true" outlineLevel="0" collapsed="false">
      <c r="A5" s="6"/>
      <c r="B5" s="6"/>
      <c r="C5" s="78" t="s">
        <v>35</v>
      </c>
      <c r="D5" s="78"/>
      <c r="E5" s="78" t="s">
        <v>35</v>
      </c>
      <c r="F5" s="78"/>
      <c r="G5" s="6"/>
      <c r="H5" s="78" t="s">
        <v>35</v>
      </c>
      <c r="I5" s="78"/>
      <c r="J5" s="78" t="s">
        <v>35</v>
      </c>
      <c r="K5" s="78"/>
      <c r="L5" s="6"/>
      <c r="M5" s="78" t="s">
        <v>35</v>
      </c>
      <c r="N5" s="78"/>
      <c r="O5" s="78" t="s">
        <v>35</v>
      </c>
      <c r="P5" s="78"/>
      <c r="Q5" s="78" t="s">
        <v>36</v>
      </c>
      <c r="R5" s="78"/>
      <c r="S5" s="78" t="s">
        <v>36</v>
      </c>
      <c r="T5" s="78"/>
      <c r="U5" s="6"/>
      <c r="V5" s="78" t="s">
        <v>35</v>
      </c>
      <c r="W5" s="78"/>
      <c r="X5" s="78" t="s">
        <v>35</v>
      </c>
      <c r="Y5" s="78"/>
      <c r="Z5" s="78" t="s">
        <v>36</v>
      </c>
      <c r="AA5" s="78"/>
      <c r="AB5" s="78" t="s">
        <v>36</v>
      </c>
      <c r="AC5" s="78"/>
      <c r="AD5" s="6"/>
      <c r="AE5" s="78" t="s">
        <v>35</v>
      </c>
      <c r="AF5" s="78"/>
      <c r="AG5" s="78" t="s">
        <v>35</v>
      </c>
      <c r="AH5" s="78"/>
      <c r="AI5" s="6"/>
      <c r="AJ5" s="78" t="s">
        <v>35</v>
      </c>
      <c r="AK5" s="78"/>
      <c r="AL5" s="78" t="s">
        <v>35</v>
      </c>
      <c r="AM5" s="78"/>
    </row>
    <row r="6" customFormat="false" ht="14.1" hidden="false" customHeight="true" outlineLevel="0" collapsed="false">
      <c r="A6" s="6"/>
      <c r="B6" s="6"/>
      <c r="C6" s="31" t="s">
        <v>18</v>
      </c>
      <c r="D6" s="6" t="n">
        <v>2000</v>
      </c>
      <c r="E6" s="31" t="s">
        <v>18</v>
      </c>
      <c r="F6" s="6" t="n">
        <v>2000</v>
      </c>
      <c r="G6" s="6"/>
      <c r="H6" s="31" t="s">
        <v>18</v>
      </c>
      <c r="I6" s="6" t="n">
        <v>2000</v>
      </c>
      <c r="J6" s="31" t="s">
        <v>18</v>
      </c>
      <c r="K6" s="6" t="n">
        <v>2000</v>
      </c>
      <c r="L6" s="6"/>
      <c r="M6" s="31" t="s">
        <v>18</v>
      </c>
      <c r="N6" s="6" t="n">
        <v>4000</v>
      </c>
      <c r="O6" s="31" t="s">
        <v>18</v>
      </c>
      <c r="P6" s="6" t="n">
        <v>4000</v>
      </c>
      <c r="Q6" s="31" t="s">
        <v>18</v>
      </c>
      <c r="R6" s="6" t="n">
        <v>4000</v>
      </c>
      <c r="S6" s="31" t="s">
        <v>18</v>
      </c>
      <c r="T6" s="6" t="n">
        <v>4000</v>
      </c>
      <c r="U6" s="6"/>
      <c r="V6" s="31" t="s">
        <v>18</v>
      </c>
      <c r="W6" s="6" t="n">
        <v>4000</v>
      </c>
      <c r="X6" s="31" t="s">
        <v>18</v>
      </c>
      <c r="Y6" s="6" t="n">
        <v>4000</v>
      </c>
      <c r="Z6" s="31" t="s">
        <v>18</v>
      </c>
      <c r="AA6" s="6" t="n">
        <v>4000</v>
      </c>
      <c r="AB6" s="31" t="s">
        <v>18</v>
      </c>
      <c r="AC6" s="6" t="n">
        <v>4000</v>
      </c>
      <c r="AD6" s="6"/>
      <c r="AE6" s="31" t="s">
        <v>18</v>
      </c>
      <c r="AF6" s="6" t="n">
        <v>2000</v>
      </c>
      <c r="AG6" s="31" t="s">
        <v>18</v>
      </c>
      <c r="AH6" s="6" t="n">
        <v>2000</v>
      </c>
      <c r="AI6" s="6"/>
      <c r="AJ6" s="31" t="s">
        <v>18</v>
      </c>
      <c r="AK6" s="6" t="n">
        <v>2000</v>
      </c>
      <c r="AL6" s="31" t="s">
        <v>18</v>
      </c>
      <c r="AM6" s="6" t="n">
        <v>2000</v>
      </c>
    </row>
    <row r="7" customFormat="false" ht="26.1" hidden="false" customHeight="true" outlineLevel="0" collapsed="false">
      <c r="A7" s="6" t="s">
        <v>5</v>
      </c>
      <c r="B7" s="6" t="s">
        <v>19</v>
      </c>
      <c r="C7" s="79" t="s">
        <v>20</v>
      </c>
      <c r="D7" s="80" t="s">
        <v>21</v>
      </c>
      <c r="E7" s="79" t="s">
        <v>20</v>
      </c>
      <c r="F7" s="80" t="s">
        <v>21</v>
      </c>
      <c r="G7" s="6" t="s">
        <v>19</v>
      </c>
      <c r="H7" s="79" t="s">
        <v>20</v>
      </c>
      <c r="I7" s="80" t="s">
        <v>21</v>
      </c>
      <c r="J7" s="79" t="s">
        <v>20</v>
      </c>
      <c r="K7" s="80" t="s">
        <v>21</v>
      </c>
      <c r="L7" s="6" t="s">
        <v>19</v>
      </c>
      <c r="M7" s="79" t="s">
        <v>20</v>
      </c>
      <c r="N7" s="80" t="s">
        <v>21</v>
      </c>
      <c r="O7" s="79" t="s">
        <v>20</v>
      </c>
      <c r="P7" s="80" t="s">
        <v>21</v>
      </c>
      <c r="Q7" s="79" t="s">
        <v>20</v>
      </c>
      <c r="R7" s="80" t="s">
        <v>21</v>
      </c>
      <c r="S7" s="79" t="s">
        <v>20</v>
      </c>
      <c r="T7" s="80" t="s">
        <v>21</v>
      </c>
      <c r="U7" s="6" t="s">
        <v>19</v>
      </c>
      <c r="V7" s="79" t="s">
        <v>20</v>
      </c>
      <c r="W7" s="80" t="s">
        <v>21</v>
      </c>
      <c r="X7" s="79" t="s">
        <v>20</v>
      </c>
      <c r="Y7" s="80" t="s">
        <v>21</v>
      </c>
      <c r="Z7" s="79" t="s">
        <v>20</v>
      </c>
      <c r="AA7" s="80" t="s">
        <v>21</v>
      </c>
      <c r="AB7" s="79" t="s">
        <v>20</v>
      </c>
      <c r="AC7" s="80" t="s">
        <v>21</v>
      </c>
      <c r="AD7" s="6" t="s">
        <v>19</v>
      </c>
      <c r="AE7" s="79" t="s">
        <v>20</v>
      </c>
      <c r="AF7" s="80" t="s">
        <v>21</v>
      </c>
      <c r="AG7" s="79" t="s">
        <v>20</v>
      </c>
      <c r="AH7" s="80" t="s">
        <v>21</v>
      </c>
      <c r="AI7" s="6" t="s">
        <v>19</v>
      </c>
      <c r="AJ7" s="79" t="s">
        <v>20</v>
      </c>
      <c r="AK7" s="80" t="s">
        <v>21</v>
      </c>
      <c r="AL7" s="79" t="s">
        <v>20</v>
      </c>
      <c r="AM7" s="80" t="s">
        <v>21</v>
      </c>
    </row>
    <row r="8" customFormat="false" ht="14.1" hidden="false" customHeight="true" outlineLevel="0" collapsed="false">
      <c r="A8" s="81" t="n">
        <v>0</v>
      </c>
      <c r="B8" s="82"/>
      <c r="C8" s="36" t="n">
        <v>5130.461</v>
      </c>
      <c r="D8" s="37" t="s">
        <v>22</v>
      </c>
      <c r="E8" s="36" t="n">
        <v>1941.633</v>
      </c>
      <c r="F8" s="37" t="s">
        <v>22</v>
      </c>
      <c r="G8" s="82"/>
      <c r="H8" s="36" t="n">
        <v>7494.9804</v>
      </c>
      <c r="I8" s="37" t="s">
        <v>22</v>
      </c>
      <c r="J8" s="36" t="n">
        <v>9282.1254</v>
      </c>
      <c r="K8" s="37" t="s">
        <v>22</v>
      </c>
      <c r="L8" s="82"/>
      <c r="M8" s="36" t="n">
        <v>10312.8074</v>
      </c>
      <c r="N8" s="37" t="s">
        <v>22</v>
      </c>
      <c r="O8" s="36" t="n">
        <v>15860.5521</v>
      </c>
      <c r="P8" s="37" t="s">
        <v>22</v>
      </c>
      <c r="Q8" s="36" t="n">
        <v>37.2916</v>
      </c>
      <c r="R8" s="37" t="s">
        <v>22</v>
      </c>
      <c r="S8" s="36" t="n">
        <v>3.0952</v>
      </c>
      <c r="T8" s="37" t="s">
        <v>22</v>
      </c>
      <c r="U8" s="82"/>
      <c r="V8" s="36" t="n">
        <v>13114.5802</v>
      </c>
      <c r="W8" s="37" t="s">
        <v>22</v>
      </c>
      <c r="X8" s="36" t="n">
        <v>12590.1486</v>
      </c>
      <c r="Y8" s="37" t="s">
        <v>22</v>
      </c>
      <c r="Z8" s="83" t="n">
        <v>12.7941</v>
      </c>
      <c r="AA8" s="37" t="s">
        <v>22</v>
      </c>
      <c r="AB8" s="83" t="n">
        <v>14.7171</v>
      </c>
      <c r="AC8" s="37" t="s">
        <v>22</v>
      </c>
      <c r="AD8" s="82"/>
      <c r="AE8" s="36" t="n">
        <v>2592.7575</v>
      </c>
      <c r="AF8" s="37" t="s">
        <v>22</v>
      </c>
      <c r="AG8" s="36" t="n">
        <v>1528.8485</v>
      </c>
      <c r="AH8" s="37" t="s">
        <v>22</v>
      </c>
      <c r="AI8" s="82"/>
      <c r="AJ8" s="36" t="n">
        <v>7305.6732</v>
      </c>
      <c r="AK8" s="37" t="s">
        <v>22</v>
      </c>
      <c r="AL8" s="36" t="n">
        <v>2541.1037</v>
      </c>
      <c r="AM8" s="37" t="s">
        <v>22</v>
      </c>
    </row>
    <row r="9" customFormat="false" ht="14.1" hidden="false" customHeight="true" outlineLevel="0" collapsed="false">
      <c r="A9" s="39" t="n">
        <v>0.0416666666666667</v>
      </c>
      <c r="B9" s="84" t="n">
        <f aca="false">(D9^2+F9^2)^0.5/10.5/1.73</f>
        <v>7.53663007362209</v>
      </c>
      <c r="C9" s="85" t="n">
        <f aca="false">C8+D9/D$6</f>
        <v>5130.5254</v>
      </c>
      <c r="D9" s="42" t="n">
        <v>128.8</v>
      </c>
      <c r="E9" s="85" t="n">
        <f aca="false">E8+F9/F$6</f>
        <v>1941.6562</v>
      </c>
      <c r="F9" s="42" t="n">
        <v>46.4</v>
      </c>
      <c r="G9" s="84" t="n">
        <f aca="false">(I9^2+K9^2)^0.5/10.5/1.73</f>
        <v>17.695339454315</v>
      </c>
      <c r="H9" s="85" t="n">
        <f aca="false">H8+I9/I$6</f>
        <v>7495.0749</v>
      </c>
      <c r="I9" s="42" t="n">
        <v>189</v>
      </c>
      <c r="J9" s="85" t="n">
        <f aca="false">J8+K9/K$6</f>
        <v>9282.2554</v>
      </c>
      <c r="K9" s="42" t="n">
        <v>260</v>
      </c>
      <c r="L9" s="84" t="n">
        <f aca="false">((R9-N9)^2+(T9-P9)^2)^0.5/10.5/1.73</f>
        <v>120.599048740896</v>
      </c>
      <c r="M9" s="85" t="n">
        <f aca="false">M8+N9/N$6</f>
        <v>10313.1387</v>
      </c>
      <c r="N9" s="42" t="n">
        <v>1325.2</v>
      </c>
      <c r="O9" s="85" t="n">
        <f aca="false">O8+P9/P$6</f>
        <v>15860.9882</v>
      </c>
      <c r="P9" s="42" t="n">
        <v>1744.4</v>
      </c>
      <c r="Q9" s="85" t="n">
        <f aca="false">Q8+R9/R$6</f>
        <v>37.2916</v>
      </c>
      <c r="R9" s="42" t="n">
        <v>0</v>
      </c>
      <c r="S9" s="85" t="n">
        <f aca="false">S8+T9/T$6</f>
        <v>3.0952</v>
      </c>
      <c r="T9" s="42" t="n">
        <v>0</v>
      </c>
      <c r="U9" s="84" t="n">
        <f aca="false">((AA9-W9)^2+(AC9-Y9)^2)^0.5/10.5/1.73</f>
        <v>58.9240218576979</v>
      </c>
      <c r="V9" s="85" t="n">
        <f aca="false">V8+W9/W$6</f>
        <v>13114.7966</v>
      </c>
      <c r="W9" s="42" t="n">
        <v>865.6</v>
      </c>
      <c r="X9" s="85" t="n">
        <f aca="false">X8+Y9/Y$6</f>
        <v>12590.306</v>
      </c>
      <c r="Y9" s="42" t="n">
        <v>629.6</v>
      </c>
      <c r="Z9" s="85" t="n">
        <f aca="false">Z8+AA9/AA$6</f>
        <v>12.7941</v>
      </c>
      <c r="AA9" s="42" t="n">
        <v>0</v>
      </c>
      <c r="AB9" s="85" t="n">
        <f aca="false">AB8+AC9/AC$6</f>
        <v>14.7171</v>
      </c>
      <c r="AC9" s="42" t="n">
        <v>0</v>
      </c>
      <c r="AD9" s="84" t="n">
        <f aca="false">(AF9^2+AH9^2)^0.5/10.5/1.73</f>
        <v>4.66096362229938</v>
      </c>
      <c r="AE9" s="85" t="n">
        <f aca="false">AE8+AF9/AF$6</f>
        <v>2592.7964</v>
      </c>
      <c r="AF9" s="42" t="n">
        <v>77.8</v>
      </c>
      <c r="AG9" s="85" t="n">
        <f aca="false">AG8+AH9/AH$6</f>
        <v>1528.8652</v>
      </c>
      <c r="AH9" s="42" t="n">
        <v>33.4</v>
      </c>
      <c r="AI9" s="84" t="n">
        <f aca="false">(AK9^2+AM9^2)^0.5/10.5/1.73</f>
        <v>15.1071325808707</v>
      </c>
      <c r="AJ9" s="85" t="n">
        <f aca="false">AJ8+AK9/AK$6</f>
        <v>7305.8005</v>
      </c>
      <c r="AK9" s="42" t="n">
        <v>254.6</v>
      </c>
      <c r="AL9" s="85" t="n">
        <f aca="false">AL8+AM9/AM$6</f>
        <v>2541.1549</v>
      </c>
      <c r="AM9" s="42" t="n">
        <v>102.4</v>
      </c>
    </row>
    <row r="10" customFormat="false" ht="14.1" hidden="false" customHeight="true" outlineLevel="0" collapsed="false">
      <c r="A10" s="39" t="n">
        <v>0.0833333333333333</v>
      </c>
      <c r="B10" s="84" t="n">
        <f aca="false">(D10^2+F10^2)^0.5/10.5/1.73</f>
        <v>7.02118346877852</v>
      </c>
      <c r="C10" s="85" t="n">
        <f aca="false">C9+D10/D$6</f>
        <v>5130.5848</v>
      </c>
      <c r="D10" s="42" t="n">
        <v>118.8</v>
      </c>
      <c r="E10" s="85" t="n">
        <f aca="false">E9+F10/F$6</f>
        <v>1941.6794</v>
      </c>
      <c r="F10" s="42" t="n">
        <v>46.4</v>
      </c>
      <c r="G10" s="84" t="n">
        <f aca="false">(I10^2+K10^2)^0.5/10.5/1.73</f>
        <v>17.9036906444653</v>
      </c>
      <c r="H10" s="85" t="n">
        <f aca="false">H9+I10/I$6</f>
        <v>7495.1686</v>
      </c>
      <c r="I10" s="42" t="n">
        <v>187.4</v>
      </c>
      <c r="J10" s="85" t="n">
        <f aca="false">J9+K10/K$6</f>
        <v>9282.3883</v>
      </c>
      <c r="K10" s="42" t="n">
        <v>265.8</v>
      </c>
      <c r="L10" s="84" t="n">
        <f aca="false">((R10-N10)^2+(T10-P10)^2)^0.5/10.5/1.73</f>
        <v>107.318794991572</v>
      </c>
      <c r="M10" s="85" t="n">
        <f aca="false">M9+N10/N$6</f>
        <v>10313.4187</v>
      </c>
      <c r="N10" s="42" t="n">
        <v>1120</v>
      </c>
      <c r="O10" s="85" t="n">
        <f aca="false">O9+P10/P$6</f>
        <v>15861.3871</v>
      </c>
      <c r="P10" s="42" t="n">
        <v>1595.6</v>
      </c>
      <c r="Q10" s="85" t="n">
        <f aca="false">Q9+R10/R$6</f>
        <v>37.2916</v>
      </c>
      <c r="R10" s="42" t="n">
        <v>0</v>
      </c>
      <c r="S10" s="85" t="n">
        <f aca="false">S9+T10/T$6</f>
        <v>3.0952</v>
      </c>
      <c r="T10" s="42" t="n">
        <v>0</v>
      </c>
      <c r="U10" s="84" t="n">
        <f aca="false">((AA10-W10)^2+(AC10-Y10)^2)^0.5/10.5/1.73</f>
        <v>46.3911216774708</v>
      </c>
      <c r="V10" s="85" t="n">
        <f aca="false">V9+W10/W$6</f>
        <v>13114.9692</v>
      </c>
      <c r="W10" s="42" t="n">
        <v>690.4</v>
      </c>
      <c r="X10" s="85" t="n">
        <f aca="false">X9+Y10/Y$6</f>
        <v>12590.4268</v>
      </c>
      <c r="Y10" s="42" t="n">
        <v>483.2</v>
      </c>
      <c r="Z10" s="85" t="n">
        <f aca="false">Z9+AA10/AA$6</f>
        <v>12.7941</v>
      </c>
      <c r="AA10" s="42" t="n">
        <v>0</v>
      </c>
      <c r="AB10" s="85" t="n">
        <f aca="false">AB9+AC10/AC$6</f>
        <v>14.7171</v>
      </c>
      <c r="AC10" s="42" t="n">
        <v>0</v>
      </c>
      <c r="AD10" s="84" t="n">
        <f aca="false">(AF10^2+AH10^2)^0.5/10.5/1.73</f>
        <v>4.57711257232827</v>
      </c>
      <c r="AE10" s="85" t="n">
        <f aca="false">AE9+AF10/AF$6</f>
        <v>2592.8346</v>
      </c>
      <c r="AF10" s="42" t="n">
        <v>76.4</v>
      </c>
      <c r="AG10" s="85" t="n">
        <f aca="false">AG9+AH10/AH$6</f>
        <v>1528.8816</v>
      </c>
      <c r="AH10" s="42" t="n">
        <v>32.8</v>
      </c>
      <c r="AI10" s="84" t="n">
        <f aca="false">(AK10^2+AM10^2)^0.5/10.5/1.73</f>
        <v>14.4013254309159</v>
      </c>
      <c r="AJ10" s="85" t="n">
        <f aca="false">AJ9+AK10/AK$6</f>
        <v>7305.9212</v>
      </c>
      <c r="AK10" s="42" t="n">
        <v>241.4</v>
      </c>
      <c r="AL10" s="85" t="n">
        <f aca="false">AL9+AM10/AM$6</f>
        <v>2541.2053</v>
      </c>
      <c r="AM10" s="42" t="n">
        <v>100.8</v>
      </c>
    </row>
    <row r="11" customFormat="false" ht="14.1" hidden="false" customHeight="true" outlineLevel="0" collapsed="false">
      <c r="A11" s="39" t="n">
        <v>0.125</v>
      </c>
      <c r="B11" s="84" t="n">
        <f aca="false">(D11^2+F11^2)^0.5/10.5/1.73</f>
        <v>6.97803391422745</v>
      </c>
      <c r="C11" s="85" t="n">
        <f aca="false">C10+D11/D$6</f>
        <v>5130.6437</v>
      </c>
      <c r="D11" s="42" t="n">
        <v>117.8</v>
      </c>
      <c r="E11" s="85" t="n">
        <f aca="false">E10+F11/F$6</f>
        <v>1941.7028</v>
      </c>
      <c r="F11" s="42" t="n">
        <v>46.8</v>
      </c>
      <c r="G11" s="84" t="n">
        <f aca="false">(I11^2+K11^2)^0.5/10.5/1.73</f>
        <v>17.5143208744111</v>
      </c>
      <c r="H11" s="85" t="n">
        <f aca="false">H10+I11/I$6</f>
        <v>7495.2614</v>
      </c>
      <c r="I11" s="42" t="n">
        <v>185.6</v>
      </c>
      <c r="J11" s="85" t="n">
        <f aca="false">J10+K11/K$6</f>
        <v>9282.5175</v>
      </c>
      <c r="K11" s="42" t="n">
        <v>258.4</v>
      </c>
      <c r="L11" s="84" t="n">
        <f aca="false">((R11-N11)^2+(T11-P11)^2)^0.5/10.5/1.73</f>
        <v>113.79015744373</v>
      </c>
      <c r="M11" s="85" t="n">
        <f aca="false">M10+N11/N$6</f>
        <v>10313.721</v>
      </c>
      <c r="N11" s="42" t="n">
        <v>1209.2</v>
      </c>
      <c r="O11" s="85" t="n">
        <f aca="false">O10+P11/P$6</f>
        <v>15861.8062</v>
      </c>
      <c r="P11" s="42" t="n">
        <v>1676.4</v>
      </c>
      <c r="Q11" s="85" t="n">
        <f aca="false">Q10+R11/R$6</f>
        <v>37.2916</v>
      </c>
      <c r="R11" s="42" t="n">
        <v>0</v>
      </c>
      <c r="S11" s="85" t="n">
        <f aca="false">S10+T11/T$6</f>
        <v>3.0952</v>
      </c>
      <c r="T11" s="42" t="n">
        <v>0</v>
      </c>
      <c r="U11" s="84" t="n">
        <f aca="false">((AA11-W11)^2+(AC11-Y11)^2)^0.5/10.5/1.73</f>
        <v>48.6928714023807</v>
      </c>
      <c r="V11" s="85" t="n">
        <f aca="false">V10+W11/W$6</f>
        <v>13115.1514</v>
      </c>
      <c r="W11" s="42" t="n">
        <v>728.8</v>
      </c>
      <c r="X11" s="85" t="n">
        <f aca="false">X10+Y11/Y$6</f>
        <v>12590.5521</v>
      </c>
      <c r="Y11" s="42" t="n">
        <v>501.2</v>
      </c>
      <c r="Z11" s="85" t="n">
        <f aca="false">Z10+AA11/AA$6</f>
        <v>12.7941</v>
      </c>
      <c r="AA11" s="42" t="n">
        <v>0</v>
      </c>
      <c r="AB11" s="85" t="n">
        <f aca="false">AB10+AC11/AC$6</f>
        <v>14.7171</v>
      </c>
      <c r="AC11" s="42" t="n">
        <v>0</v>
      </c>
      <c r="AD11" s="84" t="n">
        <f aca="false">(AF11^2+AH11^2)^0.5/10.5/1.73</f>
        <v>4.54432607705908</v>
      </c>
      <c r="AE11" s="85" t="n">
        <f aca="false">AE10+AF11/AF$6</f>
        <v>2592.8723</v>
      </c>
      <c r="AF11" s="42" t="n">
        <v>75.4</v>
      </c>
      <c r="AG11" s="85" t="n">
        <f aca="false">AG10+AH11/AH$6</f>
        <v>1528.8984</v>
      </c>
      <c r="AH11" s="42" t="n">
        <v>33.6</v>
      </c>
      <c r="AI11" s="84" t="n">
        <f aca="false">(AK11^2+AM11^2)^0.5/10.5/1.73</f>
        <v>13.8167988307058</v>
      </c>
      <c r="AJ11" s="85" t="n">
        <f aca="false">AJ10+AK11/AK$6</f>
        <v>7306.0363</v>
      </c>
      <c r="AK11" s="42" t="n">
        <v>230.2</v>
      </c>
      <c r="AL11" s="85" t="n">
        <f aca="false">AL10+AM11/AM$6</f>
        <v>2541.2553</v>
      </c>
      <c r="AM11" s="42" t="n">
        <v>100</v>
      </c>
    </row>
    <row r="12" s="14" customFormat="true" ht="14.1" hidden="false" customHeight="true" outlineLevel="0" collapsed="false">
      <c r="A12" s="43" t="n">
        <v>0.166666666666667</v>
      </c>
      <c r="B12" s="86" t="n">
        <f aca="false">(D12^2+F12^2)^0.5/10.5/1.73</f>
        <v>6.80230721656</v>
      </c>
      <c r="C12" s="87" t="n">
        <f aca="false">C11+D12/D$6</f>
        <v>5130.7012</v>
      </c>
      <c r="D12" s="46" t="n">
        <v>115</v>
      </c>
      <c r="E12" s="87" t="n">
        <f aca="false">E11+F12/F$6</f>
        <v>1941.7254</v>
      </c>
      <c r="F12" s="46" t="n">
        <v>45.2</v>
      </c>
      <c r="G12" s="86" t="n">
        <f aca="false">(I12^2+K12^2)^0.5/10.5/1.73</f>
        <v>18.6050225349397</v>
      </c>
      <c r="H12" s="87" t="n">
        <f aca="false">H11+I12/I$6</f>
        <v>7495.3572</v>
      </c>
      <c r="I12" s="46" t="n">
        <v>191.6</v>
      </c>
      <c r="J12" s="87" t="n">
        <f aca="false">J11+K12/K$6</f>
        <v>9282.6567</v>
      </c>
      <c r="K12" s="46" t="n">
        <v>278.4</v>
      </c>
      <c r="L12" s="86" t="n">
        <f aca="false">((R12-N12)^2+(T12-P12)^2)^0.5/10.5/1.73</f>
        <v>123.367345259128</v>
      </c>
      <c r="M12" s="87" t="n">
        <f aca="false">M11+N12/N$6</f>
        <v>10314.0611</v>
      </c>
      <c r="N12" s="46" t="n">
        <v>1360.4</v>
      </c>
      <c r="O12" s="87" t="n">
        <f aca="false">O11+P12/P$6</f>
        <v>15862.2514</v>
      </c>
      <c r="P12" s="46" t="n">
        <v>1780.8</v>
      </c>
      <c r="Q12" s="87" t="n">
        <f aca="false">Q11+R12/R$6</f>
        <v>37.2916</v>
      </c>
      <c r="R12" s="46" t="n">
        <v>0</v>
      </c>
      <c r="S12" s="87" t="n">
        <f aca="false">S11+T12/T$6</f>
        <v>3.0952</v>
      </c>
      <c r="T12" s="46" t="n">
        <v>0</v>
      </c>
      <c r="U12" s="86" t="n">
        <f aca="false">((AA12-W12)^2+(AC12-Y12)^2)^0.5/10.5/1.73</f>
        <v>58.1151952563539</v>
      </c>
      <c r="V12" s="87" t="n">
        <f aca="false">V11+W12/W$6</f>
        <v>13115.3675</v>
      </c>
      <c r="W12" s="46" t="n">
        <v>864.4</v>
      </c>
      <c r="X12" s="87" t="n">
        <f aca="false">X11+Y12/Y$6</f>
        <v>12590.7036</v>
      </c>
      <c r="Y12" s="46" t="n">
        <v>606</v>
      </c>
      <c r="Z12" s="87" t="n">
        <f aca="false">Z11+AA12/AA$6</f>
        <v>12.7941</v>
      </c>
      <c r="AA12" s="46" t="n">
        <v>0</v>
      </c>
      <c r="AB12" s="87" t="n">
        <f aca="false">AB11+AC12/AC$6</f>
        <v>14.7171</v>
      </c>
      <c r="AC12" s="46" t="n">
        <v>0</v>
      </c>
      <c r="AD12" s="86" t="n">
        <f aca="false">(AF12^2+AH12^2)^0.5/10.5/1.73</f>
        <v>4.54992457544616</v>
      </c>
      <c r="AE12" s="87" t="n">
        <f aca="false">AE11+AF12/AF$6</f>
        <v>2592.9101</v>
      </c>
      <c r="AF12" s="46" t="n">
        <v>75.6</v>
      </c>
      <c r="AG12" s="87" t="n">
        <f aca="false">AG11+AH12/AH$6</f>
        <v>1528.9151</v>
      </c>
      <c r="AH12" s="46" t="n">
        <v>33.4</v>
      </c>
      <c r="AI12" s="86" t="n">
        <f aca="false">(AK12^2+AM12^2)^0.5/10.5/1.73</f>
        <v>13.7329487844616</v>
      </c>
      <c r="AJ12" s="87" t="n">
        <f aca="false">AJ11+AK12/AK$6</f>
        <v>7306.1507</v>
      </c>
      <c r="AK12" s="46" t="n">
        <v>228.8</v>
      </c>
      <c r="AL12" s="87" t="n">
        <f aca="false">AL11+AM12/AM$6</f>
        <v>2541.305</v>
      </c>
      <c r="AM12" s="46" t="n">
        <v>99.4</v>
      </c>
    </row>
    <row r="13" customFormat="false" ht="14.1" hidden="false" customHeight="true" outlineLevel="0" collapsed="false">
      <c r="A13" s="39" t="n">
        <v>0.208333333333333</v>
      </c>
      <c r="B13" s="84" t="n">
        <f aca="false">(D13^2+F13^2)^0.5/10.5/1.73</f>
        <v>6.92897595104348</v>
      </c>
      <c r="C13" s="85" t="n">
        <f aca="false">C12+D13/D$6</f>
        <v>5130.7597</v>
      </c>
      <c r="D13" s="42" t="n">
        <v>117</v>
      </c>
      <c r="E13" s="85" t="n">
        <f aca="false">E12+F13/F$6</f>
        <v>1941.7486</v>
      </c>
      <c r="F13" s="42" t="n">
        <v>46.4</v>
      </c>
      <c r="G13" s="84" t="n">
        <f aca="false">(I13^2+K13^2)^0.5/10.5/1.73</f>
        <v>17.887731282815</v>
      </c>
      <c r="H13" s="85" t="n">
        <f aca="false">H12+I13/I$6</f>
        <v>7495.4495</v>
      </c>
      <c r="I13" s="42" t="n">
        <v>184.6</v>
      </c>
      <c r="J13" s="85" t="n">
        <f aca="false">J12+K13/K$6</f>
        <v>9282.7904</v>
      </c>
      <c r="K13" s="42" t="n">
        <v>267.4</v>
      </c>
      <c r="L13" s="84" t="n">
        <f aca="false">((R13-N13)^2+(T13-P13)^2)^0.5/10.5/1.73</f>
        <v>123.450856063552</v>
      </c>
      <c r="M13" s="85" t="n">
        <f aca="false">M12+N13/N$6</f>
        <v>10314.3984</v>
      </c>
      <c r="N13" s="42" t="n">
        <v>1349.2</v>
      </c>
      <c r="O13" s="85" t="n">
        <f aca="false">O12+P13/P$6</f>
        <v>15862.6992</v>
      </c>
      <c r="P13" s="42" t="n">
        <v>1791.2</v>
      </c>
      <c r="Q13" s="85" t="n">
        <f aca="false">Q12+R13/R$6</f>
        <v>37.2916</v>
      </c>
      <c r="R13" s="42" t="n">
        <v>0</v>
      </c>
      <c r="S13" s="85" t="n">
        <f aca="false">S12+T13/T$6</f>
        <v>3.0952</v>
      </c>
      <c r="T13" s="42" t="n">
        <v>0</v>
      </c>
      <c r="U13" s="84" t="n">
        <f aca="false">((AA13-W13)^2+(AC13-Y13)^2)^0.5/10.5/1.73</f>
        <v>57.5268681267716</v>
      </c>
      <c r="V13" s="85" t="n">
        <f aca="false">V12+W13/W$6</f>
        <v>13115.5804</v>
      </c>
      <c r="W13" s="42" t="n">
        <v>851.6</v>
      </c>
      <c r="X13" s="85" t="n">
        <f aca="false">X12+Y13/Y$6</f>
        <v>12590.855</v>
      </c>
      <c r="Y13" s="42" t="n">
        <v>605.6</v>
      </c>
      <c r="Z13" s="85" t="n">
        <f aca="false">Z12+AA13/AA$6</f>
        <v>12.7941</v>
      </c>
      <c r="AA13" s="42" t="n">
        <v>0</v>
      </c>
      <c r="AB13" s="85" t="n">
        <f aca="false">AB12+AC13/AC$6</f>
        <v>14.7171</v>
      </c>
      <c r="AC13" s="42" t="n">
        <v>0</v>
      </c>
      <c r="AD13" s="84" t="n">
        <f aca="false">(AF13^2+AH13^2)^0.5/10.5/1.73</f>
        <v>4.60033385470666</v>
      </c>
      <c r="AE13" s="85" t="n">
        <f aca="false">AE12+AF13/AF$6</f>
        <v>2592.9484</v>
      </c>
      <c r="AF13" s="42" t="n">
        <v>76.6</v>
      </c>
      <c r="AG13" s="85" t="n">
        <f aca="false">AG12+AH13/AH$6</f>
        <v>1528.9318</v>
      </c>
      <c r="AH13" s="42" t="n">
        <v>33.4</v>
      </c>
      <c r="AI13" s="84" t="n">
        <f aca="false">(AK13^2+AM13^2)^0.5/10.5/1.73</f>
        <v>13.9687004241938</v>
      </c>
      <c r="AJ13" s="85" t="n">
        <f aca="false">AJ12+AK13/AK$6</f>
        <v>7306.267</v>
      </c>
      <c r="AK13" s="42" t="n">
        <v>232.6</v>
      </c>
      <c r="AL13" s="85" t="n">
        <f aca="false">AL12+AM13/AM$6</f>
        <v>2541.3557</v>
      </c>
      <c r="AM13" s="42" t="n">
        <v>101.4</v>
      </c>
    </row>
    <row r="14" customFormat="false" ht="14.1" hidden="false" customHeight="true" outlineLevel="0" collapsed="false">
      <c r="A14" s="39" t="n">
        <v>0.25</v>
      </c>
      <c r="B14" s="84" t="n">
        <f aca="false">(D14^2+F14^2)^0.5/10.5/1.73</f>
        <v>7.53001637490272</v>
      </c>
      <c r="C14" s="85" t="n">
        <f aca="false">C13+D14/D$6</f>
        <v>5130.824</v>
      </c>
      <c r="D14" s="42" t="n">
        <v>128.6</v>
      </c>
      <c r="E14" s="85" t="n">
        <f aca="false">E13+F14/F$6</f>
        <v>1941.7719</v>
      </c>
      <c r="F14" s="42" t="n">
        <v>46.6</v>
      </c>
      <c r="G14" s="84" t="n">
        <f aca="false">(I14^2+K14^2)^0.5/10.5/1.73</f>
        <v>17.3441859441265</v>
      </c>
      <c r="H14" s="85" t="n">
        <f aca="false">H13+I14/I$6</f>
        <v>7495.5416</v>
      </c>
      <c r="I14" s="42" t="n">
        <v>184.2</v>
      </c>
      <c r="J14" s="85" t="n">
        <f aca="false">J13+K14/K$6</f>
        <v>9282.9182</v>
      </c>
      <c r="K14" s="42" t="n">
        <v>255.6</v>
      </c>
      <c r="L14" s="84" t="n">
        <f aca="false">((R14-N14)^2+(T14-P14)^2)^0.5/10.5/1.73</f>
        <v>123.808473700776</v>
      </c>
      <c r="M14" s="85" t="n">
        <f aca="false">M13+N14/N$6</f>
        <v>10314.7513</v>
      </c>
      <c r="N14" s="42" t="n">
        <v>1411.6</v>
      </c>
      <c r="O14" s="85" t="n">
        <f aca="false">O13+P14/P$6</f>
        <v>15863.1369</v>
      </c>
      <c r="P14" s="42" t="n">
        <v>1750.8</v>
      </c>
      <c r="Q14" s="85" t="n">
        <f aca="false">Q13+R14/R$6</f>
        <v>37.2916</v>
      </c>
      <c r="R14" s="42" t="n">
        <v>0</v>
      </c>
      <c r="S14" s="85" t="n">
        <f aca="false">S13+T14/T$6</f>
        <v>3.0952</v>
      </c>
      <c r="T14" s="42" t="n">
        <v>0</v>
      </c>
      <c r="U14" s="84" t="n">
        <f aca="false">((AA14-W14)^2+(AC14-Y14)^2)^0.5/10.5/1.73</f>
        <v>59.0688954803958</v>
      </c>
      <c r="V14" s="85" t="n">
        <f aca="false">V13+W14/W$6</f>
        <v>13115.8064</v>
      </c>
      <c r="W14" s="42" t="n">
        <v>904</v>
      </c>
      <c r="X14" s="85" t="n">
        <f aca="false">X13+Y14/Y$6</f>
        <v>12590.9995</v>
      </c>
      <c r="Y14" s="42" t="n">
        <v>578</v>
      </c>
      <c r="Z14" s="85" t="n">
        <f aca="false">Z13+AA14/AA$6</f>
        <v>12.7941</v>
      </c>
      <c r="AA14" s="42" t="n">
        <v>0</v>
      </c>
      <c r="AB14" s="85" t="n">
        <f aca="false">AB13+AC14/AC$6</f>
        <v>14.7171</v>
      </c>
      <c r="AC14" s="42" t="n">
        <v>0</v>
      </c>
      <c r="AD14" s="84" t="n">
        <f aca="false">(AF14^2+AH14^2)^0.5/10.5/1.73</f>
        <v>4.85580339950843</v>
      </c>
      <c r="AE14" s="85" t="n">
        <f aca="false">AE13+AF14/AF$6</f>
        <v>2592.9893</v>
      </c>
      <c r="AF14" s="42" t="n">
        <v>81.8</v>
      </c>
      <c r="AG14" s="85" t="n">
        <f aca="false">AG13+AH14/AH$6</f>
        <v>1528.9483</v>
      </c>
      <c r="AH14" s="42" t="n">
        <v>33</v>
      </c>
      <c r="AI14" s="84" t="n">
        <f aca="false">(AK14^2+AM14^2)^0.5/10.5/1.73</f>
        <v>14.2180024082194</v>
      </c>
      <c r="AJ14" s="85" t="n">
        <f aca="false">AJ13+AK14/AK$6</f>
        <v>7306.3866</v>
      </c>
      <c r="AK14" s="42" t="n">
        <v>239.2</v>
      </c>
      <c r="AL14" s="85" t="n">
        <f aca="false">AL13+AM14/AM$6</f>
        <v>2541.4044</v>
      </c>
      <c r="AM14" s="42" t="n">
        <v>97.4</v>
      </c>
    </row>
    <row r="15" customFormat="false" ht="14.1" hidden="false" customHeight="true" outlineLevel="0" collapsed="false">
      <c r="A15" s="39" t="n">
        <v>0.291666666666667</v>
      </c>
      <c r="B15" s="84" t="n">
        <f aca="false">(D15^2+F15^2)^0.5/10.5/1.73</f>
        <v>9.98323238448119</v>
      </c>
      <c r="C15" s="85" t="n">
        <f aca="false">C14+D15/D$6</f>
        <v>5130.9113</v>
      </c>
      <c r="D15" s="42" t="n">
        <v>174.6</v>
      </c>
      <c r="E15" s="85" t="n">
        <f aca="false">E14+F15/F$6</f>
        <v>1941.7964</v>
      </c>
      <c r="F15" s="42" t="n">
        <v>49</v>
      </c>
      <c r="G15" s="84" t="n">
        <f aca="false">(I15^2+K15^2)^0.5/10.5/1.73</f>
        <v>17.9867631032352</v>
      </c>
      <c r="H15" s="85" t="n">
        <f aca="false">H14+I15/I$6</f>
        <v>7495.6359</v>
      </c>
      <c r="I15" s="42" t="n">
        <v>188.6</v>
      </c>
      <c r="J15" s="85" t="n">
        <f aca="false">J14+K15/K$6</f>
        <v>9283.0516</v>
      </c>
      <c r="K15" s="42" t="n">
        <v>266.8</v>
      </c>
      <c r="L15" s="84" t="n">
        <f aca="false">((R15-N15)^2+(T15-P15)^2)^0.5/10.5/1.73</f>
        <v>114.335762541307</v>
      </c>
      <c r="M15" s="85" t="n">
        <f aca="false">M14+N15/N$6</f>
        <v>10315.0704</v>
      </c>
      <c r="N15" s="42" t="n">
        <v>1276.4</v>
      </c>
      <c r="O15" s="85" t="n">
        <f aca="false">O14+P15/P$6</f>
        <v>15863.5465</v>
      </c>
      <c r="P15" s="42" t="n">
        <v>1638.4</v>
      </c>
      <c r="Q15" s="85" t="n">
        <f aca="false">Q14+R15/R$6</f>
        <v>37.2916</v>
      </c>
      <c r="R15" s="42" t="n">
        <v>0</v>
      </c>
      <c r="S15" s="85" t="n">
        <f aca="false">S14+T15/T$6</f>
        <v>3.0952</v>
      </c>
      <c r="T15" s="42" t="n">
        <v>0</v>
      </c>
      <c r="U15" s="84" t="n">
        <f aca="false">((AA15-W15)^2+(AC15-Y15)^2)^0.5/10.5/1.73</f>
        <v>49.5438529134276</v>
      </c>
      <c r="V15" s="85" t="n">
        <f aca="false">V14+W15/W$6</f>
        <v>13115.9944</v>
      </c>
      <c r="W15" s="42" t="n">
        <v>752</v>
      </c>
      <c r="X15" s="85" t="n">
        <f aca="false">X14+Y15/Y$6</f>
        <v>12591.1231</v>
      </c>
      <c r="Y15" s="42" t="n">
        <v>494.4</v>
      </c>
      <c r="Z15" s="85" t="n">
        <f aca="false">Z14+AA15/AA$6</f>
        <v>12.7941</v>
      </c>
      <c r="AA15" s="42" t="n">
        <v>0</v>
      </c>
      <c r="AB15" s="85" t="n">
        <f aca="false">AB14+AC15/AC$6</f>
        <v>14.7171</v>
      </c>
      <c r="AC15" s="42" t="n">
        <v>0</v>
      </c>
      <c r="AD15" s="84" t="n">
        <f aca="false">(AF15^2+AH15^2)^0.5/10.5/1.73</f>
        <v>5.30416705768309</v>
      </c>
      <c r="AE15" s="85" t="n">
        <f aca="false">AE14+AF15/AF$6</f>
        <v>2593.0343</v>
      </c>
      <c r="AF15" s="42" t="n">
        <v>90</v>
      </c>
      <c r="AG15" s="85" t="n">
        <f aca="false">AG14+AH15/AH$6</f>
        <v>1528.9655</v>
      </c>
      <c r="AH15" s="42" t="n">
        <v>34.4</v>
      </c>
      <c r="AI15" s="84" t="n">
        <f aca="false">(AK15^2+AM15^2)^0.5/10.5/1.73</f>
        <v>18.5089845621107</v>
      </c>
      <c r="AJ15" s="85" t="n">
        <f aca="false">AJ14+AK15/AK$6</f>
        <v>7306.5471</v>
      </c>
      <c r="AK15" s="42" t="n">
        <v>321</v>
      </c>
      <c r="AL15" s="85" t="n">
        <f aca="false">AL14+AM15/AM$6</f>
        <v>2541.4544</v>
      </c>
      <c r="AM15" s="42" t="n">
        <v>100</v>
      </c>
    </row>
    <row r="16" customFormat="false" ht="14.1" hidden="false" customHeight="true" outlineLevel="0" collapsed="false">
      <c r="A16" s="39" t="n">
        <v>0.333333333333333</v>
      </c>
      <c r="B16" s="84" t="n">
        <f aca="false">(D16^2+F16^2)^0.5/10.5/1.73</f>
        <v>10.7704705729217</v>
      </c>
      <c r="C16" s="85" t="n">
        <f aca="false">C15+D16/D$6</f>
        <v>5131.005</v>
      </c>
      <c r="D16" s="42" t="n">
        <v>187.4</v>
      </c>
      <c r="E16" s="85" t="n">
        <f aca="false">E15+F16/F$6</f>
        <v>1941.8245</v>
      </c>
      <c r="F16" s="42" t="n">
        <v>56.2</v>
      </c>
      <c r="G16" s="84" t="n">
        <f aca="false">(I16^2+K16^2)^0.5/10.5/1.73</f>
        <v>18.6408795422072</v>
      </c>
      <c r="H16" s="85" t="n">
        <f aca="false">H15+I16/I$6</f>
        <v>7495.7386</v>
      </c>
      <c r="I16" s="42" t="n">
        <v>205.4</v>
      </c>
      <c r="J16" s="85" t="n">
        <f aca="false">J15+K16/K$6</f>
        <v>9283.1862</v>
      </c>
      <c r="K16" s="42" t="n">
        <v>269.2</v>
      </c>
      <c r="L16" s="84" t="n">
        <f aca="false">((R16-N16)^2+(T16-P16)^2)^0.5/10.5/1.73</f>
        <v>101.782577823083</v>
      </c>
      <c r="M16" s="85" t="n">
        <f aca="false">M15+N16/N$6</f>
        <v>10315.3613</v>
      </c>
      <c r="N16" s="42" t="n">
        <v>1163.6</v>
      </c>
      <c r="O16" s="85" t="n">
        <f aca="false">O15+P16/P$6</f>
        <v>15863.9057</v>
      </c>
      <c r="P16" s="42" t="n">
        <v>1436.8</v>
      </c>
      <c r="Q16" s="85" t="n">
        <f aca="false">Q15+R16/R$6</f>
        <v>37.2916</v>
      </c>
      <c r="R16" s="42" t="n">
        <v>0</v>
      </c>
      <c r="S16" s="85" t="n">
        <f aca="false">S15+T16/T$6</f>
        <v>3.0952</v>
      </c>
      <c r="T16" s="42" t="n">
        <v>0</v>
      </c>
      <c r="U16" s="84" t="n">
        <f aca="false">((AA16-W16)^2+(AC16-Y16)^2)^0.5/10.5/1.73</f>
        <v>40.2435539932582</v>
      </c>
      <c r="V16" s="85" t="n">
        <f aca="false">V15+W16/W$6</f>
        <v>13116.1565</v>
      </c>
      <c r="W16" s="42" t="n">
        <v>648.4</v>
      </c>
      <c r="X16" s="85" t="n">
        <f aca="false">X15+Y16/Y$6</f>
        <v>12591.2075</v>
      </c>
      <c r="Y16" s="42" t="n">
        <v>337.6</v>
      </c>
      <c r="Z16" s="85" t="n">
        <f aca="false">Z15+AA16/AA$6</f>
        <v>12.7941</v>
      </c>
      <c r="AA16" s="42" t="n">
        <v>0</v>
      </c>
      <c r="AB16" s="85" t="n">
        <f aca="false">AB15+AC16/AC$6</f>
        <v>14.7171</v>
      </c>
      <c r="AC16" s="42" t="n">
        <v>0</v>
      </c>
      <c r="AD16" s="84" t="n">
        <f aca="false">(AF16^2+AH16^2)^0.5/10.5/1.73</f>
        <v>5.31574166744769</v>
      </c>
      <c r="AE16" s="85" t="n">
        <f aca="false">AE15+AF16/AF$6</f>
        <v>2593.0796</v>
      </c>
      <c r="AF16" s="42" t="n">
        <v>90.6</v>
      </c>
      <c r="AG16" s="85" t="n">
        <f aca="false">AG15+AH16/AH$6</f>
        <v>1528.9822</v>
      </c>
      <c r="AH16" s="42" t="n">
        <v>33.4</v>
      </c>
      <c r="AI16" s="84" t="n">
        <f aca="false">(AK16^2+AM16^2)^0.5/10.5/1.73</f>
        <v>20.5609408836052</v>
      </c>
      <c r="AJ16" s="85" t="n">
        <f aca="false">AJ15+AK16/AK$6</f>
        <v>7306.7255</v>
      </c>
      <c r="AK16" s="42" t="n">
        <v>356.8</v>
      </c>
      <c r="AL16" s="85" t="n">
        <f aca="false">AL15+AM16/AM$6</f>
        <v>2541.5096</v>
      </c>
      <c r="AM16" s="42" t="n">
        <v>110.4</v>
      </c>
    </row>
    <row r="17" s="88" customFormat="true" ht="14.1" hidden="false" customHeight="true" outlineLevel="0" collapsed="false">
      <c r="A17" s="43" t="n">
        <v>0.375</v>
      </c>
      <c r="B17" s="86" t="n">
        <f aca="false">(D17^2+F17^2)^0.5/10.5/1.73</f>
        <v>9.33736993934754</v>
      </c>
      <c r="C17" s="87" t="n">
        <f aca="false">C16+D17/D$6</f>
        <v>5131.0866</v>
      </c>
      <c r="D17" s="46" t="n">
        <v>163.2</v>
      </c>
      <c r="E17" s="87" t="n">
        <f aca="false">E16+F17/F$6</f>
        <v>1941.8476</v>
      </c>
      <c r="F17" s="46" t="n">
        <v>46.2</v>
      </c>
      <c r="G17" s="86" t="n">
        <f aca="false">(I17^2+K17^2)^0.5/10.5/1.73</f>
        <v>44.7505962626605</v>
      </c>
      <c r="H17" s="87" t="n">
        <f aca="false">H16+I17/I$6</f>
        <v>7495.9874</v>
      </c>
      <c r="I17" s="46" t="n">
        <v>497.6</v>
      </c>
      <c r="J17" s="87" t="n">
        <f aca="false">J16+K17/K$6</f>
        <v>9283.5076</v>
      </c>
      <c r="K17" s="46" t="n">
        <v>642.8</v>
      </c>
      <c r="L17" s="86" t="n">
        <f aca="false">((R17-N17)^2+(T17-P17)^2)^0.5/10.5/1.73</f>
        <v>75.042793646294</v>
      </c>
      <c r="M17" s="87" t="n">
        <f aca="false">M16+N17/N$6</f>
        <v>10315.5809</v>
      </c>
      <c r="N17" s="46" t="n">
        <v>878.4</v>
      </c>
      <c r="O17" s="87" t="n">
        <f aca="false">O16+P17/P$6</f>
        <v>15864.1663</v>
      </c>
      <c r="P17" s="46" t="n">
        <v>1042.4</v>
      </c>
      <c r="Q17" s="87" t="n">
        <f aca="false">Q16+R17/R$6</f>
        <v>37.2916</v>
      </c>
      <c r="R17" s="46" t="n">
        <v>0</v>
      </c>
      <c r="S17" s="87" t="n">
        <f aca="false">S16+T17/T$6</f>
        <v>3.0952</v>
      </c>
      <c r="T17" s="46" t="n">
        <v>0</v>
      </c>
      <c r="U17" s="86" t="n">
        <f aca="false">((AA17-W17)^2+(AC17-Y17)^2)^0.5/10.5/1.73</f>
        <v>58.3027721471479</v>
      </c>
      <c r="V17" s="87" t="n">
        <f aca="false">V16+W17/W$6</f>
        <v>13116.3515</v>
      </c>
      <c r="W17" s="46" t="n">
        <v>780</v>
      </c>
      <c r="X17" s="87" t="n">
        <f aca="false">X16+Y17/Y$6</f>
        <v>12591.3866</v>
      </c>
      <c r="Y17" s="46" t="n">
        <v>716.4</v>
      </c>
      <c r="Z17" s="87" t="n">
        <f aca="false">Z16+AA17/AA$6</f>
        <v>12.7941</v>
      </c>
      <c r="AA17" s="46" t="n">
        <v>0</v>
      </c>
      <c r="AB17" s="87" t="n">
        <f aca="false">AB16+AC17/AC$6</f>
        <v>14.7171</v>
      </c>
      <c r="AC17" s="46" t="n">
        <v>0</v>
      </c>
      <c r="AD17" s="86" t="n">
        <f aca="false">(AF17^2+AH17^2)^0.5/10.5/1.73</f>
        <v>7.67326917828293</v>
      </c>
      <c r="AE17" s="87" t="n">
        <f aca="false">AE16+AF17/AF$6</f>
        <v>2593.1426</v>
      </c>
      <c r="AF17" s="46" t="n">
        <v>126</v>
      </c>
      <c r="AG17" s="87" t="n">
        <f aca="false">AG16+AH17/AH$6</f>
        <v>1529.012</v>
      </c>
      <c r="AH17" s="46" t="n">
        <v>59.6</v>
      </c>
      <c r="AI17" s="86" t="n">
        <f aca="false">(AK17^2+AM17^2)^0.5/10.5/1.73</f>
        <v>17.5748238802838</v>
      </c>
      <c r="AJ17" s="87" t="n">
        <f aca="false">AJ16+AK17/AK$6</f>
        <v>7306.8799</v>
      </c>
      <c r="AK17" s="46" t="n">
        <v>308.8</v>
      </c>
      <c r="AL17" s="87" t="n">
        <f aca="false">AL16+AM17/AM$6</f>
        <v>2541.5501</v>
      </c>
      <c r="AM17" s="46" t="n">
        <v>81</v>
      </c>
    </row>
    <row r="18" s="14" customFormat="true" ht="14.1" hidden="false" customHeight="true" outlineLevel="0" collapsed="false">
      <c r="A18" s="47" t="n">
        <v>0.416666666666667</v>
      </c>
      <c r="B18" s="89" t="n">
        <f aca="false">(D18^2+F18^2)^0.5/10.5/1.73</f>
        <v>9.56779324655803</v>
      </c>
      <c r="C18" s="90" t="n">
        <f aca="false">C17+D18/D$6</f>
        <v>5131.169</v>
      </c>
      <c r="D18" s="50" t="n">
        <v>164.8</v>
      </c>
      <c r="E18" s="90" t="n">
        <f aca="false">E17+F18/F$6</f>
        <v>1941.8752</v>
      </c>
      <c r="F18" s="50" t="n">
        <v>55.2</v>
      </c>
      <c r="G18" s="89" t="n">
        <f aca="false">(I18^2+K18^2)^0.5/10.5/1.73</f>
        <v>61.868369867242</v>
      </c>
      <c r="H18" s="90" t="n">
        <f aca="false">H17+I18/I$6</f>
        <v>7496.3192</v>
      </c>
      <c r="I18" s="50" t="n">
        <v>663.6</v>
      </c>
      <c r="J18" s="90" t="n">
        <f aca="false">J17+K18/K$6</f>
        <v>9283.9611</v>
      </c>
      <c r="K18" s="50" t="n">
        <v>907</v>
      </c>
      <c r="L18" s="89" t="n">
        <f aca="false">((R18-N18)^2+(T18-P18)^2)^0.5/10.5/1.73</f>
        <v>6.65678335982064</v>
      </c>
      <c r="M18" s="90" t="n">
        <f aca="false">M17+N18/N$6</f>
        <v>10315.6004</v>
      </c>
      <c r="N18" s="50" t="n">
        <v>78</v>
      </c>
      <c r="O18" s="90" t="n">
        <f aca="false">O17+P18/P$6</f>
        <v>15864.1894</v>
      </c>
      <c r="P18" s="50" t="n">
        <v>92.4</v>
      </c>
      <c r="Q18" s="90" t="n">
        <f aca="false">Q17+R18/R$6</f>
        <v>37.2916</v>
      </c>
      <c r="R18" s="50" t="n">
        <v>0</v>
      </c>
      <c r="S18" s="90" t="n">
        <f aca="false">S17+T18/T$6</f>
        <v>3.0952</v>
      </c>
      <c r="T18" s="50" t="n">
        <v>0</v>
      </c>
      <c r="U18" s="89" t="n">
        <f aca="false">((AA18-W18)^2+(AC18-Y18)^2)^0.5/10.5/1.73</f>
        <v>97.9975812249779</v>
      </c>
      <c r="V18" s="90" t="n">
        <f aca="false">V17+W18/W$6</f>
        <v>13116.6371</v>
      </c>
      <c r="W18" s="50" t="n">
        <v>1142.4</v>
      </c>
      <c r="X18" s="90" t="n">
        <f aca="false">X17+Y18/Y$6</f>
        <v>12591.7279</v>
      </c>
      <c r="Y18" s="50" t="n">
        <v>1365.2</v>
      </c>
      <c r="Z18" s="90" t="n">
        <f aca="false">Z17+AA18/AA$6</f>
        <v>12.7941</v>
      </c>
      <c r="AA18" s="50" t="n">
        <v>0</v>
      </c>
      <c r="AB18" s="90" t="n">
        <f aca="false">AB17+AC18/AC$6</f>
        <v>14.7171</v>
      </c>
      <c r="AC18" s="50" t="n">
        <v>0</v>
      </c>
      <c r="AD18" s="89" t="n">
        <f aca="false">(AF18^2+AH18^2)^0.5/10.5/1.73</f>
        <v>5.64040690292289</v>
      </c>
      <c r="AE18" s="90" t="n">
        <f aca="false">AE17+AF18/AF$6</f>
        <v>2593.1906</v>
      </c>
      <c r="AF18" s="50" t="n">
        <v>96</v>
      </c>
      <c r="AG18" s="90" t="n">
        <f aca="false">AG17+AH18/AH$6</f>
        <v>1529.0299</v>
      </c>
      <c r="AH18" s="50" t="n">
        <v>35.8</v>
      </c>
      <c r="AI18" s="89" t="n">
        <f aca="false">(AK18^2+AM18^2)^0.5/10.5/1.73</f>
        <v>17.0000278079976</v>
      </c>
      <c r="AJ18" s="90" t="n">
        <f aca="false">AJ17+AK18/AK$6</f>
        <v>7307.0294</v>
      </c>
      <c r="AK18" s="50" t="n">
        <v>299</v>
      </c>
      <c r="AL18" s="90" t="n">
        <f aca="false">AL17+AM18/AM$6</f>
        <v>2541.5887</v>
      </c>
      <c r="AM18" s="50" t="n">
        <v>77.2</v>
      </c>
    </row>
    <row r="19" customFormat="false" ht="14.1" hidden="false" customHeight="true" outlineLevel="0" collapsed="false">
      <c r="A19" s="39" t="n">
        <v>0.458333333333333</v>
      </c>
      <c r="B19" s="84" t="n">
        <f aca="false">(D19^2+F19^2)^0.5/10.5/1.73</f>
        <v>8.95135441827145</v>
      </c>
      <c r="C19" s="85" t="n">
        <f aca="false">C18+D19/D$6</f>
        <v>5131.2454</v>
      </c>
      <c r="D19" s="42" t="n">
        <v>152.8</v>
      </c>
      <c r="E19" s="85" t="n">
        <f aca="false">E18+F19/F$6</f>
        <v>1941.903</v>
      </c>
      <c r="F19" s="42" t="n">
        <v>55.6</v>
      </c>
      <c r="G19" s="84" t="n">
        <f aca="false">(I19^2+K19^2)^0.5/10.5/1.73</f>
        <v>63.8934197694814</v>
      </c>
      <c r="H19" s="85" t="n">
        <f aca="false">H18+I19/I$6</f>
        <v>7496.6582</v>
      </c>
      <c r="I19" s="42" t="n">
        <v>678</v>
      </c>
      <c r="J19" s="85" t="n">
        <f aca="false">J18+K19/K$6</f>
        <v>9284.4321</v>
      </c>
      <c r="K19" s="42" t="n">
        <v>942</v>
      </c>
      <c r="L19" s="84" t="n">
        <f aca="false">((R19-N19)^2+(T19-P19)^2)^0.5/10.5/1.73</f>
        <v>0</v>
      </c>
      <c r="M19" s="85" t="n">
        <f aca="false">M18+N19/N$6</f>
        <v>10315.6004</v>
      </c>
      <c r="N19" s="42" t="n">
        <v>0</v>
      </c>
      <c r="O19" s="85" t="n">
        <f aca="false">O18+P19/P$6</f>
        <v>15864.1894</v>
      </c>
      <c r="P19" s="42" t="n">
        <v>0</v>
      </c>
      <c r="Q19" s="85" t="n">
        <f aca="false">Q18+R19/R$6</f>
        <v>37.2916</v>
      </c>
      <c r="R19" s="42" t="n">
        <v>0</v>
      </c>
      <c r="S19" s="85" t="n">
        <f aca="false">S18+T19/T$6</f>
        <v>3.0952</v>
      </c>
      <c r="T19" s="42" t="n">
        <v>0</v>
      </c>
      <c r="U19" s="84" t="n">
        <f aca="false">((AA19-W19)^2+(AC19-Y19)^2)^0.5/10.5/1.73</f>
        <v>80.1115212314373</v>
      </c>
      <c r="V19" s="85" t="n">
        <f aca="false">V18+W19/W$6</f>
        <v>13116.8943</v>
      </c>
      <c r="W19" s="42" t="n">
        <v>1028.8</v>
      </c>
      <c r="X19" s="85" t="n">
        <f aca="false">X18+Y19/Y$6</f>
        <v>12591.9852</v>
      </c>
      <c r="Y19" s="42" t="n">
        <v>1029.2</v>
      </c>
      <c r="Z19" s="85" t="n">
        <f aca="false">Z18+AA19/AA$6</f>
        <v>12.7941</v>
      </c>
      <c r="AA19" s="42" t="n">
        <v>0</v>
      </c>
      <c r="AB19" s="85" t="n">
        <f aca="false">AB18+AC19/AC$6</f>
        <v>14.7171</v>
      </c>
      <c r="AC19" s="42" t="n">
        <v>0</v>
      </c>
      <c r="AD19" s="84" t="n">
        <f aca="false">(AF19^2+AH19^2)^0.5/10.5/1.73</f>
        <v>7.19625687420594</v>
      </c>
      <c r="AE19" s="85" t="n">
        <f aca="false">AE18+AF19/AF$6</f>
        <v>2593.2498</v>
      </c>
      <c r="AF19" s="42" t="n">
        <v>118.4</v>
      </c>
      <c r="AG19" s="85" t="n">
        <f aca="false">AG18+AH19/AH$6</f>
        <v>1529.0576</v>
      </c>
      <c r="AH19" s="42" t="n">
        <v>55.4</v>
      </c>
      <c r="AI19" s="84" t="n">
        <f aca="false">(AK19^2+AM19^2)^0.5/10.5/1.73</f>
        <v>16.2529752817437</v>
      </c>
      <c r="AJ19" s="85" t="n">
        <f aca="false">AJ18+AK19/AK$6</f>
        <v>7307.1718</v>
      </c>
      <c r="AK19" s="42" t="n">
        <v>284.8</v>
      </c>
      <c r="AL19" s="85" t="n">
        <f aca="false">AL18+AM19/AM$6</f>
        <v>2541.6276</v>
      </c>
      <c r="AM19" s="42" t="n">
        <v>77.8</v>
      </c>
    </row>
    <row r="20" customFormat="false" ht="14.1" hidden="false" customHeight="true" outlineLevel="0" collapsed="false">
      <c r="A20" s="39" t="n">
        <v>0.5</v>
      </c>
      <c r="B20" s="84" t="n">
        <f aca="false">(D20^2+F20^2)^0.5/10.5/1.73</f>
        <v>9.05489776404511</v>
      </c>
      <c r="C20" s="85" t="n">
        <f aca="false">C19+D20/D$6</f>
        <v>5131.3228</v>
      </c>
      <c r="D20" s="42" t="n">
        <v>154.8</v>
      </c>
      <c r="E20" s="85" t="n">
        <f aca="false">E19+F20/F$6</f>
        <v>1941.9308</v>
      </c>
      <c r="F20" s="42" t="n">
        <v>55.6</v>
      </c>
      <c r="G20" s="84" t="n">
        <f aca="false">(I20^2+K20^2)^0.5/10.5/1.73</f>
        <v>52.0885762435991</v>
      </c>
      <c r="H20" s="85" t="n">
        <f aca="false">H19+I20/I$6</f>
        <v>7496.951</v>
      </c>
      <c r="I20" s="42" t="n">
        <v>585.6</v>
      </c>
      <c r="J20" s="85" t="n">
        <f aca="false">J19+K20/K$6</f>
        <v>9284.8037</v>
      </c>
      <c r="K20" s="42" t="n">
        <v>743.2</v>
      </c>
      <c r="L20" s="84" t="n">
        <f aca="false">((R20-N20)^2+(T20-P20)^2)^0.5/10.5/1.73</f>
        <v>0</v>
      </c>
      <c r="M20" s="85" t="n">
        <f aca="false">M19+N20/N$6</f>
        <v>10315.6004</v>
      </c>
      <c r="N20" s="42" t="n">
        <v>0</v>
      </c>
      <c r="O20" s="85" t="n">
        <f aca="false">O19+P20/P$6</f>
        <v>15864.1894</v>
      </c>
      <c r="P20" s="42" t="n">
        <v>0</v>
      </c>
      <c r="Q20" s="85" t="n">
        <f aca="false">Q19+R20/R$6</f>
        <v>37.2916</v>
      </c>
      <c r="R20" s="42" t="n">
        <v>0</v>
      </c>
      <c r="S20" s="85" t="n">
        <f aca="false">S19+T20/T$6</f>
        <v>3.0952</v>
      </c>
      <c r="T20" s="42" t="n">
        <v>0</v>
      </c>
      <c r="U20" s="84" t="n">
        <f aca="false">((AA20-W20)^2+(AC20-Y20)^2)^0.5/10.5/1.73</f>
        <v>85.2462204483551</v>
      </c>
      <c r="V20" s="85" t="n">
        <f aca="false">V19+W20/W$6</f>
        <v>13117.1766</v>
      </c>
      <c r="W20" s="42" t="n">
        <v>1129.2</v>
      </c>
      <c r="X20" s="85" t="n">
        <f aca="false">X19+Y20/Y$6</f>
        <v>12592.2501</v>
      </c>
      <c r="Y20" s="42" t="n">
        <v>1059.6</v>
      </c>
      <c r="Z20" s="85" t="n">
        <f aca="false">Z19+AA20/AA$6</f>
        <v>12.7941</v>
      </c>
      <c r="AA20" s="42" t="n">
        <v>0</v>
      </c>
      <c r="AB20" s="85" t="n">
        <f aca="false">AB19+AC20/AC$6</f>
        <v>14.7171</v>
      </c>
      <c r="AC20" s="42" t="n">
        <v>0</v>
      </c>
      <c r="AD20" s="84" t="n">
        <f aca="false">(AF20^2+AH20^2)^0.5/10.5/1.73</f>
        <v>7.2308416969348</v>
      </c>
      <c r="AE20" s="85" t="n">
        <f aca="false">AE19+AF20/AF$6</f>
        <v>2593.3093</v>
      </c>
      <c r="AF20" s="42" t="n">
        <v>119</v>
      </c>
      <c r="AG20" s="85" t="n">
        <f aca="false">AG19+AH20/AH$6</f>
        <v>1529.0854</v>
      </c>
      <c r="AH20" s="42" t="n">
        <v>55.6</v>
      </c>
      <c r="AI20" s="84" t="n">
        <f aca="false">(AK20^2+AM20^2)^0.5/10.5/1.73</f>
        <v>16.4597838225381</v>
      </c>
      <c r="AJ20" s="85" t="n">
        <f aca="false">AJ19+AK20/AK$6</f>
        <v>7307.3162</v>
      </c>
      <c r="AK20" s="42" t="n">
        <v>288.8</v>
      </c>
      <c r="AL20" s="85" t="n">
        <f aca="false">AL19+AM20/AM$6</f>
        <v>2541.6663</v>
      </c>
      <c r="AM20" s="42" t="n">
        <v>77.4</v>
      </c>
    </row>
    <row r="21" customFormat="false" ht="14.1" hidden="false" customHeight="true" outlineLevel="0" collapsed="false">
      <c r="A21" s="39" t="n">
        <v>0.541666666666667</v>
      </c>
      <c r="B21" s="84" t="n">
        <f aca="false">(D21^2+F21^2)^0.5/10.5/1.73</f>
        <v>9.01874577142808</v>
      </c>
      <c r="C21" s="85" t="n">
        <f aca="false">C20+D21/D$6</f>
        <v>5131.4001</v>
      </c>
      <c r="D21" s="42" t="n">
        <v>154.6</v>
      </c>
      <c r="E21" s="85" t="n">
        <f aca="false">E20+F21/F$6</f>
        <v>1941.9579</v>
      </c>
      <c r="F21" s="42" t="n">
        <v>54.2</v>
      </c>
      <c r="G21" s="84" t="n">
        <f aca="false">(I21^2+K21^2)^0.5/10.5/1.73</f>
        <v>55.1080331339347</v>
      </c>
      <c r="H21" s="85" t="n">
        <f aca="false">H20+I21/I$6</f>
        <v>7497.2433</v>
      </c>
      <c r="I21" s="42" t="n">
        <v>584.6</v>
      </c>
      <c r="J21" s="85" t="n">
        <f aca="false">J20+K21/K$6</f>
        <v>9285.21</v>
      </c>
      <c r="K21" s="42" t="n">
        <v>812.6</v>
      </c>
      <c r="L21" s="84" t="n">
        <f aca="false">((R21-N21)^2+(T21-P21)^2)^0.5/10.5/1.73</f>
        <v>0</v>
      </c>
      <c r="M21" s="85" t="n">
        <f aca="false">M20+N21/N$6</f>
        <v>10315.6004</v>
      </c>
      <c r="N21" s="42" t="n">
        <v>0</v>
      </c>
      <c r="O21" s="85" t="n">
        <f aca="false">O20+P21/P$6</f>
        <v>15864.1894</v>
      </c>
      <c r="P21" s="42" t="n">
        <v>0</v>
      </c>
      <c r="Q21" s="85" t="n">
        <f aca="false">Q20+R21/R$6</f>
        <v>37.2916</v>
      </c>
      <c r="R21" s="42" t="n">
        <v>0</v>
      </c>
      <c r="S21" s="85" t="n">
        <f aca="false">S20+T21/T$6</f>
        <v>3.0952</v>
      </c>
      <c r="T21" s="42" t="n">
        <v>0</v>
      </c>
      <c r="U21" s="84" t="n">
        <f aca="false">((AA21-W21)^2+(AC21-Y21)^2)^0.5/10.5/1.73</f>
        <v>97.8489479280152</v>
      </c>
      <c r="V21" s="85" t="n">
        <f aca="false">V20+W21/W$6</f>
        <v>13117.5514</v>
      </c>
      <c r="W21" s="42" t="n">
        <v>1499.2</v>
      </c>
      <c r="X21" s="85" t="n">
        <f aca="false">X20+Y21/Y$6</f>
        <v>12592.4888</v>
      </c>
      <c r="Y21" s="42" t="n">
        <v>954.8</v>
      </c>
      <c r="Z21" s="85" t="n">
        <f aca="false">Z20+AA21/AA$6</f>
        <v>12.7941</v>
      </c>
      <c r="AA21" s="42" t="n">
        <v>0</v>
      </c>
      <c r="AB21" s="85" t="n">
        <f aca="false">AB20+AC21/AC$6</f>
        <v>14.7171</v>
      </c>
      <c r="AC21" s="42" t="n">
        <v>0</v>
      </c>
      <c r="AD21" s="84" t="n">
        <f aca="false">(AF21^2+AH21^2)^0.5/10.5/1.73</f>
        <v>6.35974213984145</v>
      </c>
      <c r="AE21" s="85" t="n">
        <f aca="false">AE20+AF21/AF$6</f>
        <v>2593.3625</v>
      </c>
      <c r="AF21" s="42" t="n">
        <v>106.4</v>
      </c>
      <c r="AG21" s="85" t="n">
        <f aca="false">AG20+AH21/AH$6</f>
        <v>1529.1079</v>
      </c>
      <c r="AH21" s="42" t="n">
        <v>45</v>
      </c>
      <c r="AI21" s="84" t="n">
        <f aca="false">(AK21^2+AM21^2)^0.5/10.5/1.73</f>
        <v>16.9611774857949</v>
      </c>
      <c r="AJ21" s="85" t="n">
        <f aca="false">AJ20+AK21/AK$6</f>
        <v>7307.4643</v>
      </c>
      <c r="AK21" s="42" t="n">
        <v>296.2</v>
      </c>
      <c r="AL21" s="85" t="n">
        <f aca="false">AL20+AM21/AM$6</f>
        <v>2541.7087</v>
      </c>
      <c r="AM21" s="42" t="n">
        <v>84.8</v>
      </c>
    </row>
    <row r="22" customFormat="false" ht="14.1" hidden="false" customHeight="true" outlineLevel="0" collapsed="false">
      <c r="A22" s="39" t="n">
        <v>0.583333333333333</v>
      </c>
      <c r="B22" s="84" t="n">
        <f aca="false">(D22^2+F22^2)^0.5/10.5/1.73</f>
        <v>8.51978428911202</v>
      </c>
      <c r="C22" s="85" t="n">
        <f aca="false">C21+D22/D$6</f>
        <v>5131.4735</v>
      </c>
      <c r="D22" s="42" t="n">
        <v>146.8</v>
      </c>
      <c r="E22" s="85" t="n">
        <f aca="false">E21+F22/F$6</f>
        <v>1941.9824</v>
      </c>
      <c r="F22" s="42" t="n">
        <v>49</v>
      </c>
      <c r="G22" s="84" t="n">
        <f aca="false">(I22^2+K22^2)^0.5/10.5/1.73</f>
        <v>55.8784215031091</v>
      </c>
      <c r="H22" s="85" t="n">
        <f aca="false">H21+I22/I$6</f>
        <v>7497.5446</v>
      </c>
      <c r="I22" s="42" t="n">
        <v>602.6</v>
      </c>
      <c r="J22" s="85" t="n">
        <f aca="false">J21+K22/K$6</f>
        <v>9285.6184</v>
      </c>
      <c r="K22" s="42" t="n">
        <v>816.8</v>
      </c>
      <c r="L22" s="84" t="n">
        <f aca="false">((R22-N22)^2+(T22-P22)^2)^0.5/10.5/1.73</f>
        <v>4.10908579093879</v>
      </c>
      <c r="M22" s="85" t="n">
        <f aca="false">M21+N22/N$6</f>
        <v>10315.6154</v>
      </c>
      <c r="N22" s="42" t="n">
        <v>60</v>
      </c>
      <c r="O22" s="85" t="n">
        <f aca="false">O21+P22/P$6</f>
        <v>15864.2005</v>
      </c>
      <c r="P22" s="42" t="n">
        <v>44.4</v>
      </c>
      <c r="Q22" s="85" t="n">
        <f aca="false">Q21+R22/R$6</f>
        <v>37.2916</v>
      </c>
      <c r="R22" s="42" t="n">
        <v>0</v>
      </c>
      <c r="S22" s="85" t="n">
        <f aca="false">S21+T22/T$6</f>
        <v>3.0952</v>
      </c>
      <c r="T22" s="42" t="n">
        <v>0</v>
      </c>
      <c r="U22" s="84" t="n">
        <f aca="false">((AA22-W22)^2+(AC22-Y22)^2)^0.5/10.5/1.73</f>
        <v>107.115134444702</v>
      </c>
      <c r="V22" s="85" t="n">
        <f aca="false">V21+W22/W$6</f>
        <v>13117.9858</v>
      </c>
      <c r="W22" s="42" t="n">
        <v>1737.6</v>
      </c>
      <c r="X22" s="85" t="n">
        <f aca="false">X21+Y22/Y$6</f>
        <v>12592.7077</v>
      </c>
      <c r="Y22" s="42" t="n">
        <v>875.6</v>
      </c>
      <c r="Z22" s="85" t="n">
        <f aca="false">Z21+AA22/AA$6</f>
        <v>12.7941</v>
      </c>
      <c r="AA22" s="42" t="n">
        <v>0</v>
      </c>
      <c r="AB22" s="85" t="n">
        <f aca="false">AB21+AC22/AC$6</f>
        <v>14.7171</v>
      </c>
      <c r="AC22" s="42" t="n">
        <v>0</v>
      </c>
      <c r="AD22" s="84" t="n">
        <f aca="false">(AF22^2+AH22^2)^0.5/10.5/1.73</f>
        <v>7.09251605279461</v>
      </c>
      <c r="AE22" s="85" t="n">
        <f aca="false">AE21+AF22/AF$6</f>
        <v>2593.4208</v>
      </c>
      <c r="AF22" s="42" t="n">
        <v>116.6</v>
      </c>
      <c r="AG22" s="85" t="n">
        <f aca="false">AG21+AH22/AH$6</f>
        <v>1529.1353</v>
      </c>
      <c r="AH22" s="42" t="n">
        <v>54.8</v>
      </c>
      <c r="AI22" s="84" t="n">
        <f aca="false">(AK22^2+AM22^2)^0.5/10.5/1.73</f>
        <v>16.9612096479609</v>
      </c>
      <c r="AJ22" s="85" t="n">
        <f aca="false">AJ21+AK22/AK$6</f>
        <v>7307.6132</v>
      </c>
      <c r="AK22" s="42" t="n">
        <v>297.8</v>
      </c>
      <c r="AL22" s="85" t="n">
        <f aca="false">AL21+AM22/AM$6</f>
        <v>2541.7482</v>
      </c>
      <c r="AM22" s="42" t="n">
        <v>79</v>
      </c>
    </row>
    <row r="23" customFormat="false" ht="14.1" hidden="false" customHeight="true" outlineLevel="0" collapsed="false">
      <c r="A23" s="39" t="n">
        <v>0.625</v>
      </c>
      <c r="B23" s="84" t="n">
        <f aca="false">(D23^2+F23^2)^0.5/10.5/1.73</f>
        <v>8.15827176787875</v>
      </c>
      <c r="C23" s="85" t="n">
        <f aca="false">C22+D23/D$6</f>
        <v>5131.5445</v>
      </c>
      <c r="D23" s="42" t="n">
        <v>142</v>
      </c>
      <c r="E23" s="85" t="n">
        <f aca="false">E22+F23/F$6</f>
        <v>1942.0036</v>
      </c>
      <c r="F23" s="42" t="n">
        <v>42.4</v>
      </c>
      <c r="G23" s="84" t="n">
        <f aca="false">(I23^2+K23^2)^0.5/10.5/1.73</f>
        <v>51.3426987899984</v>
      </c>
      <c r="H23" s="85" t="n">
        <f aca="false">H22+I23/I$6</f>
        <v>7497.8242</v>
      </c>
      <c r="I23" s="42" t="n">
        <v>559.2</v>
      </c>
      <c r="J23" s="85" t="n">
        <f aca="false">J22+K23/K$6</f>
        <v>9285.9916</v>
      </c>
      <c r="K23" s="42" t="n">
        <v>746.4</v>
      </c>
      <c r="L23" s="84" t="n">
        <f aca="false">((R23-N23)^2+(T23-P23)^2)^0.5/10.5/1.73</f>
        <v>77.5982332311588</v>
      </c>
      <c r="M23" s="85" t="n">
        <f aca="false">M22+N23/N$6</f>
        <v>10315.9038</v>
      </c>
      <c r="N23" s="42" t="n">
        <v>1153.6</v>
      </c>
      <c r="O23" s="85" t="n">
        <f aca="false">O22+P23/P$6</f>
        <v>15864.403</v>
      </c>
      <c r="P23" s="42" t="n">
        <v>810</v>
      </c>
      <c r="Q23" s="85" t="n">
        <f aca="false">Q22+R23/R$6</f>
        <v>37.2916</v>
      </c>
      <c r="R23" s="42" t="n">
        <v>0</v>
      </c>
      <c r="S23" s="85" t="n">
        <f aca="false">S22+T23/T$6</f>
        <v>3.0952</v>
      </c>
      <c r="T23" s="42" t="n">
        <v>0</v>
      </c>
      <c r="U23" s="84" t="n">
        <f aca="false">((AA23-W23)^2+(AC23-Y23)^2)^0.5/10.5/1.73</f>
        <v>72.8634007337055</v>
      </c>
      <c r="V23" s="85" t="n">
        <f aca="false">V22+W23/W$6</f>
        <v>13118.267</v>
      </c>
      <c r="W23" s="42" t="n">
        <v>1124.8</v>
      </c>
      <c r="X23" s="85" t="n">
        <f aca="false">X22+Y23/Y$6</f>
        <v>12592.8821</v>
      </c>
      <c r="Y23" s="42" t="n">
        <v>697.6</v>
      </c>
      <c r="Z23" s="85" t="n">
        <f aca="false">Z22+AA23/AA$6</f>
        <v>12.7941</v>
      </c>
      <c r="AA23" s="42" t="n">
        <v>0</v>
      </c>
      <c r="AB23" s="85" t="n">
        <f aca="false">AB22+AC23/AC$6</f>
        <v>14.7171</v>
      </c>
      <c r="AC23" s="42" t="n">
        <v>0</v>
      </c>
      <c r="AD23" s="84" t="n">
        <f aca="false">(AF23^2+AH23^2)^0.5/10.5/1.73</f>
        <v>6.52979127843081</v>
      </c>
      <c r="AE23" s="85" t="n">
        <f aca="false">AE22+AF23/AF$6</f>
        <v>2593.4749</v>
      </c>
      <c r="AF23" s="42" t="n">
        <v>108.2</v>
      </c>
      <c r="AG23" s="85" t="n">
        <f aca="false">AG22+AH23/AH$6</f>
        <v>1529.1596</v>
      </c>
      <c r="AH23" s="42" t="n">
        <v>48.6</v>
      </c>
      <c r="AI23" s="84" t="n">
        <f aca="false">(AK23^2+AM23^2)^0.5/10.5/1.73</f>
        <v>17.2016329384443</v>
      </c>
      <c r="AJ23" s="85" t="n">
        <f aca="false">AJ22+AK23/AK$6</f>
        <v>7307.7642</v>
      </c>
      <c r="AK23" s="42" t="n">
        <v>302</v>
      </c>
      <c r="AL23" s="85" t="n">
        <f aca="false">AL22+AM23/AM$6</f>
        <v>2541.7883</v>
      </c>
      <c r="AM23" s="42" t="n">
        <v>80.2</v>
      </c>
    </row>
    <row r="24" customFormat="false" ht="14.1" hidden="false" customHeight="true" outlineLevel="0" collapsed="false">
      <c r="A24" s="39" t="n">
        <v>0.666666666666667</v>
      </c>
      <c r="B24" s="84" t="n">
        <f aca="false">(D24^2+F24^2)^0.5/10.5/1.73</f>
        <v>9.02118504743617</v>
      </c>
      <c r="C24" s="85" t="n">
        <f aca="false">C23+D24/D$6</f>
        <v>5131.6223</v>
      </c>
      <c r="D24" s="42" t="n">
        <v>155.6</v>
      </c>
      <c r="E24" s="85" t="n">
        <f aca="false">E23+F24/F$6</f>
        <v>1942.0293</v>
      </c>
      <c r="F24" s="42" t="n">
        <v>51.4</v>
      </c>
      <c r="G24" s="84" t="n">
        <f aca="false">(I24^2+K24^2)^0.5/10.5/1.73</f>
        <v>55.5606819797193</v>
      </c>
      <c r="H24" s="85" t="n">
        <f aca="false">H23+I24/I$6</f>
        <v>7498.1295</v>
      </c>
      <c r="I24" s="42" t="n">
        <v>610.6</v>
      </c>
      <c r="J24" s="85" t="n">
        <f aca="false">J23+K24/K$6</f>
        <v>9286.3934</v>
      </c>
      <c r="K24" s="42" t="n">
        <v>803.6</v>
      </c>
      <c r="L24" s="84" t="n">
        <f aca="false">((R24-N24)^2+(T24-P24)^2)^0.5/10.5/1.73</f>
        <v>93.8395169698719</v>
      </c>
      <c r="M24" s="85" t="n">
        <f aca="false">M23+N24/N$6</f>
        <v>10316.2254</v>
      </c>
      <c r="N24" s="42" t="n">
        <v>1286.4</v>
      </c>
      <c r="O24" s="85" t="n">
        <f aca="false">O23+P24/P$6</f>
        <v>15864.6826</v>
      </c>
      <c r="P24" s="42" t="n">
        <v>1118.4</v>
      </c>
      <c r="Q24" s="85" t="n">
        <f aca="false">Q23+R24/R$6</f>
        <v>37.2916</v>
      </c>
      <c r="R24" s="42" t="n">
        <v>0</v>
      </c>
      <c r="S24" s="85" t="n">
        <f aca="false">S23+T24/T$6</f>
        <v>3.0952</v>
      </c>
      <c r="T24" s="42" t="n">
        <v>0</v>
      </c>
      <c r="U24" s="84" t="n">
        <f aca="false">((AA24-W24)^2+(AC24-Y24)^2)^0.5/10.5/1.73</f>
        <v>85.4321437855588</v>
      </c>
      <c r="V24" s="85" t="n">
        <f aca="false">V23+W24/W$6</f>
        <v>13118.5692</v>
      </c>
      <c r="W24" s="42" t="n">
        <v>1208.8</v>
      </c>
      <c r="X24" s="85" t="n">
        <f aca="false">X23+Y24/Y$6</f>
        <v>12593.1254</v>
      </c>
      <c r="Y24" s="42" t="n">
        <v>973.2</v>
      </c>
      <c r="Z24" s="85" t="n">
        <f aca="false">Z23+AA24/AA$6</f>
        <v>12.7941</v>
      </c>
      <c r="AA24" s="42" t="n">
        <v>0</v>
      </c>
      <c r="AB24" s="85" t="n">
        <f aca="false">AB23+AC24/AC$6</f>
        <v>14.7171</v>
      </c>
      <c r="AC24" s="42" t="n">
        <v>0</v>
      </c>
      <c r="AD24" s="84" t="n">
        <f aca="false">(AF24^2+AH24^2)^0.5/10.5/1.73</f>
        <v>7.60273763453913</v>
      </c>
      <c r="AE24" s="85" t="n">
        <f aca="false">AE23+AF24/AF$6</f>
        <v>2593.5369</v>
      </c>
      <c r="AF24" s="42" t="n">
        <v>124</v>
      </c>
      <c r="AG24" s="85" t="n">
        <f aca="false">AG23+AH24/AH$6</f>
        <v>1529.19</v>
      </c>
      <c r="AH24" s="42" t="n">
        <v>60.8</v>
      </c>
      <c r="AI24" s="84" t="n">
        <f aca="false">(AK24^2+AM24^2)^0.5/10.5/1.73</f>
        <v>19.9392737557145</v>
      </c>
      <c r="AJ24" s="85" t="n">
        <f aca="false">AJ23+AK24/AK$6</f>
        <v>7307.9374</v>
      </c>
      <c r="AK24" s="42" t="n">
        <v>346.4</v>
      </c>
      <c r="AL24" s="85" t="n">
        <f aca="false">AL23+AM24/AM$6</f>
        <v>2541.8412</v>
      </c>
      <c r="AM24" s="42" t="n">
        <v>105.8</v>
      </c>
    </row>
    <row r="25" customFormat="false" ht="14.1" hidden="false" customHeight="true" outlineLevel="0" collapsed="false">
      <c r="A25" s="39" t="n">
        <v>0.708333333333333</v>
      </c>
      <c r="B25" s="84" t="n">
        <f aca="false">(D25^2+F25^2)^0.5/10.5/1.73</f>
        <v>8.98998919209389</v>
      </c>
      <c r="C25" s="85" t="n">
        <f aca="false">C24+D25/D$6</f>
        <v>5131.6996</v>
      </c>
      <c r="D25" s="42" t="n">
        <v>154.6</v>
      </c>
      <c r="E25" s="85" t="n">
        <f aca="false">E24+F25/F$6</f>
        <v>1942.0556</v>
      </c>
      <c r="F25" s="42" t="n">
        <v>52.6</v>
      </c>
      <c r="G25" s="84" t="n">
        <f aca="false">(I25^2+K25^2)^0.5/10.5/1.73</f>
        <v>50.271143255218</v>
      </c>
      <c r="H25" s="85" t="n">
        <f aca="false">H24+I25/I$6</f>
        <v>7498.4197</v>
      </c>
      <c r="I25" s="42" t="n">
        <v>580.4</v>
      </c>
      <c r="J25" s="85" t="n">
        <f aca="false">J24+K25/K$6</f>
        <v>9286.7459</v>
      </c>
      <c r="K25" s="42" t="n">
        <v>705</v>
      </c>
      <c r="L25" s="84" t="n">
        <f aca="false">((R25-N25)^2+(T25-P25)^2)^0.5/10.5/1.73</f>
        <v>93.6950236991684</v>
      </c>
      <c r="M25" s="85" t="n">
        <f aca="false">M24+N25/N$6</f>
        <v>10316.5296</v>
      </c>
      <c r="N25" s="42" t="n">
        <v>1216.8</v>
      </c>
      <c r="O25" s="85" t="n">
        <f aca="false">O24+P25/P$6</f>
        <v>15864.9801</v>
      </c>
      <c r="P25" s="42" t="n">
        <v>1190</v>
      </c>
      <c r="Q25" s="85" t="n">
        <f aca="false">Q24+R25/R$6</f>
        <v>37.2916</v>
      </c>
      <c r="R25" s="42" t="n">
        <v>0</v>
      </c>
      <c r="S25" s="85" t="n">
        <f aca="false">S24+T25/T$6</f>
        <v>3.0952</v>
      </c>
      <c r="T25" s="42" t="n">
        <v>0</v>
      </c>
      <c r="U25" s="84" t="n">
        <f aca="false">((AA25-W25)^2+(AC25-Y25)^2)^0.5/10.5/1.73</f>
        <v>75.3107495700013</v>
      </c>
      <c r="V25" s="85" t="n">
        <f aca="false">V24+W25/W$6</f>
        <v>13118.8279</v>
      </c>
      <c r="W25" s="42" t="n">
        <v>1034.8</v>
      </c>
      <c r="X25" s="85" t="n">
        <f aca="false">X24+Y25/Y$6</f>
        <v>12593.3491</v>
      </c>
      <c r="Y25" s="42" t="n">
        <v>894.8</v>
      </c>
      <c r="Z25" s="85" t="n">
        <f aca="false">Z24+AA25/AA$6</f>
        <v>12.7941</v>
      </c>
      <c r="AA25" s="42" t="n">
        <v>0</v>
      </c>
      <c r="AB25" s="85" t="n">
        <f aca="false">AB24+AC25/AC$6</f>
        <v>14.7171</v>
      </c>
      <c r="AC25" s="42" t="n">
        <v>0</v>
      </c>
      <c r="AD25" s="84" t="n">
        <f aca="false">(AF25^2+AH25^2)^0.5/10.5/1.73</f>
        <v>7.99976845850182</v>
      </c>
      <c r="AE25" s="85" t="n">
        <f aca="false">AE24+AF25/AF$6</f>
        <v>2593.6028</v>
      </c>
      <c r="AF25" s="42" t="n">
        <v>131.8</v>
      </c>
      <c r="AG25" s="85" t="n">
        <f aca="false">AG24+AH25/AH$6</f>
        <v>1529.2206</v>
      </c>
      <c r="AH25" s="42" t="n">
        <v>61.2</v>
      </c>
      <c r="AI25" s="84" t="n">
        <f aca="false">(AK25^2+AM25^2)^0.5/10.5/1.73</f>
        <v>20.5823346258861</v>
      </c>
      <c r="AJ25" s="85" t="n">
        <f aca="false">AJ24+AK25/AK$6</f>
        <v>7308.1164</v>
      </c>
      <c r="AK25" s="42" t="n">
        <v>358</v>
      </c>
      <c r="AL25" s="85" t="n">
        <f aca="false">AL24+AM25/AM$6</f>
        <v>2541.8951</v>
      </c>
      <c r="AM25" s="42" t="n">
        <v>107.8</v>
      </c>
    </row>
    <row r="26" s="88" customFormat="true" ht="14.1" hidden="false" customHeight="true" outlineLevel="0" collapsed="false">
      <c r="A26" s="43" t="n">
        <v>0.75</v>
      </c>
      <c r="B26" s="86" t="n">
        <f aca="false">(D26^2+F26^2)^0.5/10.5/1.73</f>
        <v>9.42220936902152</v>
      </c>
      <c r="C26" s="87" t="n">
        <f aca="false">C25+D26/D$6</f>
        <v>5131.7811</v>
      </c>
      <c r="D26" s="46" t="n">
        <v>163</v>
      </c>
      <c r="E26" s="87" t="n">
        <f aca="false">E25+F26/F$6</f>
        <v>1942.0817</v>
      </c>
      <c r="F26" s="46" t="n">
        <v>52.2</v>
      </c>
      <c r="G26" s="86" t="n">
        <f aca="false">(I26^2+K26^2)^0.5/10.5/1.73</f>
        <v>52.5466873745842</v>
      </c>
      <c r="H26" s="87" t="n">
        <f aca="false">H25+I26/I$6</f>
        <v>7498.7091</v>
      </c>
      <c r="I26" s="46" t="n">
        <v>578.8</v>
      </c>
      <c r="J26" s="87" t="n">
        <f aca="false">J25+K26/K$6</f>
        <v>9287.1254</v>
      </c>
      <c r="K26" s="46" t="n">
        <v>759</v>
      </c>
      <c r="L26" s="86" t="n">
        <f aca="false">((R26-N26)^2+(T26-P26)^2)^0.5/10.5/1.73</f>
        <v>99.3770731353389</v>
      </c>
      <c r="M26" s="87" t="n">
        <f aca="false">M25+N26/N$6</f>
        <v>10316.8368</v>
      </c>
      <c r="N26" s="46" t="n">
        <v>1228.8</v>
      </c>
      <c r="O26" s="87" t="n">
        <f aca="false">O25+P26/P$6</f>
        <v>15865.3107</v>
      </c>
      <c r="P26" s="46" t="n">
        <v>1322.4</v>
      </c>
      <c r="Q26" s="87" t="n">
        <f aca="false">Q25+R26/R$6</f>
        <v>37.2916</v>
      </c>
      <c r="R26" s="46" t="n">
        <v>0</v>
      </c>
      <c r="S26" s="87" t="n">
        <f aca="false">S25+T26/T$6</f>
        <v>3.0952</v>
      </c>
      <c r="T26" s="46" t="n">
        <v>0</v>
      </c>
      <c r="U26" s="86" t="n">
        <f aca="false">((AA26-W26)^2+(AC26-Y26)^2)^0.5/10.5/1.73</f>
        <v>86.1361876621285</v>
      </c>
      <c r="V26" s="87" t="n">
        <f aca="false">V25+W26/W$6</f>
        <v>13119.0994</v>
      </c>
      <c r="W26" s="46" t="n">
        <v>1086</v>
      </c>
      <c r="X26" s="87" t="n">
        <f aca="false">X25+Y26/Y$6</f>
        <v>12593.6307</v>
      </c>
      <c r="Y26" s="46" t="n">
        <v>1126.4</v>
      </c>
      <c r="Z26" s="87" t="n">
        <f aca="false">Z25+AA26/AA$6</f>
        <v>12.7941</v>
      </c>
      <c r="AA26" s="46" t="n">
        <v>0</v>
      </c>
      <c r="AB26" s="87" t="n">
        <f aca="false">AB25+AC26/AC$6</f>
        <v>14.7171</v>
      </c>
      <c r="AC26" s="46" t="n">
        <v>0</v>
      </c>
      <c r="AD26" s="86" t="n">
        <f aca="false">(AF26^2+AH26^2)^0.5/10.5/1.73</f>
        <v>5.96800747188698</v>
      </c>
      <c r="AE26" s="87" t="n">
        <f aca="false">AE25+AF26/AF$6</f>
        <v>2593.6544</v>
      </c>
      <c r="AF26" s="46" t="n">
        <v>103.2</v>
      </c>
      <c r="AG26" s="87" t="n">
        <f aca="false">AG25+AH26/AH$6</f>
        <v>1529.2372</v>
      </c>
      <c r="AH26" s="46" t="n">
        <v>33.2</v>
      </c>
      <c r="AI26" s="86" t="n">
        <f aca="false">(AK26^2+AM26^2)^0.5/10.5/1.73</f>
        <v>22.5146022574201</v>
      </c>
      <c r="AJ26" s="87" t="n">
        <f aca="false">AJ25+AK26/AK$6</f>
        <v>7308.3131</v>
      </c>
      <c r="AK26" s="46" t="n">
        <v>393.4</v>
      </c>
      <c r="AL26" s="87" t="n">
        <f aca="false">AL25+AM26/AM$6</f>
        <v>2541.951</v>
      </c>
      <c r="AM26" s="46" t="n">
        <v>111.8</v>
      </c>
    </row>
    <row r="27" customFormat="false" ht="14.1" hidden="false" customHeight="true" outlineLevel="0" collapsed="false">
      <c r="A27" s="39" t="n">
        <v>0.791666666666667</v>
      </c>
      <c r="B27" s="84" t="n">
        <f aca="false">(D27^2+F27^2)^0.5/10.5/1.73</f>
        <v>9.14284282324191</v>
      </c>
      <c r="C27" s="85" t="n">
        <f aca="false">C26+D27/D$6</f>
        <v>5131.8612</v>
      </c>
      <c r="D27" s="42" t="n">
        <v>160.2</v>
      </c>
      <c r="E27" s="85" t="n">
        <f aca="false">E26+F27/F$6</f>
        <v>1942.1036</v>
      </c>
      <c r="F27" s="42" t="n">
        <v>43.8</v>
      </c>
      <c r="G27" s="84" t="n">
        <f aca="false">(I27^2+K27^2)^0.5/10.5/1.73</f>
        <v>56.750468044447</v>
      </c>
      <c r="H27" s="85" t="n">
        <f aca="false">H26+I27/I$6</f>
        <v>7499.0307</v>
      </c>
      <c r="I27" s="42" t="n">
        <v>643.2</v>
      </c>
      <c r="J27" s="85" t="n">
        <f aca="false">J26+K27/K$6</f>
        <v>9287.5282</v>
      </c>
      <c r="K27" s="42" t="n">
        <v>805.6</v>
      </c>
      <c r="L27" s="84" t="n">
        <f aca="false">((R27-N27)^2+(T27-P27)^2)^0.5/10.5/1.73</f>
        <v>90.4411264438586</v>
      </c>
      <c r="M27" s="85" t="n">
        <f aca="false">M26+N27/N$6</f>
        <v>10317.1306</v>
      </c>
      <c r="N27" s="42" t="n">
        <v>1175.2</v>
      </c>
      <c r="O27" s="85" t="n">
        <f aca="false">O26+P27/P$6</f>
        <v>15865.5977</v>
      </c>
      <c r="P27" s="42" t="n">
        <v>1148</v>
      </c>
      <c r="Q27" s="85" t="n">
        <f aca="false">Q26+R27/R$6</f>
        <v>37.2916</v>
      </c>
      <c r="R27" s="42" t="n">
        <v>0</v>
      </c>
      <c r="S27" s="85" t="n">
        <f aca="false">S26+T27/T$6</f>
        <v>3.0952</v>
      </c>
      <c r="T27" s="42" t="n">
        <v>0</v>
      </c>
      <c r="U27" s="84" t="n">
        <f aca="false">((AA27-W27)^2+(AC27-Y27)^2)^0.5/10.5/1.73</f>
        <v>81.9386801326903</v>
      </c>
      <c r="V27" s="85" t="n">
        <f aca="false">V26+W27/W$6</f>
        <v>13119.3684</v>
      </c>
      <c r="W27" s="42" t="n">
        <v>1076</v>
      </c>
      <c r="X27" s="85" t="n">
        <f aca="false">X26+Y27/Y$6</f>
        <v>12593.8878</v>
      </c>
      <c r="Y27" s="42" t="n">
        <v>1028.4</v>
      </c>
      <c r="Z27" s="85" t="n">
        <f aca="false">Z26+AA27/AA$6</f>
        <v>12.7941</v>
      </c>
      <c r="AA27" s="42" t="n">
        <v>0</v>
      </c>
      <c r="AB27" s="85" t="n">
        <f aca="false">AB26+AC27/AC$6</f>
        <v>14.7171</v>
      </c>
      <c r="AC27" s="42" t="n">
        <v>0</v>
      </c>
      <c r="AD27" s="84" t="n">
        <f aca="false">(AF27^2+AH27^2)^0.5/10.5/1.73</f>
        <v>5.80900710706332</v>
      </c>
      <c r="AE27" s="85" t="n">
        <f aca="false">AE26+AF27/AF$6</f>
        <v>2593.7051</v>
      </c>
      <c r="AF27" s="42" t="n">
        <v>101.4</v>
      </c>
      <c r="AG27" s="85" t="n">
        <f aca="false">AG26+AH27/AH$6</f>
        <v>1529.2518</v>
      </c>
      <c r="AH27" s="42" t="n">
        <v>29.2</v>
      </c>
      <c r="AI27" s="84" t="n">
        <f aca="false">(AK27^2+AM27^2)^0.5/10.5/1.73</f>
        <v>23.6702065086568</v>
      </c>
      <c r="AJ27" s="85" t="n">
        <f aca="false">AJ26+AK27/AK$6</f>
        <v>7308.5215</v>
      </c>
      <c r="AK27" s="42" t="n">
        <v>416.8</v>
      </c>
      <c r="AL27" s="85" t="n">
        <f aca="false">AL26+AM27/AM$6</f>
        <v>2542.0038</v>
      </c>
      <c r="AM27" s="42" t="n">
        <v>105.6</v>
      </c>
    </row>
    <row r="28" customFormat="false" ht="14.1" hidden="false" customHeight="true" outlineLevel="0" collapsed="false">
      <c r="A28" s="39" t="n">
        <v>0.833333333333333</v>
      </c>
      <c r="B28" s="84" t="n">
        <f aca="false">(D28^2+F28^2)^0.5/10.5/1.73</f>
        <v>9.6527110032495</v>
      </c>
      <c r="C28" s="85" t="n">
        <f aca="false">C27+D28/D$6</f>
        <v>5131.9458</v>
      </c>
      <c r="D28" s="42" t="n">
        <v>169.2</v>
      </c>
      <c r="E28" s="85" t="n">
        <f aca="false">E27+F28/F$6</f>
        <v>1942.1266</v>
      </c>
      <c r="F28" s="42" t="n">
        <v>46</v>
      </c>
      <c r="G28" s="84" t="n">
        <f aca="false">(I28^2+K28^2)^0.5/10.5/1.73</f>
        <v>54.0695045984938</v>
      </c>
      <c r="H28" s="85" t="n">
        <f aca="false">H27+I28/I$6</f>
        <v>7499.3294</v>
      </c>
      <c r="I28" s="42" t="n">
        <v>597.4</v>
      </c>
      <c r="J28" s="85" t="n">
        <f aca="false">J27+K28/K$6</f>
        <v>9287.918</v>
      </c>
      <c r="K28" s="42" t="n">
        <v>779.6</v>
      </c>
      <c r="L28" s="84" t="n">
        <f aca="false">((R28-N28)^2+(T28-P28)^2)^0.5/10.5/1.73</f>
        <v>84.7103927026176</v>
      </c>
      <c r="M28" s="85" t="n">
        <f aca="false">M27+N28/N$6</f>
        <v>10317.3945</v>
      </c>
      <c r="N28" s="42" t="n">
        <v>1055.6</v>
      </c>
      <c r="O28" s="85" t="n">
        <f aca="false">O27+P28/P$6</f>
        <v>15865.8776</v>
      </c>
      <c r="P28" s="42" t="n">
        <v>1119.6</v>
      </c>
      <c r="Q28" s="85" t="n">
        <f aca="false">Q27+R28/R$6</f>
        <v>37.2916</v>
      </c>
      <c r="R28" s="42" t="n">
        <v>0</v>
      </c>
      <c r="S28" s="85" t="n">
        <f aca="false">S27+T28/T$6</f>
        <v>3.0952</v>
      </c>
      <c r="T28" s="42" t="n">
        <v>0</v>
      </c>
      <c r="U28" s="84" t="n">
        <f aca="false">((AA28-W28)^2+(AC28-Y28)^2)^0.5/10.5/1.73</f>
        <v>74.0625178027485</v>
      </c>
      <c r="V28" s="85" t="n">
        <f aca="false">V27+W28/W$6</f>
        <v>13119.6027</v>
      </c>
      <c r="W28" s="42" t="n">
        <v>937.2</v>
      </c>
      <c r="X28" s="85" t="n">
        <f aca="false">X27+Y28/Y$6</f>
        <v>12594.1291</v>
      </c>
      <c r="Y28" s="42" t="n">
        <v>965.2</v>
      </c>
      <c r="Z28" s="85" t="n">
        <f aca="false">Z27+AA28/AA$6</f>
        <v>12.7941</v>
      </c>
      <c r="AA28" s="42" t="n">
        <v>0</v>
      </c>
      <c r="AB28" s="85" t="n">
        <f aca="false">AB27+AC28/AC$6</f>
        <v>14.7171</v>
      </c>
      <c r="AC28" s="42" t="n">
        <v>0</v>
      </c>
      <c r="AD28" s="84" t="n">
        <f aca="false">(AF28^2+AH28^2)^0.5/10.5/1.73</f>
        <v>5.59604469966148</v>
      </c>
      <c r="AE28" s="85" t="n">
        <f aca="false">AE27+AF28/AF$6</f>
        <v>2593.7536</v>
      </c>
      <c r="AF28" s="42" t="n">
        <v>97</v>
      </c>
      <c r="AG28" s="85" t="n">
        <f aca="false">AG27+AH28/AH$6</f>
        <v>1529.267</v>
      </c>
      <c r="AH28" s="42" t="n">
        <v>30.4</v>
      </c>
      <c r="AI28" s="84" t="n">
        <f aca="false">(AK28^2+AM28^2)^0.5/10.5/1.73</f>
        <v>23.4556959426609</v>
      </c>
      <c r="AJ28" s="85" t="n">
        <f aca="false">AJ27+AK28/AK$6</f>
        <v>7308.7275</v>
      </c>
      <c r="AK28" s="42" t="n">
        <v>412</v>
      </c>
      <c r="AL28" s="85" t="n">
        <f aca="false">AL27+AM28/AM$6</f>
        <v>2542.0581</v>
      </c>
      <c r="AM28" s="42" t="n">
        <v>108.6</v>
      </c>
    </row>
    <row r="29" customFormat="false" ht="14.1" hidden="false" customHeight="true" outlineLevel="0" collapsed="false">
      <c r="A29" s="39" t="n">
        <v>0.875</v>
      </c>
      <c r="B29" s="84" t="n">
        <f aca="false">(D29^2+F29^2)^0.5/10.5/1.73</f>
        <v>9.48283093867745</v>
      </c>
      <c r="C29" s="85" t="n">
        <f aca="false">C28+D29/D$6</f>
        <v>5132.0288</v>
      </c>
      <c r="D29" s="42" t="n">
        <v>166</v>
      </c>
      <c r="E29" s="85" t="n">
        <f aca="false">E28+F29/F$6</f>
        <v>1942.1496</v>
      </c>
      <c r="F29" s="42" t="n">
        <v>46</v>
      </c>
      <c r="G29" s="84" t="n">
        <f aca="false">(I29^2+K29^2)^0.5/10.5/1.73</f>
        <v>35.1885304607587</v>
      </c>
      <c r="H29" s="85" t="n">
        <f aca="false">H28+I29/I$6</f>
        <v>7499.5183</v>
      </c>
      <c r="I29" s="42" t="n">
        <v>377.8</v>
      </c>
      <c r="J29" s="85" t="n">
        <f aca="false">J28+K29/K$6</f>
        <v>9288.1758</v>
      </c>
      <c r="K29" s="42" t="n">
        <v>515.6</v>
      </c>
      <c r="L29" s="84" t="n">
        <f aca="false">((R29-N29)^2+(T29-P29)^2)^0.5/10.5/1.73</f>
        <v>107.049329708543</v>
      </c>
      <c r="M29" s="85" t="n">
        <f aca="false">M28+N29/N$6</f>
        <v>10317.7373</v>
      </c>
      <c r="N29" s="42" t="n">
        <v>1371.2</v>
      </c>
      <c r="O29" s="85" t="n">
        <f aca="false">O28+P29/P$6</f>
        <v>15866.2223</v>
      </c>
      <c r="P29" s="42" t="n">
        <v>1378.8</v>
      </c>
      <c r="Q29" s="85" t="n">
        <f aca="false">Q28+R29/R$6</f>
        <v>37.2916</v>
      </c>
      <c r="R29" s="42" t="n">
        <v>0</v>
      </c>
      <c r="S29" s="85" t="n">
        <f aca="false">S28+T29/T$6</f>
        <v>3.0952</v>
      </c>
      <c r="T29" s="42" t="n">
        <v>0</v>
      </c>
      <c r="U29" s="84" t="n">
        <f aca="false">((AA29-W29)^2+(AC29-Y29)^2)^0.5/10.5/1.73</f>
        <v>78.3980179735211</v>
      </c>
      <c r="V29" s="85" t="n">
        <f aca="false">V28+W29/W$6</f>
        <v>13119.8593</v>
      </c>
      <c r="W29" s="42" t="n">
        <v>1026.4</v>
      </c>
      <c r="X29" s="85" t="n">
        <f aca="false">X28+Y29/Y$6</f>
        <v>12594.3759</v>
      </c>
      <c r="Y29" s="42" t="n">
        <v>987.2</v>
      </c>
      <c r="Z29" s="85" t="n">
        <f aca="false">Z28+AA29/AA$6</f>
        <v>12.7941</v>
      </c>
      <c r="AA29" s="42" t="n">
        <v>0</v>
      </c>
      <c r="AB29" s="85" t="n">
        <f aca="false">AB28+AC29/AC$6</f>
        <v>14.7171</v>
      </c>
      <c r="AC29" s="42" t="n">
        <v>0</v>
      </c>
      <c r="AD29" s="84" t="n">
        <f aca="false">(AF29^2+AH29^2)^0.5/10.5/1.73</f>
        <v>5.73448837505412</v>
      </c>
      <c r="AE29" s="85" t="n">
        <f aca="false">AE28+AF29/AF$6</f>
        <v>2593.8031</v>
      </c>
      <c r="AF29" s="42" t="n">
        <v>99</v>
      </c>
      <c r="AG29" s="85" t="n">
        <f aca="false">AG28+AH29/AH$6</f>
        <v>1529.2832</v>
      </c>
      <c r="AH29" s="42" t="n">
        <v>32.4</v>
      </c>
      <c r="AI29" s="84" t="n">
        <f aca="false">(AK29^2+AM29^2)^0.5/10.5/1.73</f>
        <v>22.9479291704053</v>
      </c>
      <c r="AJ29" s="85" t="n">
        <f aca="false">AJ28+AK29/AK$6</f>
        <v>7308.9287</v>
      </c>
      <c r="AK29" s="42" t="n">
        <v>402.4</v>
      </c>
      <c r="AL29" s="85" t="n">
        <f aca="false">AL28+AM29/AM$6</f>
        <v>2542.1125</v>
      </c>
      <c r="AM29" s="42" t="n">
        <v>108.8</v>
      </c>
    </row>
    <row r="30" s="14" customFormat="true" ht="14.1" hidden="false" customHeight="true" outlineLevel="0" collapsed="false">
      <c r="A30" s="47" t="n">
        <v>0.916666666666667</v>
      </c>
      <c r="B30" s="89" t="n">
        <f aca="false">(D30^2+F30^2)^0.5/10.5/1.73</f>
        <v>9.26357031523731</v>
      </c>
      <c r="C30" s="90" t="n">
        <f aca="false">C29+D30/D$6</f>
        <v>5132.1095</v>
      </c>
      <c r="D30" s="50" t="n">
        <v>161.4</v>
      </c>
      <c r="E30" s="90" t="n">
        <f aca="false">E29+F30/F$6</f>
        <v>1942.1734</v>
      </c>
      <c r="F30" s="50" t="n">
        <v>47.6</v>
      </c>
      <c r="G30" s="89" t="n">
        <f aca="false">(I30^2+K30^2)^0.5/10.5/1.73</f>
        <v>19.3120172641603</v>
      </c>
      <c r="H30" s="90" t="n">
        <f aca="false">H29+I30/I$6</f>
        <v>7499.6241</v>
      </c>
      <c r="I30" s="50" t="n">
        <v>211.6</v>
      </c>
      <c r="J30" s="90" t="n">
        <f aca="false">J29+K30/K$6</f>
        <v>9288.3157</v>
      </c>
      <c r="K30" s="50" t="n">
        <v>279.8</v>
      </c>
      <c r="L30" s="89" t="n">
        <f aca="false">((R30-N30)^2+(T30-P30)^2)^0.5/10.5/1.73</f>
        <v>117.725292933111</v>
      </c>
      <c r="M30" s="90" t="n">
        <f aca="false">M29+N30/N$6</f>
        <v>10318.0871</v>
      </c>
      <c r="N30" s="50" t="n">
        <v>1399.2</v>
      </c>
      <c r="O30" s="90" t="n">
        <f aca="false">O29+P30/P$6</f>
        <v>15866.6266</v>
      </c>
      <c r="P30" s="50" t="n">
        <v>1617.2</v>
      </c>
      <c r="Q30" s="90" t="n">
        <f aca="false">Q29+R30/R$6</f>
        <v>37.2916</v>
      </c>
      <c r="R30" s="50" t="n">
        <v>0</v>
      </c>
      <c r="S30" s="90" t="n">
        <f aca="false">S29+T30/T$6</f>
        <v>3.0952</v>
      </c>
      <c r="T30" s="50" t="n">
        <v>0</v>
      </c>
      <c r="U30" s="89" t="n">
        <f aca="false">((AA30-W30)^2+(AC30-Y30)^2)^0.5/10.5/1.73</f>
        <v>73.7816963944196</v>
      </c>
      <c r="V30" s="90" t="n">
        <f aca="false">V29+W30/W$6</f>
        <v>13120.0857</v>
      </c>
      <c r="W30" s="50" t="n">
        <v>905.6</v>
      </c>
      <c r="X30" s="90" t="n">
        <f aca="false">X29+Y30/Y$6</f>
        <v>12594.6229</v>
      </c>
      <c r="Y30" s="50" t="n">
        <v>988</v>
      </c>
      <c r="Z30" s="90" t="n">
        <f aca="false">Z29+AA30/AA$6</f>
        <v>12.7941</v>
      </c>
      <c r="AA30" s="50" t="n">
        <v>0</v>
      </c>
      <c r="AB30" s="90" t="n">
        <f aca="false">AB29+AC30/AC$6</f>
        <v>14.7171</v>
      </c>
      <c r="AC30" s="50" t="n">
        <v>0</v>
      </c>
      <c r="AD30" s="89" t="n">
        <f aca="false">(AF30^2+AH30^2)^0.5/10.5/1.73</f>
        <v>5.40601176249802</v>
      </c>
      <c r="AE30" s="90" t="n">
        <f aca="false">AE29+AF30/AF$6</f>
        <v>2593.8492</v>
      </c>
      <c r="AF30" s="50" t="n">
        <v>92.2</v>
      </c>
      <c r="AG30" s="90" t="n">
        <f aca="false">AG29+AH30/AH$6</f>
        <v>1529.3001</v>
      </c>
      <c r="AH30" s="50" t="n">
        <v>33.8</v>
      </c>
      <c r="AI30" s="89" t="n">
        <f aca="false">(AK30^2+AM30^2)^0.5/10.5/1.73</f>
        <v>22.9857028308028</v>
      </c>
      <c r="AJ30" s="90" t="n">
        <f aca="false">AJ29+AK30/AK$6</f>
        <v>7309.1299</v>
      </c>
      <c r="AK30" s="50" t="n">
        <v>402.4</v>
      </c>
      <c r="AL30" s="90" t="n">
        <f aca="false">AL29+AM30/AM$6</f>
        <v>2542.1682</v>
      </c>
      <c r="AM30" s="50" t="n">
        <v>111.4</v>
      </c>
    </row>
    <row r="31" customFormat="false" ht="14.1" hidden="false" customHeight="true" outlineLevel="0" collapsed="false">
      <c r="A31" s="39" t="n">
        <v>0.958333333333333</v>
      </c>
      <c r="B31" s="84" t="n">
        <f aca="false">(D31^2+F31^2)^0.5/10.5/1.73</f>
        <v>8.05356419931133</v>
      </c>
      <c r="C31" s="85" t="n">
        <f aca="false">C30+D31/D$6</f>
        <v>5132.1791</v>
      </c>
      <c r="D31" s="42" t="n">
        <v>139.2</v>
      </c>
      <c r="E31" s="85" t="n">
        <f aca="false">E30+F31/F$6</f>
        <v>1942.1959</v>
      </c>
      <c r="F31" s="42" t="n">
        <v>45</v>
      </c>
      <c r="G31" s="84" t="n">
        <f aca="false">(I31^2+K31^2)^0.5/10.5/1.73</f>
        <v>17.5416150338106</v>
      </c>
      <c r="H31" s="85" t="n">
        <f aca="false">H30+I31/I$6</f>
        <v>7499.7191</v>
      </c>
      <c r="I31" s="42" t="n">
        <v>190</v>
      </c>
      <c r="J31" s="85" t="n">
        <f aca="false">J30+K31/K$6</f>
        <v>9288.4436</v>
      </c>
      <c r="K31" s="42" t="n">
        <v>255.8</v>
      </c>
      <c r="L31" s="84" t="n">
        <f aca="false">((R31-N31)^2+(T31-P31)^2)^0.5/10.5/1.73</f>
        <v>116.248980909613</v>
      </c>
      <c r="M31" s="85" t="n">
        <f aca="false">M30+N31/N$6</f>
        <v>10318.4547</v>
      </c>
      <c r="N31" s="42" t="n">
        <v>1470.4</v>
      </c>
      <c r="O31" s="85" t="n">
        <f aca="false">O30+P31/P$6</f>
        <v>15867.0055</v>
      </c>
      <c r="P31" s="42" t="n">
        <v>1515.6</v>
      </c>
      <c r="Q31" s="85" t="n">
        <f aca="false">Q30+R31/R$6</f>
        <v>37.2916</v>
      </c>
      <c r="R31" s="42" t="n">
        <v>0</v>
      </c>
      <c r="S31" s="85" t="n">
        <f aca="false">S30+T31/T$6</f>
        <v>3.0952</v>
      </c>
      <c r="T31" s="42" t="n">
        <v>0</v>
      </c>
      <c r="U31" s="84" t="n">
        <f aca="false">((AA31-W31)^2+(AC31-Y31)^2)^0.5/10.5/1.73</f>
        <v>75.2500991839712</v>
      </c>
      <c r="V31" s="85" t="n">
        <f aca="false">V30+W31/W$6</f>
        <v>13120.3398</v>
      </c>
      <c r="W31" s="42" t="n">
        <v>1016.4</v>
      </c>
      <c r="X31" s="85" t="n">
        <f aca="false">X30+Y31/Y$6</f>
        <v>12594.8514</v>
      </c>
      <c r="Y31" s="42" t="n">
        <v>914</v>
      </c>
      <c r="Z31" s="85" t="n">
        <f aca="false">Z30+AA31/AA$6</f>
        <v>12.7941</v>
      </c>
      <c r="AA31" s="42" t="n">
        <v>0</v>
      </c>
      <c r="AB31" s="85" t="n">
        <f aca="false">AB30+AC31/AC$6</f>
        <v>14.7171</v>
      </c>
      <c r="AC31" s="42" t="n">
        <v>0</v>
      </c>
      <c r="AD31" s="84" t="n">
        <f aca="false">(AF31^2+AH31^2)^0.5/10.5/1.73</f>
        <v>5.15483618418701</v>
      </c>
      <c r="AE31" s="85" t="n">
        <f aca="false">AE30+AF31/AF$6</f>
        <v>2593.8932</v>
      </c>
      <c r="AF31" s="42" t="n">
        <v>88</v>
      </c>
      <c r="AG31" s="85" t="n">
        <f aca="false">AG30+AH31/AH$6</f>
        <v>1529.3161</v>
      </c>
      <c r="AH31" s="42" t="n">
        <v>32</v>
      </c>
      <c r="AI31" s="84" t="n">
        <f aca="false">(AK31^2+AM31^2)^0.5/10.5/1.73</f>
        <v>19.5587737371258</v>
      </c>
      <c r="AJ31" s="85" t="n">
        <f aca="false">AJ30+AK31/AK$6</f>
        <v>7309.2997</v>
      </c>
      <c r="AK31" s="42" t="n">
        <v>339.6</v>
      </c>
      <c r="AL31" s="85" t="n">
        <f aca="false">AL30+AM31/AM$6</f>
        <v>2542.2204</v>
      </c>
      <c r="AM31" s="42" t="n">
        <v>104.4</v>
      </c>
    </row>
    <row r="32" customFormat="false" ht="14.1" hidden="false" customHeight="true" outlineLevel="0" collapsed="false">
      <c r="A32" s="53" t="n">
        <v>0.999999999999999</v>
      </c>
      <c r="B32" s="91" t="n">
        <f aca="false">(D32^2+F32^2)^0.5/10.5/1.73</f>
        <v>7.61817248187568</v>
      </c>
      <c r="C32" s="92" t="n">
        <f aca="false">C31+D32/D$6</f>
        <v>5132.2446</v>
      </c>
      <c r="D32" s="93" t="n">
        <v>131</v>
      </c>
      <c r="E32" s="92" t="n">
        <f aca="false">E31+F32/F$6</f>
        <v>1942.2182</v>
      </c>
      <c r="F32" s="93" t="n">
        <v>44.6</v>
      </c>
      <c r="G32" s="91" t="n">
        <f aca="false">(I32^2+K32^2)^0.5/10.5/1.73</f>
        <v>18.4344882596135</v>
      </c>
      <c r="H32" s="92" t="n">
        <f aca="false">H31+I32/I$6</f>
        <v>7499.818</v>
      </c>
      <c r="I32" s="93" t="n">
        <v>197.8</v>
      </c>
      <c r="J32" s="92" t="n">
        <f aca="false">J31+K32/K$6</f>
        <v>9288.5787</v>
      </c>
      <c r="K32" s="93" t="n">
        <v>270.2</v>
      </c>
      <c r="L32" s="91" t="n">
        <f aca="false">((R32-N32)^2+(T32-P32)^2)^0.5/10.5/1.73</f>
        <v>114.684856692366</v>
      </c>
      <c r="M32" s="92" t="n">
        <f aca="false">M31+N32/N$6</f>
        <v>10318.8268</v>
      </c>
      <c r="N32" s="93" t="n">
        <v>1488.4</v>
      </c>
      <c r="O32" s="92" t="n">
        <f aca="false">O31+P32/P$6</f>
        <v>15867.3699</v>
      </c>
      <c r="P32" s="93" t="n">
        <v>1457.6</v>
      </c>
      <c r="Q32" s="92" t="n">
        <f aca="false">Q31+R32/R$6</f>
        <v>37.2916</v>
      </c>
      <c r="R32" s="93" t="n">
        <v>0</v>
      </c>
      <c r="S32" s="92" t="n">
        <f aca="false">S31+T32/T$6</f>
        <v>3.0952</v>
      </c>
      <c r="T32" s="93" t="n">
        <v>0</v>
      </c>
      <c r="U32" s="91" t="n">
        <f aca="false">((AA32-W32)^2+(AC32-Y32)^2)^0.5/10.5/1.73</f>
        <v>76.4186880199019</v>
      </c>
      <c r="V32" s="92" t="n">
        <f aca="false">V31+W32/W$6</f>
        <v>13120.613</v>
      </c>
      <c r="W32" s="93" t="n">
        <v>1092.8</v>
      </c>
      <c r="X32" s="92" t="n">
        <f aca="false">X31+Y32/Y$6</f>
        <v>12595.0654</v>
      </c>
      <c r="Y32" s="93" t="n">
        <v>856</v>
      </c>
      <c r="Z32" s="92" t="n">
        <f aca="false">Z31+AA32/AA$6</f>
        <v>12.7941</v>
      </c>
      <c r="AA32" s="93" t="n">
        <v>0</v>
      </c>
      <c r="AB32" s="92" t="n">
        <f aca="false">AB31+AC32/AC$6</f>
        <v>14.7171</v>
      </c>
      <c r="AC32" s="93" t="n">
        <v>0</v>
      </c>
      <c r="AD32" s="91" t="n">
        <f aca="false">(AF32^2+AH32^2)^0.5/10.5/1.73</f>
        <v>4.73741253117134</v>
      </c>
      <c r="AE32" s="92" t="n">
        <f aca="false">AE31+AF32/AF$6</f>
        <v>2593.9333</v>
      </c>
      <c r="AF32" s="93" t="n">
        <v>80.2</v>
      </c>
      <c r="AG32" s="92" t="n">
        <f aca="false">AG31+AH32/AH$6</f>
        <v>1529.3317</v>
      </c>
      <c r="AH32" s="93" t="n">
        <v>31.2</v>
      </c>
      <c r="AI32" s="91" t="n">
        <f aca="false">(AK32^2+AM32^2)^0.5/10.5/1.73</f>
        <v>16.270057647062</v>
      </c>
      <c r="AJ32" s="92" t="n">
        <f aca="false">AJ31+AK32/AK$6</f>
        <v>7309.4389</v>
      </c>
      <c r="AK32" s="93" t="n">
        <v>278.4</v>
      </c>
      <c r="AL32" s="92" t="n">
        <f aca="false">AL31+AM32/AM$6</f>
        <v>2542.27</v>
      </c>
      <c r="AM32" s="93" t="n">
        <v>99.2</v>
      </c>
    </row>
    <row r="33" customFormat="false" ht="13.5" hidden="false" customHeight="false" outlineLevel="0" collapsed="false">
      <c r="A33" s="57" t="s">
        <v>23</v>
      </c>
      <c r="B33" s="94"/>
      <c r="C33" s="71"/>
      <c r="D33" s="95" t="n">
        <f aca="false">SUM(D9:D32)</f>
        <v>3567.2</v>
      </c>
      <c r="E33" s="71"/>
      <c r="F33" s="95" t="n">
        <f aca="false">SUM(F9:F32)</f>
        <v>1170.4</v>
      </c>
      <c r="G33" s="94"/>
      <c r="H33" s="71"/>
      <c r="I33" s="95" t="n">
        <f aca="false">SUM(I9:I32)</f>
        <v>9675.2</v>
      </c>
      <c r="J33" s="71"/>
      <c r="K33" s="95" t="n">
        <f aca="false">SUM(K9:K32)</f>
        <v>12906.6</v>
      </c>
      <c r="L33" s="94"/>
      <c r="M33" s="71"/>
      <c r="N33" s="95" t="n">
        <f aca="false">SUM(N9:N32)</f>
        <v>24077.6</v>
      </c>
      <c r="O33" s="71"/>
      <c r="P33" s="95" t="n">
        <f aca="false">SUM(P9:P32)</f>
        <v>27271.2</v>
      </c>
      <c r="Q33" s="96"/>
      <c r="R33" s="95" t="n">
        <f aca="false">SUM(R9:R32)</f>
        <v>0</v>
      </c>
      <c r="S33" s="71"/>
      <c r="T33" s="95" t="n">
        <f aca="false">SUM(T9:T32)</f>
        <v>0</v>
      </c>
      <c r="U33" s="94"/>
      <c r="V33" s="71"/>
      <c r="W33" s="95" t="n">
        <f aca="false">SUM(W9:W32)</f>
        <v>24131.2</v>
      </c>
      <c r="X33" s="71"/>
      <c r="Y33" s="95" t="n">
        <f aca="false">SUM(Y9:Y32)</f>
        <v>19667.2</v>
      </c>
      <c r="Z33" s="71"/>
      <c r="AA33" s="95" t="n">
        <f aca="false">SUM(AA9:AA32)</f>
        <v>0</v>
      </c>
      <c r="AB33" s="71"/>
      <c r="AC33" s="95" t="n">
        <f aca="false">SUM(AC9:AC32)</f>
        <v>0</v>
      </c>
      <c r="AD33" s="94"/>
      <c r="AE33" s="71"/>
      <c r="AF33" s="95" t="n">
        <f aca="false">SUM(AF9:AF32)</f>
        <v>2351.6</v>
      </c>
      <c r="AG33" s="71"/>
      <c r="AH33" s="95" t="n">
        <f aca="false">SUM(AH9:AH32)</f>
        <v>966.4</v>
      </c>
      <c r="AI33" s="94"/>
      <c r="AJ33" s="71"/>
      <c r="AK33" s="95" t="n">
        <f aca="false">SUM(AK9:AK32)</f>
        <v>7531.4</v>
      </c>
      <c r="AL33" s="71"/>
      <c r="AM33" s="95" t="n">
        <f aca="false">SUM(AM9:AM32)</f>
        <v>2332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24</v>
      </c>
      <c r="B35" s="63" t="n">
        <f aca="false">MAX(B8:B32)</f>
        <v>10.7704705729217</v>
      </c>
      <c r="C35" s="65"/>
      <c r="D35" s="65"/>
      <c r="E35" s="65"/>
      <c r="F35" s="65"/>
      <c r="G35" s="63" t="n">
        <f aca="false">MAX(G8:G32)</f>
        <v>63.8934197694814</v>
      </c>
      <c r="H35" s="65"/>
      <c r="I35" s="65"/>
      <c r="J35" s="65"/>
      <c r="K35" s="65"/>
      <c r="L35" s="63" t="n">
        <f aca="false">MAX(L8:L32)</f>
        <v>123.808473700776</v>
      </c>
      <c r="M35" s="65"/>
      <c r="N35" s="65"/>
      <c r="O35" s="65"/>
      <c r="P35" s="65"/>
      <c r="Q35" s="65"/>
      <c r="R35" s="65"/>
      <c r="S35" s="65"/>
      <c r="T35" s="65"/>
      <c r="U35" s="63" t="n">
        <f aca="false">MAX(U8:U32)</f>
        <v>107.115134444702</v>
      </c>
      <c r="V35" s="65"/>
      <c r="W35" s="65"/>
      <c r="X35" s="65"/>
      <c r="Y35" s="65"/>
      <c r="Z35" s="65"/>
      <c r="AA35" s="65"/>
      <c r="AB35" s="65"/>
      <c r="AC35" s="65"/>
      <c r="AD35" s="63" t="n">
        <f aca="false">MAX(AD8:AD32)</f>
        <v>7.99976845850182</v>
      </c>
      <c r="AE35" s="65"/>
      <c r="AF35" s="65"/>
      <c r="AG35" s="65"/>
      <c r="AH35" s="65"/>
      <c r="AI35" s="63" t="n">
        <f aca="false">MAX(AI8:AI32)</f>
        <v>23.6702065086568</v>
      </c>
      <c r="AJ35" s="65"/>
      <c r="AK35" s="65"/>
      <c r="AL35" s="65"/>
      <c r="AM35" s="65"/>
    </row>
    <row r="36" customFormat="false" ht="26.25" hidden="false" customHeight="false" outlineLevel="0" collapsed="false">
      <c r="A36" s="66" t="s">
        <v>25</v>
      </c>
      <c r="B36" s="67" t="n">
        <f aca="false">MIN(B8:B32)</f>
        <v>6.80230721656</v>
      </c>
      <c r="C36" s="69"/>
      <c r="D36" s="69"/>
      <c r="E36" s="69"/>
      <c r="F36" s="69"/>
      <c r="G36" s="67" t="n">
        <f aca="false">MIN(G8:G32)</f>
        <v>17.3441859441265</v>
      </c>
      <c r="H36" s="69"/>
      <c r="I36" s="69"/>
      <c r="J36" s="69"/>
      <c r="K36" s="69"/>
      <c r="L36" s="67" t="n">
        <f aca="false">MIN(L8:L32)</f>
        <v>0</v>
      </c>
      <c r="M36" s="69"/>
      <c r="N36" s="69"/>
      <c r="O36" s="69"/>
      <c r="P36" s="69"/>
      <c r="Q36" s="69"/>
      <c r="R36" s="69"/>
      <c r="S36" s="69"/>
      <c r="T36" s="69"/>
      <c r="U36" s="67" t="n">
        <f aca="false">MIN(U8:U32)</f>
        <v>40.2435539932582</v>
      </c>
      <c r="V36" s="69"/>
      <c r="W36" s="69"/>
      <c r="X36" s="69"/>
      <c r="Y36" s="69"/>
      <c r="Z36" s="69"/>
      <c r="AA36" s="69"/>
      <c r="AB36" s="69"/>
      <c r="AC36" s="69"/>
      <c r="AD36" s="67" t="n">
        <f aca="false">MIN(AD8:AD32)</f>
        <v>4.54432607705908</v>
      </c>
      <c r="AE36" s="69"/>
      <c r="AF36" s="69"/>
      <c r="AG36" s="69"/>
      <c r="AH36" s="69"/>
      <c r="AI36" s="67" t="n">
        <f aca="false">MIN(AI8:AI32)</f>
        <v>13.7329487844616</v>
      </c>
      <c r="AJ36" s="69"/>
      <c r="AK36" s="69"/>
      <c r="AL36" s="69"/>
      <c r="AM36" s="69"/>
    </row>
    <row r="38" customFormat="false" ht="14.25" hidden="false" customHeight="false" outlineLevel="0" collapsed="false">
      <c r="C38" s="19" t="s">
        <v>7</v>
      </c>
      <c r="E38" s="0" t="s">
        <v>8</v>
      </c>
    </row>
    <row r="39" customFormat="false" ht="14.25" hidden="false" customHeight="false" outlineLevel="0" collapsed="false">
      <c r="C39" s="19" t="s">
        <v>9</v>
      </c>
      <c r="E39" s="0" t="s">
        <v>10</v>
      </c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</sheetData>
  <mergeCells count="56">
    <mergeCell ref="A1:Y1"/>
    <mergeCell ref="AD1:AH1"/>
    <mergeCell ref="AI1:AM1"/>
    <mergeCell ref="A2:F2"/>
    <mergeCell ref="G2:K2"/>
    <mergeCell ref="L2:T2"/>
    <mergeCell ref="U2:AC2"/>
    <mergeCell ref="AD2:AH2"/>
    <mergeCell ref="AI2:AL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AC3"/>
    <mergeCell ref="AD3:AD6"/>
    <mergeCell ref="AE3:AH3"/>
    <mergeCell ref="AI3:AI6"/>
    <mergeCell ref="AJ3:AM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Z4:AA4"/>
    <mergeCell ref="AB4:AC4"/>
    <mergeCell ref="AE4:AF4"/>
    <mergeCell ref="AG4:AH4"/>
    <mergeCell ref="AJ4:AK4"/>
    <mergeCell ref="AL4:AM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05:13Z</cp:lastPrinted>
  <dcterms:modified xsi:type="dcterms:W3CDTF">2019-12-31T08:42:22Z</dcterms:modified>
  <cp:revision>0</cp:revision>
  <dc:subject/>
  <dc:title/>
</cp:coreProperties>
</file>