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Кадников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19" min="6" style="39" width="18.7"/>
    <col collapsed="false" customWidth="true" hidden="false" outlineLevel="0" max="54" min="20" style="40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6"/>
      <c r="U4" s="46"/>
      <c r="V4" s="47" t="s">
        <v>1</v>
      </c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</row>
    <row r="5" s="52" customFormat="true" ht="16.5" hidden="false" customHeight="false" outlineLevel="0" collapsed="false">
      <c r="A5" s="49" t="str">
        <f aca="false">IF(group="","",group)</f>
        <v>ПС 110 кВ Кадников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50"/>
      <c r="U5" s="50"/>
      <c r="V5" s="51" t="s">
        <v>3</v>
      </c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5" t="s">
        <v>52</v>
      </c>
      <c r="U6" s="55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169.6</v>
      </c>
      <c r="C7" s="60" t="n">
        <v>486.4</v>
      </c>
      <c r="D7" s="61" t="n">
        <v>0</v>
      </c>
      <c r="E7" s="61" t="n">
        <v>10.4</v>
      </c>
      <c r="F7" s="60" t="n">
        <v>58.05</v>
      </c>
      <c r="G7" s="60" t="n">
        <v>238.4</v>
      </c>
      <c r="H7" s="60" t="n">
        <v>47.1</v>
      </c>
      <c r="I7" s="60" t="n">
        <v>87.3</v>
      </c>
      <c r="J7" s="60" t="n">
        <v>691.6</v>
      </c>
      <c r="K7" s="60" t="n">
        <v>12.45</v>
      </c>
      <c r="L7" s="60" t="n">
        <v>194.6</v>
      </c>
      <c r="M7" s="60" t="n">
        <v>311.6</v>
      </c>
      <c r="N7" s="60" t="n">
        <v>0</v>
      </c>
      <c r="O7" s="60" t="n">
        <v>229.6</v>
      </c>
      <c r="P7" s="60" t="n">
        <v>25.6</v>
      </c>
      <c r="Q7" s="60" t="n">
        <v>16.8</v>
      </c>
      <c r="R7" s="60" t="n">
        <v>0</v>
      </c>
      <c r="S7" s="60" t="n">
        <v>629.2</v>
      </c>
      <c r="T7" s="61" t="n">
        <v>94.4</v>
      </c>
      <c r="U7" s="61" t="n">
        <v>2176.9</v>
      </c>
      <c r="V7" s="62" t="n">
        <v>496.1</v>
      </c>
    </row>
    <row r="8" customFormat="false" ht="12.75" hidden="false" customHeight="false" outlineLevel="0" collapsed="false">
      <c r="A8" s="63" t="s">
        <v>7</v>
      </c>
      <c r="B8" s="64" t="n">
        <v>2092.8</v>
      </c>
      <c r="C8" s="64" t="n">
        <v>416</v>
      </c>
      <c r="D8" s="65" t="n">
        <v>0</v>
      </c>
      <c r="E8" s="65" t="n">
        <v>10.5</v>
      </c>
      <c r="F8" s="64" t="n">
        <v>60.15</v>
      </c>
      <c r="G8" s="64" t="n">
        <v>172</v>
      </c>
      <c r="H8" s="64" t="n">
        <v>42.15</v>
      </c>
      <c r="I8" s="64" t="n">
        <v>84.3</v>
      </c>
      <c r="J8" s="64" t="n">
        <v>666.8</v>
      </c>
      <c r="K8" s="64" t="n">
        <v>12.45</v>
      </c>
      <c r="L8" s="64" t="n">
        <v>180.2</v>
      </c>
      <c r="M8" s="64" t="n">
        <v>278.8</v>
      </c>
      <c r="N8" s="64" t="n">
        <v>0</v>
      </c>
      <c r="O8" s="64" t="n">
        <v>235.6</v>
      </c>
      <c r="P8" s="64" t="n">
        <v>27.2</v>
      </c>
      <c r="Q8" s="64" t="n">
        <v>16.4</v>
      </c>
      <c r="R8" s="64" t="n">
        <v>0</v>
      </c>
      <c r="S8" s="64" t="n">
        <v>623.2</v>
      </c>
      <c r="T8" s="65" t="n">
        <v>92.4</v>
      </c>
      <c r="U8" s="65" t="n">
        <v>2101</v>
      </c>
      <c r="V8" s="66" t="n">
        <v>427.9</v>
      </c>
    </row>
    <row r="9" customFormat="false" ht="12.75" hidden="false" customHeight="false" outlineLevel="0" collapsed="false">
      <c r="A9" s="63" t="s">
        <v>8</v>
      </c>
      <c r="B9" s="64" t="n">
        <v>2064</v>
      </c>
      <c r="C9" s="64" t="n">
        <v>400</v>
      </c>
      <c r="D9" s="65" t="n">
        <v>0</v>
      </c>
      <c r="E9" s="65" t="n">
        <v>10.5</v>
      </c>
      <c r="F9" s="64" t="n">
        <v>55.95</v>
      </c>
      <c r="G9" s="64" t="n">
        <v>170</v>
      </c>
      <c r="H9" s="64" t="n">
        <v>32.55</v>
      </c>
      <c r="I9" s="64" t="n">
        <v>83.4</v>
      </c>
      <c r="J9" s="64" t="n">
        <v>649.6</v>
      </c>
      <c r="K9" s="64" t="n">
        <v>12.6</v>
      </c>
      <c r="L9" s="64" t="n">
        <v>176.4</v>
      </c>
      <c r="M9" s="64" t="n">
        <v>274</v>
      </c>
      <c r="N9" s="64" t="n">
        <v>0</v>
      </c>
      <c r="O9" s="64" t="n">
        <v>236.8</v>
      </c>
      <c r="P9" s="64" t="n">
        <v>25.6</v>
      </c>
      <c r="Q9" s="64" t="n">
        <v>16.6</v>
      </c>
      <c r="R9" s="64" t="n">
        <v>0</v>
      </c>
      <c r="S9" s="64" t="n">
        <v>620.4</v>
      </c>
      <c r="T9" s="65" t="n">
        <v>92.4</v>
      </c>
      <c r="U9" s="65" t="n">
        <v>2072.4</v>
      </c>
      <c r="V9" s="66" t="n">
        <v>409.2</v>
      </c>
    </row>
    <row r="10" s="69" customFormat="true" ht="12.75" hidden="false" customHeight="false" outlineLevel="0" collapsed="false">
      <c r="A10" s="67" t="s">
        <v>9</v>
      </c>
      <c r="B10" s="64" t="n">
        <v>2046.4</v>
      </c>
      <c r="C10" s="64" t="n">
        <v>392</v>
      </c>
      <c r="D10" s="64" t="n">
        <v>0</v>
      </c>
      <c r="E10" s="64" t="n">
        <v>10.4</v>
      </c>
      <c r="F10" s="64" t="n">
        <v>51</v>
      </c>
      <c r="G10" s="64" t="n">
        <v>170</v>
      </c>
      <c r="H10" s="64" t="n">
        <v>30.15</v>
      </c>
      <c r="I10" s="64" t="n">
        <v>84</v>
      </c>
      <c r="J10" s="64" t="n">
        <v>653.2</v>
      </c>
      <c r="K10" s="64" t="n">
        <v>12.45</v>
      </c>
      <c r="L10" s="64" t="n">
        <v>171</v>
      </c>
      <c r="M10" s="64" t="n">
        <v>266</v>
      </c>
      <c r="N10" s="64" t="n">
        <v>0</v>
      </c>
      <c r="O10" s="64" t="n">
        <v>226</v>
      </c>
      <c r="P10" s="64" t="n">
        <v>25</v>
      </c>
      <c r="Q10" s="64" t="n">
        <v>16.4</v>
      </c>
      <c r="R10" s="64" t="n">
        <v>0</v>
      </c>
      <c r="S10" s="64" t="n">
        <v>620.8</v>
      </c>
      <c r="T10" s="64" t="n">
        <v>93.2</v>
      </c>
      <c r="U10" s="64" t="n">
        <v>2053.7</v>
      </c>
      <c r="V10" s="68" t="n">
        <v>402.6</v>
      </c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</row>
    <row r="11" customFormat="false" ht="12.75" hidden="false" customHeight="false" outlineLevel="0" collapsed="false">
      <c r="A11" s="63" t="s">
        <v>10</v>
      </c>
      <c r="B11" s="64" t="n">
        <v>2057.6</v>
      </c>
      <c r="C11" s="64" t="n">
        <v>412.8</v>
      </c>
      <c r="D11" s="65" t="n">
        <v>0</v>
      </c>
      <c r="E11" s="65" t="n">
        <v>10.6</v>
      </c>
      <c r="F11" s="64" t="n">
        <v>63.3</v>
      </c>
      <c r="G11" s="64" t="n">
        <v>175.2</v>
      </c>
      <c r="H11" s="64" t="n">
        <v>33.75</v>
      </c>
      <c r="I11" s="64" t="n">
        <v>83.4</v>
      </c>
      <c r="J11" s="64" t="n">
        <v>667.6</v>
      </c>
      <c r="K11" s="64" t="n">
        <v>12.45</v>
      </c>
      <c r="L11" s="64" t="n">
        <v>177.8</v>
      </c>
      <c r="M11" s="64" t="n">
        <v>263.6</v>
      </c>
      <c r="N11" s="64" t="n">
        <v>0</v>
      </c>
      <c r="O11" s="64" t="n">
        <v>224.4</v>
      </c>
      <c r="P11" s="64" t="n">
        <v>25.2</v>
      </c>
      <c r="Q11" s="64" t="n">
        <v>16.4</v>
      </c>
      <c r="R11" s="64" t="n">
        <v>0</v>
      </c>
      <c r="S11" s="64" t="n">
        <v>617.2</v>
      </c>
      <c r="T11" s="65" t="n">
        <v>92.4</v>
      </c>
      <c r="U11" s="65" t="n">
        <v>2065.8</v>
      </c>
      <c r="V11" s="66" t="n">
        <v>423.5</v>
      </c>
    </row>
    <row r="12" customFormat="false" ht="12.75" hidden="false" customHeight="false" outlineLevel="0" collapsed="false">
      <c r="A12" s="63" t="s">
        <v>11</v>
      </c>
      <c r="B12" s="64" t="n">
        <v>2163.2</v>
      </c>
      <c r="C12" s="64" t="n">
        <v>484.8</v>
      </c>
      <c r="D12" s="65" t="n">
        <v>0</v>
      </c>
      <c r="E12" s="65" t="n">
        <v>10.9</v>
      </c>
      <c r="F12" s="64" t="n">
        <v>73.8</v>
      </c>
      <c r="G12" s="64" t="n">
        <v>230.8</v>
      </c>
      <c r="H12" s="64" t="n">
        <v>37.65</v>
      </c>
      <c r="I12" s="64" t="n">
        <v>87</v>
      </c>
      <c r="J12" s="64" t="n">
        <v>743.6</v>
      </c>
      <c r="K12" s="64" t="n">
        <v>13.05</v>
      </c>
      <c r="L12" s="64" t="n">
        <v>191.2</v>
      </c>
      <c r="M12" s="64" t="n">
        <v>276.4</v>
      </c>
      <c r="N12" s="64" t="n">
        <v>0</v>
      </c>
      <c r="O12" s="64" t="n">
        <v>223.6</v>
      </c>
      <c r="P12" s="64" t="n">
        <v>25.2</v>
      </c>
      <c r="Q12" s="64" t="n">
        <v>16.6</v>
      </c>
      <c r="R12" s="64" t="n">
        <v>0</v>
      </c>
      <c r="S12" s="64" t="n">
        <v>616.4</v>
      </c>
      <c r="T12" s="65" t="n">
        <v>93.2</v>
      </c>
      <c r="U12" s="65" t="n">
        <v>2172.5</v>
      </c>
      <c r="V12" s="66" t="n">
        <v>495</v>
      </c>
    </row>
    <row r="13" customFormat="false" ht="12.75" hidden="false" customHeight="false" outlineLevel="0" collapsed="false">
      <c r="A13" s="63" t="s">
        <v>12</v>
      </c>
      <c r="B13" s="64" t="n">
        <v>2470.4</v>
      </c>
      <c r="C13" s="64" t="n">
        <v>496</v>
      </c>
      <c r="D13" s="65" t="n">
        <v>0</v>
      </c>
      <c r="E13" s="65" t="n">
        <v>11.1</v>
      </c>
      <c r="F13" s="64" t="n">
        <v>84</v>
      </c>
      <c r="G13" s="64" t="n">
        <v>225.6</v>
      </c>
      <c r="H13" s="64" t="n">
        <v>43.8</v>
      </c>
      <c r="I13" s="64" t="n">
        <v>102</v>
      </c>
      <c r="J13" s="64" t="n">
        <v>876.4</v>
      </c>
      <c r="K13" s="64" t="n">
        <v>13.2</v>
      </c>
      <c r="L13" s="64" t="n">
        <v>251.2</v>
      </c>
      <c r="M13" s="64" t="n">
        <v>372.4</v>
      </c>
      <c r="N13" s="64" t="n">
        <v>0</v>
      </c>
      <c r="O13" s="64" t="n">
        <v>222.8</v>
      </c>
      <c r="P13" s="64" t="n">
        <v>24.2</v>
      </c>
      <c r="Q13" s="64" t="n">
        <v>17.8</v>
      </c>
      <c r="R13" s="64" t="n">
        <v>0</v>
      </c>
      <c r="S13" s="64" t="n">
        <v>620</v>
      </c>
      <c r="T13" s="65" t="n">
        <v>93.6</v>
      </c>
      <c r="U13" s="65" t="n">
        <v>2478.3</v>
      </c>
      <c r="V13" s="66" t="n">
        <v>506</v>
      </c>
    </row>
    <row r="14" customFormat="false" ht="12.75" hidden="false" customHeight="false" outlineLevel="0" collapsed="false">
      <c r="A14" s="63" t="s">
        <v>13</v>
      </c>
      <c r="B14" s="64" t="n">
        <v>2630.4</v>
      </c>
      <c r="C14" s="64" t="n">
        <v>520</v>
      </c>
      <c r="D14" s="65" t="n">
        <v>0</v>
      </c>
      <c r="E14" s="65" t="n">
        <v>10.9</v>
      </c>
      <c r="F14" s="64" t="n">
        <v>87.9</v>
      </c>
      <c r="G14" s="64" t="n">
        <v>225.6</v>
      </c>
      <c r="H14" s="64" t="n">
        <v>46.35</v>
      </c>
      <c r="I14" s="64" t="n">
        <v>125.4</v>
      </c>
      <c r="J14" s="64" t="n">
        <v>980.8</v>
      </c>
      <c r="K14" s="64" t="n">
        <v>13.95</v>
      </c>
      <c r="L14" s="64" t="n">
        <v>244.2</v>
      </c>
      <c r="M14" s="64" t="n">
        <v>395.2</v>
      </c>
      <c r="N14" s="64" t="n">
        <v>0</v>
      </c>
      <c r="O14" s="64" t="n">
        <v>228.4</v>
      </c>
      <c r="P14" s="64" t="n">
        <v>22.6</v>
      </c>
      <c r="Q14" s="64" t="n">
        <v>17.8</v>
      </c>
      <c r="R14" s="64" t="n">
        <v>0</v>
      </c>
      <c r="S14" s="64" t="n">
        <v>630</v>
      </c>
      <c r="T14" s="65" t="n">
        <v>113.6</v>
      </c>
      <c r="U14" s="65" t="n">
        <v>2638.9</v>
      </c>
      <c r="V14" s="66" t="n">
        <v>530.2</v>
      </c>
    </row>
    <row r="15" customFormat="false" ht="12.75" hidden="false" customHeight="false" outlineLevel="0" collapsed="false">
      <c r="A15" s="63" t="s">
        <v>14</v>
      </c>
      <c r="B15" s="64" t="n">
        <v>2876.8</v>
      </c>
      <c r="C15" s="64" t="n">
        <v>785.6</v>
      </c>
      <c r="D15" s="65" t="n">
        <v>0</v>
      </c>
      <c r="E15" s="65" t="n">
        <v>11</v>
      </c>
      <c r="F15" s="64" t="n">
        <v>121.05</v>
      </c>
      <c r="G15" s="64" t="n">
        <v>337.2</v>
      </c>
      <c r="H15" s="64" t="n">
        <v>42.15</v>
      </c>
      <c r="I15" s="64" t="n">
        <v>120.9</v>
      </c>
      <c r="J15" s="64" t="n">
        <v>1096.8</v>
      </c>
      <c r="K15" s="64" t="n">
        <v>11.85</v>
      </c>
      <c r="L15" s="64" t="n">
        <v>239.6</v>
      </c>
      <c r="M15" s="64" t="n">
        <v>414.8</v>
      </c>
      <c r="N15" s="64" t="n">
        <v>0</v>
      </c>
      <c r="O15" s="64" t="n">
        <v>251.6</v>
      </c>
      <c r="P15" s="64" t="n">
        <v>21.4</v>
      </c>
      <c r="Q15" s="64" t="n">
        <v>20.8</v>
      </c>
      <c r="R15" s="64" t="n">
        <v>0</v>
      </c>
      <c r="S15" s="64" t="n">
        <v>722.8</v>
      </c>
      <c r="T15" s="65" t="n">
        <v>242.8</v>
      </c>
      <c r="U15" s="65" t="n">
        <v>2885.3</v>
      </c>
      <c r="V15" s="66" t="n">
        <v>796.4</v>
      </c>
    </row>
    <row r="16" s="69" customFormat="true" ht="12.75" hidden="false" customHeight="false" outlineLevel="0" collapsed="false">
      <c r="A16" s="67" t="s">
        <v>15</v>
      </c>
      <c r="B16" s="64" t="n">
        <v>2924.8</v>
      </c>
      <c r="C16" s="64" t="n">
        <v>851.2</v>
      </c>
      <c r="D16" s="64" t="n">
        <v>0</v>
      </c>
      <c r="E16" s="64" t="n">
        <v>10.9</v>
      </c>
      <c r="F16" s="64" t="n">
        <v>142.5</v>
      </c>
      <c r="G16" s="64" t="n">
        <v>414.8</v>
      </c>
      <c r="H16" s="64" t="n">
        <v>42.9</v>
      </c>
      <c r="I16" s="64" t="n">
        <v>118.8</v>
      </c>
      <c r="J16" s="64" t="n">
        <v>1150.8</v>
      </c>
      <c r="K16" s="64" t="n">
        <v>7.65</v>
      </c>
      <c r="L16" s="64" t="n">
        <v>280.4</v>
      </c>
      <c r="M16" s="64" t="n">
        <v>422</v>
      </c>
      <c r="N16" s="64" t="n">
        <v>0</v>
      </c>
      <c r="O16" s="64" t="n">
        <v>258</v>
      </c>
      <c r="P16" s="64" t="n">
        <v>18.6</v>
      </c>
      <c r="Q16" s="64" t="n">
        <v>23.4</v>
      </c>
      <c r="R16" s="64" t="n">
        <v>0</v>
      </c>
      <c r="S16" s="64" t="n">
        <v>663.6</v>
      </c>
      <c r="T16" s="64" t="n">
        <v>214</v>
      </c>
      <c r="U16" s="64" t="n">
        <v>2934.8</v>
      </c>
      <c r="V16" s="68" t="n">
        <v>861.3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63" t="s">
        <v>16</v>
      </c>
      <c r="B17" s="64" t="n">
        <v>2760</v>
      </c>
      <c r="C17" s="64" t="n">
        <v>824</v>
      </c>
      <c r="D17" s="65" t="n">
        <v>0</v>
      </c>
      <c r="E17" s="65" t="n">
        <v>10.7</v>
      </c>
      <c r="F17" s="64" t="n">
        <v>106.65</v>
      </c>
      <c r="G17" s="64" t="n">
        <v>413.6</v>
      </c>
      <c r="H17" s="64" t="n">
        <v>47.55</v>
      </c>
      <c r="I17" s="64" t="n">
        <v>118.8</v>
      </c>
      <c r="J17" s="64" t="n">
        <v>1122</v>
      </c>
      <c r="K17" s="64" t="n">
        <v>7.05</v>
      </c>
      <c r="L17" s="64" t="n">
        <v>249.8</v>
      </c>
      <c r="M17" s="64" t="n">
        <v>429.6</v>
      </c>
      <c r="N17" s="64" t="n">
        <v>0</v>
      </c>
      <c r="O17" s="64" t="n">
        <v>252.8</v>
      </c>
      <c r="P17" s="64" t="n">
        <v>12.4</v>
      </c>
      <c r="Q17" s="64" t="n">
        <v>24.6</v>
      </c>
      <c r="R17" s="64" t="n">
        <v>0</v>
      </c>
      <c r="S17" s="64" t="n">
        <v>556.4</v>
      </c>
      <c r="T17" s="65" t="n">
        <v>227.6</v>
      </c>
      <c r="U17" s="65" t="n">
        <v>2769.8</v>
      </c>
      <c r="V17" s="66" t="n">
        <v>833.8</v>
      </c>
    </row>
    <row r="18" customFormat="false" ht="12.75" hidden="false" customHeight="false" outlineLevel="0" collapsed="false">
      <c r="A18" s="63" t="s">
        <v>17</v>
      </c>
      <c r="B18" s="64" t="n">
        <v>2532.8</v>
      </c>
      <c r="C18" s="64" t="n">
        <v>774.4</v>
      </c>
      <c r="D18" s="65" t="n">
        <v>0</v>
      </c>
      <c r="E18" s="65" t="n">
        <v>10.3</v>
      </c>
      <c r="F18" s="64" t="n">
        <v>121.8</v>
      </c>
      <c r="G18" s="64" t="n">
        <v>351.2</v>
      </c>
      <c r="H18" s="64" t="n">
        <v>51.3</v>
      </c>
      <c r="I18" s="64" t="n">
        <v>105.3</v>
      </c>
      <c r="J18" s="64" t="n">
        <v>1157.6</v>
      </c>
      <c r="K18" s="64" t="n">
        <v>6.9</v>
      </c>
      <c r="L18" s="64" t="n">
        <v>258.2</v>
      </c>
      <c r="M18" s="64" t="n">
        <v>408.8</v>
      </c>
      <c r="N18" s="64" t="n">
        <v>0</v>
      </c>
      <c r="O18" s="64" t="n">
        <v>246.4</v>
      </c>
      <c r="P18" s="64" t="n">
        <v>11.6</v>
      </c>
      <c r="Q18" s="64" t="n">
        <v>21</v>
      </c>
      <c r="R18" s="64" t="n">
        <v>0</v>
      </c>
      <c r="S18" s="64" t="n">
        <v>327.2</v>
      </c>
      <c r="T18" s="65" t="n">
        <v>222.8</v>
      </c>
      <c r="U18" s="65" t="n">
        <v>2541</v>
      </c>
      <c r="V18" s="66" t="n">
        <v>785.4</v>
      </c>
    </row>
    <row r="19" customFormat="false" ht="12.75" hidden="false" customHeight="false" outlineLevel="0" collapsed="false">
      <c r="A19" s="63" t="s">
        <v>18</v>
      </c>
      <c r="B19" s="64" t="n">
        <v>2412.8</v>
      </c>
      <c r="C19" s="64" t="n">
        <v>715.2</v>
      </c>
      <c r="D19" s="65" t="n">
        <v>0</v>
      </c>
      <c r="E19" s="65" t="n">
        <v>10.6</v>
      </c>
      <c r="F19" s="64" t="n">
        <v>62.85</v>
      </c>
      <c r="G19" s="64" t="n">
        <v>358</v>
      </c>
      <c r="H19" s="64" t="n">
        <v>47.55</v>
      </c>
      <c r="I19" s="64" t="n">
        <v>102</v>
      </c>
      <c r="J19" s="64" t="n">
        <v>1078</v>
      </c>
      <c r="K19" s="64" t="n">
        <v>6.9</v>
      </c>
      <c r="L19" s="64" t="n">
        <v>269.2</v>
      </c>
      <c r="M19" s="64" t="n">
        <v>412</v>
      </c>
      <c r="N19" s="64" t="n">
        <v>0</v>
      </c>
      <c r="O19" s="64" t="n">
        <v>240.4</v>
      </c>
      <c r="P19" s="64" t="n">
        <v>20</v>
      </c>
      <c r="Q19" s="64" t="n">
        <v>0</v>
      </c>
      <c r="R19" s="64" t="n">
        <v>0</v>
      </c>
      <c r="S19" s="64" t="n">
        <v>305.2</v>
      </c>
      <c r="T19" s="65" t="n">
        <v>210.4</v>
      </c>
      <c r="U19" s="65" t="n">
        <v>2491.5</v>
      </c>
      <c r="V19" s="66" t="n">
        <v>754.6</v>
      </c>
    </row>
    <row r="20" customFormat="false" ht="12.75" hidden="false" customHeight="false" outlineLevel="0" collapsed="false">
      <c r="A20" s="63" t="s">
        <v>19</v>
      </c>
      <c r="B20" s="64" t="n">
        <v>2352</v>
      </c>
      <c r="C20" s="64" t="n">
        <v>760</v>
      </c>
      <c r="D20" s="65" t="n">
        <v>0</v>
      </c>
      <c r="E20" s="65" t="n">
        <v>10.1</v>
      </c>
      <c r="F20" s="64" t="n">
        <v>151.35</v>
      </c>
      <c r="G20" s="64" t="n">
        <v>351.6</v>
      </c>
      <c r="H20" s="64" t="n">
        <v>39.3</v>
      </c>
      <c r="I20" s="64" t="n">
        <v>106.8</v>
      </c>
      <c r="J20" s="64" t="n">
        <v>1026.4</v>
      </c>
      <c r="K20" s="64" t="n">
        <v>7.35</v>
      </c>
      <c r="L20" s="64" t="n">
        <v>252.4</v>
      </c>
      <c r="M20" s="64" t="n">
        <v>391.2</v>
      </c>
      <c r="N20" s="64" t="n">
        <v>0</v>
      </c>
      <c r="O20" s="64" t="n">
        <v>241.6</v>
      </c>
      <c r="P20" s="64" t="n">
        <v>19</v>
      </c>
      <c r="Q20" s="64" t="n">
        <v>20.2</v>
      </c>
      <c r="R20" s="64" t="n">
        <v>0</v>
      </c>
      <c r="S20" s="64" t="n">
        <v>306.4</v>
      </c>
      <c r="T20" s="65" t="n">
        <v>182.4</v>
      </c>
      <c r="U20" s="65" t="n">
        <v>2379.3</v>
      </c>
      <c r="V20" s="66" t="n">
        <v>770</v>
      </c>
    </row>
    <row r="21" customFormat="false" ht="12.75" hidden="false" customHeight="false" outlineLevel="0" collapsed="false">
      <c r="A21" s="63" t="s">
        <v>20</v>
      </c>
      <c r="B21" s="64" t="n">
        <v>2380.8</v>
      </c>
      <c r="C21" s="64" t="n">
        <v>745.6</v>
      </c>
      <c r="D21" s="65" t="n">
        <v>0</v>
      </c>
      <c r="E21" s="65" t="n">
        <v>10.6</v>
      </c>
      <c r="F21" s="64" t="n">
        <v>169.5</v>
      </c>
      <c r="G21" s="64" t="n">
        <v>335.6</v>
      </c>
      <c r="H21" s="64" t="n">
        <v>40.2</v>
      </c>
      <c r="I21" s="64" t="n">
        <v>105.6</v>
      </c>
      <c r="J21" s="64" t="n">
        <v>1062.4</v>
      </c>
      <c r="K21" s="64" t="n">
        <v>7.35</v>
      </c>
      <c r="L21" s="64" t="n">
        <v>265</v>
      </c>
      <c r="M21" s="64" t="n">
        <v>410.4</v>
      </c>
      <c r="N21" s="64" t="n">
        <v>0</v>
      </c>
      <c r="O21" s="64" t="n">
        <v>246.4</v>
      </c>
      <c r="P21" s="64" t="n">
        <v>15.6</v>
      </c>
      <c r="Q21" s="64" t="n">
        <v>24.4</v>
      </c>
      <c r="R21" s="64" t="n">
        <v>0</v>
      </c>
      <c r="S21" s="64" t="n">
        <v>258.4</v>
      </c>
      <c r="T21" s="65" t="n">
        <v>167.2</v>
      </c>
      <c r="U21" s="65" t="n">
        <v>2388.1</v>
      </c>
      <c r="V21" s="66" t="n">
        <v>755.7</v>
      </c>
    </row>
    <row r="22" customFormat="false" ht="12.75" hidden="false" customHeight="false" outlineLevel="0" collapsed="false">
      <c r="A22" s="63" t="s">
        <v>21</v>
      </c>
      <c r="B22" s="64" t="n">
        <v>2398.4</v>
      </c>
      <c r="C22" s="64" t="n">
        <v>651.2</v>
      </c>
      <c r="D22" s="65" t="n">
        <v>0</v>
      </c>
      <c r="E22" s="65" t="n">
        <v>10.7</v>
      </c>
      <c r="F22" s="64" t="n">
        <v>142.35</v>
      </c>
      <c r="G22" s="64" t="n">
        <v>289.2</v>
      </c>
      <c r="H22" s="64" t="n">
        <v>39.75</v>
      </c>
      <c r="I22" s="64" t="n">
        <v>113.1</v>
      </c>
      <c r="J22" s="64" t="n">
        <v>1108.8</v>
      </c>
      <c r="K22" s="64" t="n">
        <v>10.2</v>
      </c>
      <c r="L22" s="64" t="n">
        <v>231.4</v>
      </c>
      <c r="M22" s="64" t="n">
        <v>422.8</v>
      </c>
      <c r="N22" s="64" t="n">
        <v>0</v>
      </c>
      <c r="O22" s="64" t="n">
        <v>238.4</v>
      </c>
      <c r="P22" s="64" t="n">
        <v>18.4</v>
      </c>
      <c r="Q22" s="64" t="n">
        <v>24.4</v>
      </c>
      <c r="R22" s="64" t="n">
        <v>0</v>
      </c>
      <c r="S22" s="64" t="n">
        <v>250.8</v>
      </c>
      <c r="T22" s="65" t="n">
        <v>140.8</v>
      </c>
      <c r="U22" s="65" t="n">
        <v>2406.8</v>
      </c>
      <c r="V22" s="66" t="n">
        <v>660</v>
      </c>
    </row>
    <row r="23" customFormat="false" ht="12.75" hidden="false" customHeight="false" outlineLevel="0" collapsed="false">
      <c r="A23" s="63" t="s">
        <v>22</v>
      </c>
      <c r="B23" s="64" t="n">
        <v>2510.4</v>
      </c>
      <c r="C23" s="64" t="n">
        <v>584</v>
      </c>
      <c r="D23" s="65" t="n">
        <v>0</v>
      </c>
      <c r="E23" s="65" t="n">
        <v>11</v>
      </c>
      <c r="F23" s="64" t="n">
        <v>124.95</v>
      </c>
      <c r="G23" s="64" t="n">
        <v>249.6</v>
      </c>
      <c r="H23" s="64" t="n">
        <v>50.7</v>
      </c>
      <c r="I23" s="64" t="n">
        <v>123.3</v>
      </c>
      <c r="J23" s="64" t="n">
        <v>1185.2</v>
      </c>
      <c r="K23" s="64" t="n">
        <v>15</v>
      </c>
      <c r="L23" s="64" t="n">
        <v>258.2</v>
      </c>
      <c r="M23" s="64" t="n">
        <v>417.2</v>
      </c>
      <c r="N23" s="64" t="n">
        <v>0</v>
      </c>
      <c r="O23" s="64" t="n">
        <v>250.8</v>
      </c>
      <c r="P23" s="64" t="n">
        <v>25</v>
      </c>
      <c r="Q23" s="64" t="n">
        <v>25.6</v>
      </c>
      <c r="R23" s="64" t="n">
        <v>0</v>
      </c>
      <c r="S23" s="64" t="n">
        <v>242</v>
      </c>
      <c r="T23" s="65" t="n">
        <v>108.4</v>
      </c>
      <c r="U23" s="65" t="n">
        <v>2519</v>
      </c>
      <c r="V23" s="66" t="n">
        <v>595.1</v>
      </c>
    </row>
    <row r="24" s="69" customFormat="true" ht="12.75" hidden="false" customHeight="false" outlineLevel="0" collapsed="false">
      <c r="A24" s="67" t="s">
        <v>23</v>
      </c>
      <c r="B24" s="64" t="n">
        <v>2576</v>
      </c>
      <c r="C24" s="64" t="n">
        <v>520</v>
      </c>
      <c r="D24" s="64" t="n">
        <v>0</v>
      </c>
      <c r="E24" s="64" t="n">
        <v>11.5</v>
      </c>
      <c r="F24" s="64" t="n">
        <v>91.2</v>
      </c>
      <c r="G24" s="64" t="n">
        <v>230.4</v>
      </c>
      <c r="H24" s="64" t="n">
        <v>54</v>
      </c>
      <c r="I24" s="64" t="n">
        <v>128.1</v>
      </c>
      <c r="J24" s="64" t="n">
        <v>1158</v>
      </c>
      <c r="K24" s="64" t="n">
        <v>13.8</v>
      </c>
      <c r="L24" s="64" t="n">
        <v>294</v>
      </c>
      <c r="M24" s="64" t="n">
        <v>439.2</v>
      </c>
      <c r="N24" s="64" t="n">
        <v>0</v>
      </c>
      <c r="O24" s="64" t="n">
        <v>252.8</v>
      </c>
      <c r="P24" s="64" t="n">
        <v>25</v>
      </c>
      <c r="Q24" s="64" t="n">
        <v>23.6</v>
      </c>
      <c r="R24" s="64" t="n">
        <v>0</v>
      </c>
      <c r="S24" s="64" t="n">
        <v>272.8</v>
      </c>
      <c r="T24" s="64" t="n">
        <v>94.8</v>
      </c>
      <c r="U24" s="64" t="n">
        <v>2583.9</v>
      </c>
      <c r="V24" s="68" t="n">
        <v>530.2</v>
      </c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customFormat="false" ht="12.75" hidden="false" customHeight="false" outlineLevel="0" collapsed="false">
      <c r="A25" s="63" t="s">
        <v>24</v>
      </c>
      <c r="B25" s="64" t="n">
        <v>2500.8</v>
      </c>
      <c r="C25" s="64" t="n">
        <v>513.6</v>
      </c>
      <c r="D25" s="65" t="n">
        <v>0</v>
      </c>
      <c r="E25" s="65" t="n">
        <v>11.4</v>
      </c>
      <c r="F25" s="64" t="n">
        <v>87.15</v>
      </c>
      <c r="G25" s="64" t="n">
        <v>228</v>
      </c>
      <c r="H25" s="64" t="n">
        <v>54.15</v>
      </c>
      <c r="I25" s="64" t="n">
        <v>127.8</v>
      </c>
      <c r="J25" s="64" t="n">
        <v>1122</v>
      </c>
      <c r="K25" s="64" t="n">
        <v>13.65</v>
      </c>
      <c r="L25" s="64" t="n">
        <v>311.2</v>
      </c>
      <c r="M25" s="64" t="n">
        <v>449.2</v>
      </c>
      <c r="N25" s="64" t="n">
        <v>0</v>
      </c>
      <c r="O25" s="64" t="n">
        <v>239.6</v>
      </c>
      <c r="P25" s="64" t="n">
        <v>24.8</v>
      </c>
      <c r="Q25" s="64" t="n">
        <v>26.2</v>
      </c>
      <c r="R25" s="64" t="n">
        <v>0</v>
      </c>
      <c r="S25" s="64" t="n">
        <v>217.2</v>
      </c>
      <c r="T25" s="65" t="n">
        <v>94</v>
      </c>
      <c r="U25" s="65" t="n">
        <v>2511.3</v>
      </c>
      <c r="V25" s="66" t="n">
        <v>524.7</v>
      </c>
    </row>
    <row r="26" customFormat="false" ht="12.75" hidden="false" customHeight="false" outlineLevel="0" collapsed="false">
      <c r="A26" s="63" t="s">
        <v>25</v>
      </c>
      <c r="B26" s="64" t="n">
        <v>2323.2</v>
      </c>
      <c r="C26" s="64" t="n">
        <v>489.6</v>
      </c>
      <c r="D26" s="65" t="n">
        <v>0</v>
      </c>
      <c r="E26" s="65" t="n">
        <v>11.1</v>
      </c>
      <c r="F26" s="64" t="n">
        <v>88.5</v>
      </c>
      <c r="G26" s="64" t="n">
        <v>212.4</v>
      </c>
      <c r="H26" s="64" t="n">
        <v>50.85</v>
      </c>
      <c r="I26" s="64" t="n">
        <v>122.7</v>
      </c>
      <c r="J26" s="64" t="n">
        <v>1043.2</v>
      </c>
      <c r="K26" s="64" t="n">
        <v>14.4</v>
      </c>
      <c r="L26" s="64" t="n">
        <v>292.8</v>
      </c>
      <c r="M26" s="64" t="n">
        <v>430</v>
      </c>
      <c r="N26" s="64" t="n">
        <v>0</v>
      </c>
      <c r="O26" s="64" t="n">
        <v>244</v>
      </c>
      <c r="P26" s="64" t="n">
        <v>21</v>
      </c>
      <c r="Q26" s="64" t="n">
        <v>23.2</v>
      </c>
      <c r="R26" s="64" t="n">
        <v>0</v>
      </c>
      <c r="S26" s="64" t="n">
        <v>161.6</v>
      </c>
      <c r="T26" s="65" t="n">
        <v>92</v>
      </c>
      <c r="U26" s="65" t="n">
        <v>2332</v>
      </c>
      <c r="V26" s="66" t="n">
        <v>499.4</v>
      </c>
    </row>
    <row r="27" customFormat="false" ht="12.75" hidden="false" customHeight="false" outlineLevel="0" collapsed="false">
      <c r="A27" s="63" t="s">
        <v>26</v>
      </c>
      <c r="B27" s="64" t="n">
        <v>2265.6</v>
      </c>
      <c r="C27" s="64" t="n">
        <v>508.8</v>
      </c>
      <c r="D27" s="65" t="n">
        <v>0</v>
      </c>
      <c r="E27" s="65" t="n">
        <v>11.3</v>
      </c>
      <c r="F27" s="64" t="n">
        <v>100.65</v>
      </c>
      <c r="G27" s="64" t="n">
        <v>209.6</v>
      </c>
      <c r="H27" s="64" t="n">
        <v>62.4</v>
      </c>
      <c r="I27" s="64" t="n">
        <v>117.6</v>
      </c>
      <c r="J27" s="64" t="n">
        <v>998.8</v>
      </c>
      <c r="K27" s="64" t="n">
        <v>15.6</v>
      </c>
      <c r="L27" s="64" t="n">
        <v>282.2</v>
      </c>
      <c r="M27" s="64" t="n">
        <v>444</v>
      </c>
      <c r="N27" s="64" t="n">
        <v>0</v>
      </c>
      <c r="O27" s="64" t="n">
        <v>228.4</v>
      </c>
      <c r="P27" s="64" t="n">
        <v>18.6</v>
      </c>
      <c r="Q27" s="64" t="n">
        <v>25.4</v>
      </c>
      <c r="R27" s="64" t="n">
        <v>0</v>
      </c>
      <c r="S27" s="64" t="n">
        <v>161.6</v>
      </c>
      <c r="T27" s="65" t="n">
        <v>90.4</v>
      </c>
      <c r="U27" s="65" t="n">
        <v>2273.7</v>
      </c>
      <c r="V27" s="66" t="n">
        <v>519.2</v>
      </c>
    </row>
    <row r="28" customFormat="false" ht="12.75" hidden="false" customHeight="false" outlineLevel="0" collapsed="false">
      <c r="A28" s="63" t="s">
        <v>27</v>
      </c>
      <c r="B28" s="64" t="n">
        <v>2185.6</v>
      </c>
      <c r="C28" s="64" t="n">
        <v>499.2</v>
      </c>
      <c r="D28" s="65" t="n">
        <v>0</v>
      </c>
      <c r="E28" s="65" t="n">
        <v>11.3</v>
      </c>
      <c r="F28" s="64" t="n">
        <v>103.8</v>
      </c>
      <c r="G28" s="64" t="n">
        <v>199.2</v>
      </c>
      <c r="H28" s="64" t="n">
        <v>59.4</v>
      </c>
      <c r="I28" s="64" t="n">
        <v>114.6</v>
      </c>
      <c r="J28" s="64" t="n">
        <v>945.6</v>
      </c>
      <c r="K28" s="64" t="n">
        <v>13.2</v>
      </c>
      <c r="L28" s="64" t="n">
        <v>274.6</v>
      </c>
      <c r="M28" s="64" t="n">
        <v>423.2</v>
      </c>
      <c r="N28" s="64" t="n">
        <v>0</v>
      </c>
      <c r="O28" s="64" t="n">
        <v>219.2</v>
      </c>
      <c r="P28" s="64" t="n">
        <v>21.2</v>
      </c>
      <c r="Q28" s="64" t="n">
        <v>24</v>
      </c>
      <c r="R28" s="64" t="n">
        <v>0</v>
      </c>
      <c r="S28" s="64" t="n">
        <v>178</v>
      </c>
      <c r="T28" s="65" t="n">
        <v>91.2</v>
      </c>
      <c r="U28" s="65" t="n">
        <v>2195.6</v>
      </c>
      <c r="V28" s="66" t="n">
        <v>510.4</v>
      </c>
    </row>
    <row r="29" customFormat="false" ht="12.75" hidden="false" customHeight="false" outlineLevel="0" collapsed="false">
      <c r="A29" s="63" t="s">
        <v>28</v>
      </c>
      <c r="B29" s="64" t="n">
        <v>2054.4</v>
      </c>
      <c r="C29" s="64" t="n">
        <v>481.6</v>
      </c>
      <c r="D29" s="65" t="n">
        <v>0</v>
      </c>
      <c r="E29" s="65" t="n">
        <v>11</v>
      </c>
      <c r="F29" s="64" t="n">
        <v>91.35</v>
      </c>
      <c r="G29" s="64" t="n">
        <v>191.6</v>
      </c>
      <c r="H29" s="64" t="n">
        <v>62.4</v>
      </c>
      <c r="I29" s="64" t="n">
        <v>106.2</v>
      </c>
      <c r="J29" s="64" t="n">
        <v>858</v>
      </c>
      <c r="K29" s="64" t="n">
        <v>12.9</v>
      </c>
      <c r="L29" s="64" t="n">
        <v>250.4</v>
      </c>
      <c r="M29" s="64" t="n">
        <v>388</v>
      </c>
      <c r="N29" s="64" t="n">
        <v>0</v>
      </c>
      <c r="O29" s="64" t="n">
        <v>210</v>
      </c>
      <c r="P29" s="64" t="n">
        <v>23.6</v>
      </c>
      <c r="Q29" s="64" t="n">
        <v>25.8</v>
      </c>
      <c r="R29" s="64" t="n">
        <v>0</v>
      </c>
      <c r="S29" s="64" t="n">
        <v>207.6</v>
      </c>
      <c r="T29" s="65" t="n">
        <v>89.6</v>
      </c>
      <c r="U29" s="65" t="n">
        <v>2062.5</v>
      </c>
      <c r="V29" s="66" t="n">
        <v>491.7</v>
      </c>
    </row>
    <row r="30" customFormat="false" ht="13.5" hidden="false" customHeight="false" outlineLevel="0" collapsed="false">
      <c r="A30" s="70" t="s">
        <v>29</v>
      </c>
      <c r="B30" s="71" t="n">
        <v>1892.8</v>
      </c>
      <c r="C30" s="71" t="n">
        <v>440</v>
      </c>
      <c r="D30" s="72" t="n">
        <v>0</v>
      </c>
      <c r="E30" s="72" t="n">
        <v>10.7</v>
      </c>
      <c r="F30" s="71" t="n">
        <v>76.05</v>
      </c>
      <c r="G30" s="71" t="n">
        <v>178.4</v>
      </c>
      <c r="H30" s="71" t="n">
        <v>49.2</v>
      </c>
      <c r="I30" s="71" t="n">
        <v>98.4</v>
      </c>
      <c r="J30" s="71" t="n">
        <v>775.6</v>
      </c>
      <c r="K30" s="71" t="n">
        <v>12.75</v>
      </c>
      <c r="L30" s="71" t="n">
        <v>223.2</v>
      </c>
      <c r="M30" s="71" t="n">
        <v>349.2</v>
      </c>
      <c r="N30" s="71" t="n">
        <v>0</v>
      </c>
      <c r="O30" s="71" t="n">
        <v>206.4</v>
      </c>
      <c r="P30" s="71" t="n">
        <v>22.4</v>
      </c>
      <c r="Q30" s="71" t="n">
        <v>21.4</v>
      </c>
      <c r="R30" s="71" t="n">
        <v>0</v>
      </c>
      <c r="S30" s="71" t="n">
        <v>212</v>
      </c>
      <c r="T30" s="72" t="n">
        <v>89.6</v>
      </c>
      <c r="U30" s="72" t="n">
        <v>1901.9</v>
      </c>
      <c r="V30" s="73" t="n">
        <v>449.9</v>
      </c>
    </row>
    <row r="31" s="76" customFormat="true" ht="12.75" hidden="true" customHeight="false" outlineLevel="0" collapsed="false">
      <c r="A31" s="74" t="s">
        <v>31</v>
      </c>
      <c r="B31" s="75" t="n">
        <f aca="false">SUM(B7:B30)</f>
        <v>56641.6</v>
      </c>
      <c r="C31" s="75" t="n">
        <f aca="false">SUM(C7:C30)</f>
        <v>13752</v>
      </c>
      <c r="D31" s="76" t="n">
        <f aca="false">SUM(D7:D30)</f>
        <v>0</v>
      </c>
      <c r="E31" s="76" t="n">
        <f aca="false">SUM(E7:E30)</f>
        <v>259.5</v>
      </c>
      <c r="F31" s="75" t="n">
        <f aca="false">SUM(F7:F30)</f>
        <v>2315.85</v>
      </c>
      <c r="G31" s="75" t="n">
        <f aca="false">SUM(G7:G30)</f>
        <v>6158</v>
      </c>
      <c r="H31" s="75" t="n">
        <f aca="false">SUM(H7:H30)</f>
        <v>1107.3</v>
      </c>
      <c r="I31" s="75" t="n">
        <f aca="false">SUM(I7:I30)</f>
        <v>2566.8</v>
      </c>
      <c r="J31" s="75" t="n">
        <f aca="false">SUM(J7:J30)</f>
        <v>22818.8</v>
      </c>
      <c r="K31" s="75" t="n">
        <f aca="false">SUM(K7:K30)</f>
        <v>279.15</v>
      </c>
      <c r="L31" s="75" t="n">
        <f aca="false">SUM(L7:L30)</f>
        <v>5819.2</v>
      </c>
      <c r="M31" s="75" t="n">
        <f aca="false">SUM(M7:M30)</f>
        <v>9089.6</v>
      </c>
      <c r="N31" s="75" t="n">
        <f aca="false">SUM(N7:N30)</f>
        <v>0</v>
      </c>
      <c r="O31" s="75" t="n">
        <f aca="false">SUM(O7:O30)</f>
        <v>5654</v>
      </c>
      <c r="P31" s="75" t="n">
        <f aca="false">SUM(P7:P30)</f>
        <v>519.2</v>
      </c>
      <c r="Q31" s="75" t="n">
        <f aca="false">SUM(Q7:Q30)</f>
        <v>488.8</v>
      </c>
      <c r="R31" s="75" t="n">
        <f aca="false">SUM(R7:R30)</f>
        <v>0</v>
      </c>
      <c r="S31" s="75" t="n">
        <f aca="false">SUM(S7:S30)</f>
        <v>10020.8</v>
      </c>
      <c r="T31" s="76" t="n">
        <f aca="false">SUM(T7:T30)</f>
        <v>3123.2</v>
      </c>
      <c r="U31" s="76" t="n">
        <f aca="false">SUM(U7:U30)</f>
        <v>56936</v>
      </c>
      <c r="V31" s="76" t="n">
        <f aca="false">SUM(V7:V30)</f>
        <v>14028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Кадников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7:27Z</dcterms:modified>
  <cp:revision>0</cp:revision>
  <dc:subject/>
  <dc:title/>
</cp:coreProperties>
</file>