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Комель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62</v>
      </c>
      <c r="F7" s="56" t="n">
        <v>0</v>
      </c>
      <c r="G7" s="56" t="n">
        <v>177</v>
      </c>
      <c r="H7" s="56" t="n">
        <v>34.3</v>
      </c>
      <c r="I7" s="56" t="n">
        <v>237.6</v>
      </c>
      <c r="J7" s="56" t="n">
        <v>0</v>
      </c>
      <c r="K7" s="56" t="n">
        <v>106.6</v>
      </c>
      <c r="L7" s="56" t="n">
        <v>126.6</v>
      </c>
      <c r="M7" s="56" t="n">
        <v>3.5</v>
      </c>
      <c r="N7" s="56" t="n">
        <v>60.6</v>
      </c>
      <c r="O7" s="57" t="n">
        <v>77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83.6</v>
      </c>
      <c r="F8" s="59" t="n">
        <v>0</v>
      </c>
      <c r="G8" s="59" t="n">
        <v>174.6</v>
      </c>
      <c r="H8" s="59" t="n">
        <v>33.6</v>
      </c>
      <c r="I8" s="59" t="n">
        <v>260.8</v>
      </c>
      <c r="J8" s="59" t="n">
        <v>0</v>
      </c>
      <c r="K8" s="59" t="n">
        <v>105.2</v>
      </c>
      <c r="L8" s="59" t="n">
        <v>126.4</v>
      </c>
      <c r="M8" s="59" t="n">
        <v>3.6</v>
      </c>
      <c r="N8" s="59" t="n">
        <v>60</v>
      </c>
      <c r="O8" s="60" t="n">
        <v>76.6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65.6</v>
      </c>
      <c r="F9" s="59" t="n">
        <v>0</v>
      </c>
      <c r="G9" s="59" t="n">
        <v>174.6</v>
      </c>
      <c r="H9" s="59" t="n">
        <v>33.9</v>
      </c>
      <c r="I9" s="59" t="n">
        <v>244.4</v>
      </c>
      <c r="J9" s="59" t="n">
        <v>0</v>
      </c>
      <c r="K9" s="59" t="n">
        <v>107</v>
      </c>
      <c r="L9" s="59" t="n">
        <v>122.4</v>
      </c>
      <c r="M9" s="59" t="n">
        <v>3.7</v>
      </c>
      <c r="N9" s="59" t="n">
        <v>60.9</v>
      </c>
      <c r="O9" s="60" t="n">
        <v>74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67.4</v>
      </c>
      <c r="F10" s="59" t="n">
        <v>0</v>
      </c>
      <c r="G10" s="59" t="n">
        <v>180.6</v>
      </c>
      <c r="H10" s="59" t="n">
        <v>34</v>
      </c>
      <c r="I10" s="59" t="n">
        <v>245.2</v>
      </c>
      <c r="J10" s="59" t="n">
        <v>0</v>
      </c>
      <c r="K10" s="59" t="n">
        <v>105.6</v>
      </c>
      <c r="L10" s="59" t="n">
        <v>124</v>
      </c>
      <c r="M10" s="59" t="n">
        <v>3.8</v>
      </c>
      <c r="N10" s="59" t="n">
        <v>60.6</v>
      </c>
      <c r="O10" s="60" t="n">
        <v>82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28</v>
      </c>
      <c r="F11" s="59" t="n">
        <v>0</v>
      </c>
      <c r="G11" s="59" t="n">
        <v>168.6</v>
      </c>
      <c r="H11" s="59" t="n">
        <v>32</v>
      </c>
      <c r="I11" s="59" t="n">
        <v>306.8</v>
      </c>
      <c r="J11" s="59" t="n">
        <v>0</v>
      </c>
      <c r="K11" s="59" t="n">
        <v>97.8</v>
      </c>
      <c r="L11" s="59" t="n">
        <v>130.6</v>
      </c>
      <c r="M11" s="59" t="n">
        <v>3.3</v>
      </c>
      <c r="N11" s="59" t="n">
        <v>54.3</v>
      </c>
      <c r="O11" s="60" t="n">
        <v>77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67</v>
      </c>
      <c r="F12" s="59" t="n">
        <v>0</v>
      </c>
      <c r="G12" s="59" t="n">
        <v>166.8</v>
      </c>
      <c r="H12" s="59" t="n">
        <v>30.9</v>
      </c>
      <c r="I12" s="59" t="n">
        <v>351.6</v>
      </c>
      <c r="J12" s="59" t="n">
        <v>0</v>
      </c>
      <c r="K12" s="59" t="n">
        <v>93.4</v>
      </c>
      <c r="L12" s="59" t="n">
        <v>127.2</v>
      </c>
      <c r="M12" s="59" t="n">
        <v>3.3</v>
      </c>
      <c r="N12" s="59" t="n">
        <v>51.9</v>
      </c>
      <c r="O12" s="60" t="n">
        <v>8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554.4</v>
      </c>
      <c r="F13" s="59" t="n">
        <v>0</v>
      </c>
      <c r="G13" s="59" t="n">
        <v>167.4</v>
      </c>
      <c r="H13" s="59" t="n">
        <v>29.6</v>
      </c>
      <c r="I13" s="59" t="n">
        <v>344.8</v>
      </c>
      <c r="J13" s="59" t="n">
        <v>0</v>
      </c>
      <c r="K13" s="59" t="n">
        <v>89.4</v>
      </c>
      <c r="L13" s="59" t="n">
        <v>124.6</v>
      </c>
      <c r="M13" s="59" t="n">
        <v>3</v>
      </c>
      <c r="N13" s="59" t="n">
        <v>49.5</v>
      </c>
      <c r="O13" s="60" t="n">
        <v>85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45.4</v>
      </c>
      <c r="F14" s="59" t="n">
        <v>0</v>
      </c>
      <c r="G14" s="59" t="n">
        <v>172.2</v>
      </c>
      <c r="H14" s="59" t="n">
        <v>35</v>
      </c>
      <c r="I14" s="59" t="n">
        <v>327.2</v>
      </c>
      <c r="J14" s="59" t="n">
        <v>0</v>
      </c>
      <c r="K14" s="59" t="n">
        <v>91.4</v>
      </c>
      <c r="L14" s="59" t="n">
        <v>125.2</v>
      </c>
      <c r="M14" s="59" t="n">
        <v>3</v>
      </c>
      <c r="N14" s="59" t="n">
        <v>50.4</v>
      </c>
      <c r="O14" s="60" t="n">
        <v>88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36.4</v>
      </c>
      <c r="F15" s="59" t="n">
        <v>0</v>
      </c>
      <c r="G15" s="59" t="n">
        <v>160.8</v>
      </c>
      <c r="H15" s="59" t="n">
        <v>30.3</v>
      </c>
      <c r="I15" s="59" t="n">
        <v>329.6</v>
      </c>
      <c r="J15" s="59" t="n">
        <v>0</v>
      </c>
      <c r="K15" s="59" t="n">
        <v>86</v>
      </c>
      <c r="L15" s="59" t="n">
        <v>119.6</v>
      </c>
      <c r="M15" s="59" t="n">
        <v>2.8</v>
      </c>
      <c r="N15" s="59" t="n">
        <v>49.8</v>
      </c>
      <c r="O15" s="60" t="n">
        <v>8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47.8</v>
      </c>
      <c r="F16" s="59" t="n">
        <v>0</v>
      </c>
      <c r="G16" s="59" t="n">
        <v>171</v>
      </c>
      <c r="H16" s="59" t="n">
        <v>27.2</v>
      </c>
      <c r="I16" s="59" t="n">
        <v>347.2</v>
      </c>
      <c r="J16" s="59" t="n">
        <v>0</v>
      </c>
      <c r="K16" s="59" t="n">
        <v>85.4</v>
      </c>
      <c r="L16" s="59" t="n">
        <v>115.6</v>
      </c>
      <c r="M16" s="59" t="n">
        <v>2.7</v>
      </c>
      <c r="N16" s="59" t="n">
        <v>51.9</v>
      </c>
      <c r="O16" s="60" t="n">
        <v>94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20.2</v>
      </c>
      <c r="F17" s="59" t="n">
        <v>0</v>
      </c>
      <c r="G17" s="59" t="n">
        <v>168</v>
      </c>
      <c r="H17" s="59" t="n">
        <v>28.6</v>
      </c>
      <c r="I17" s="59" t="n">
        <v>323.2</v>
      </c>
      <c r="J17" s="59" t="n">
        <v>0</v>
      </c>
      <c r="K17" s="59" t="n">
        <v>86.6</v>
      </c>
      <c r="L17" s="59" t="n">
        <v>110.2</v>
      </c>
      <c r="M17" s="59" t="n">
        <v>2.9</v>
      </c>
      <c r="N17" s="59" t="n">
        <v>51.3</v>
      </c>
      <c r="O17" s="60" t="n">
        <v>89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05.2</v>
      </c>
      <c r="F18" s="59" t="n">
        <v>0</v>
      </c>
      <c r="G18" s="59" t="n">
        <v>158.4</v>
      </c>
      <c r="H18" s="59" t="n">
        <v>36.4</v>
      </c>
      <c r="I18" s="59" t="n">
        <v>307.2</v>
      </c>
      <c r="J18" s="59" t="n">
        <v>0</v>
      </c>
      <c r="K18" s="59" t="n">
        <v>84.6</v>
      </c>
      <c r="L18" s="59" t="n">
        <v>107.8</v>
      </c>
      <c r="M18" s="59" t="n">
        <v>2.7</v>
      </c>
      <c r="N18" s="59" t="n">
        <v>46.8</v>
      </c>
      <c r="O18" s="60" t="n">
        <v>81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33.4</v>
      </c>
      <c r="F19" s="59" t="n">
        <v>0</v>
      </c>
      <c r="G19" s="59" t="n">
        <v>156.6</v>
      </c>
      <c r="H19" s="59" t="n">
        <v>32.9</v>
      </c>
      <c r="I19" s="59" t="n">
        <v>326.4</v>
      </c>
      <c r="J19" s="59" t="n">
        <v>0</v>
      </c>
      <c r="K19" s="59" t="n">
        <v>92.6</v>
      </c>
      <c r="L19" s="59" t="n">
        <v>117.4</v>
      </c>
      <c r="M19" s="59" t="n">
        <v>3.2</v>
      </c>
      <c r="N19" s="59" t="n">
        <v>50.7</v>
      </c>
      <c r="O19" s="60" t="n">
        <v>70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27.4</v>
      </c>
      <c r="F20" s="59" t="n">
        <v>0</v>
      </c>
      <c r="G20" s="59" t="n">
        <v>162.6</v>
      </c>
      <c r="H20" s="59" t="n">
        <v>29.9</v>
      </c>
      <c r="I20" s="59" t="n">
        <v>328</v>
      </c>
      <c r="J20" s="59" t="n">
        <v>0</v>
      </c>
      <c r="K20" s="59" t="n">
        <v>85.6</v>
      </c>
      <c r="L20" s="59" t="n">
        <v>115.8</v>
      </c>
      <c r="M20" s="59" t="n">
        <v>2.9</v>
      </c>
      <c r="N20" s="59" t="n">
        <v>48</v>
      </c>
      <c r="O20" s="60" t="n">
        <v>84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07</v>
      </c>
      <c r="F21" s="59" t="n">
        <v>0</v>
      </c>
      <c r="G21" s="59" t="n">
        <v>166.8</v>
      </c>
      <c r="H21" s="59" t="n">
        <v>28.7</v>
      </c>
      <c r="I21" s="59" t="n">
        <v>301.6</v>
      </c>
      <c r="J21" s="59" t="n">
        <v>0</v>
      </c>
      <c r="K21" s="59" t="n">
        <v>88</v>
      </c>
      <c r="L21" s="59" t="n">
        <v>121.4</v>
      </c>
      <c r="M21" s="59" t="n">
        <v>2.9</v>
      </c>
      <c r="N21" s="59" t="n">
        <v>49.5</v>
      </c>
      <c r="O21" s="60" t="n">
        <v>8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84.8</v>
      </c>
      <c r="F22" s="59" t="n">
        <v>0</v>
      </c>
      <c r="G22" s="59" t="n">
        <v>166.2</v>
      </c>
      <c r="H22" s="59" t="n">
        <v>30.1</v>
      </c>
      <c r="I22" s="59" t="n">
        <v>274.4</v>
      </c>
      <c r="J22" s="59" t="n">
        <v>0</v>
      </c>
      <c r="K22" s="59" t="n">
        <v>91</v>
      </c>
      <c r="L22" s="59" t="n">
        <v>122.8</v>
      </c>
      <c r="M22" s="59" t="n">
        <v>3</v>
      </c>
      <c r="N22" s="59" t="n">
        <v>51.6</v>
      </c>
      <c r="O22" s="60" t="n">
        <v>82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80.6</v>
      </c>
      <c r="F23" s="59" t="n">
        <v>0</v>
      </c>
      <c r="G23" s="59" t="n">
        <v>168</v>
      </c>
      <c r="H23" s="59" t="n">
        <v>30.2</v>
      </c>
      <c r="I23" s="59" t="n">
        <v>278.4</v>
      </c>
      <c r="J23" s="59" t="n">
        <v>0</v>
      </c>
      <c r="K23" s="59" t="n">
        <v>87.6</v>
      </c>
      <c r="L23" s="59" t="n">
        <v>115.2</v>
      </c>
      <c r="M23" s="59" t="n">
        <v>3</v>
      </c>
      <c r="N23" s="59" t="n">
        <v>49.8</v>
      </c>
      <c r="O23" s="60" t="n">
        <v>88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10.6</v>
      </c>
      <c r="F24" s="59" t="n">
        <v>0</v>
      </c>
      <c r="G24" s="59" t="n">
        <v>171.6</v>
      </c>
      <c r="H24" s="59" t="n">
        <v>32.3</v>
      </c>
      <c r="I24" s="59" t="n">
        <v>288.4</v>
      </c>
      <c r="J24" s="59" t="n">
        <v>0</v>
      </c>
      <c r="K24" s="59" t="n">
        <v>94.4</v>
      </c>
      <c r="L24" s="59" t="n">
        <v>129</v>
      </c>
      <c r="M24" s="59" t="n">
        <v>3.5</v>
      </c>
      <c r="N24" s="59" t="n">
        <v>53.1</v>
      </c>
      <c r="O24" s="60" t="n">
        <v>84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18.4</v>
      </c>
      <c r="F25" s="59" t="n">
        <v>0</v>
      </c>
      <c r="G25" s="59" t="n">
        <v>166.2</v>
      </c>
      <c r="H25" s="59" t="n">
        <v>31.7</v>
      </c>
      <c r="I25" s="59" t="n">
        <v>301.6</v>
      </c>
      <c r="J25" s="59" t="n">
        <v>0</v>
      </c>
      <c r="K25" s="59" t="n">
        <v>91.4</v>
      </c>
      <c r="L25" s="59" t="n">
        <v>127.2</v>
      </c>
      <c r="M25" s="59" t="n">
        <v>3.3</v>
      </c>
      <c r="N25" s="59" t="n">
        <v>50.4</v>
      </c>
      <c r="O25" s="60" t="n">
        <v>81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14.8</v>
      </c>
      <c r="F26" s="59" t="n">
        <v>0</v>
      </c>
      <c r="G26" s="59" t="n">
        <v>169.2</v>
      </c>
      <c r="H26" s="59" t="n">
        <v>31.4</v>
      </c>
      <c r="I26" s="59" t="n">
        <v>295.6</v>
      </c>
      <c r="J26" s="59" t="n">
        <v>0</v>
      </c>
      <c r="K26" s="59" t="n">
        <v>92.6</v>
      </c>
      <c r="L26" s="59" t="n">
        <v>128.6</v>
      </c>
      <c r="M26" s="59" t="n">
        <v>3.3</v>
      </c>
      <c r="N26" s="59" t="n">
        <v>51.3</v>
      </c>
      <c r="O26" s="60" t="n">
        <v>83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08.2</v>
      </c>
      <c r="F27" s="59" t="n">
        <v>0</v>
      </c>
      <c r="G27" s="59" t="n">
        <v>168.6</v>
      </c>
      <c r="H27" s="59" t="n">
        <v>32.2</v>
      </c>
      <c r="I27" s="59" t="n">
        <v>279.6</v>
      </c>
      <c r="J27" s="59" t="n">
        <v>0</v>
      </c>
      <c r="K27" s="59" t="n">
        <v>99.6</v>
      </c>
      <c r="L27" s="59" t="n">
        <v>134.4</v>
      </c>
      <c r="M27" s="59" t="n">
        <v>3.6</v>
      </c>
      <c r="N27" s="59" t="n">
        <v>55.8</v>
      </c>
      <c r="O27" s="60" t="n">
        <v>75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77.6</v>
      </c>
      <c r="F28" s="59" t="n">
        <v>0</v>
      </c>
      <c r="G28" s="59" t="n">
        <v>172.2</v>
      </c>
      <c r="H28" s="59" t="n">
        <v>33.1</v>
      </c>
      <c r="I28" s="59" t="n">
        <v>258</v>
      </c>
      <c r="J28" s="59" t="n">
        <v>0</v>
      </c>
      <c r="K28" s="59" t="n">
        <v>101</v>
      </c>
      <c r="L28" s="59" t="n">
        <v>124</v>
      </c>
      <c r="M28" s="59" t="n">
        <v>3.7</v>
      </c>
      <c r="N28" s="59" t="n">
        <v>57</v>
      </c>
      <c r="O28" s="60" t="n">
        <v>77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469.8</v>
      </c>
      <c r="F29" s="59" t="n">
        <v>0</v>
      </c>
      <c r="G29" s="59" t="n">
        <v>172.2</v>
      </c>
      <c r="H29" s="59" t="n">
        <v>33.8</v>
      </c>
      <c r="I29" s="59" t="n">
        <v>251.2</v>
      </c>
      <c r="J29" s="59" t="n">
        <v>0</v>
      </c>
      <c r="K29" s="59" t="n">
        <v>102</v>
      </c>
      <c r="L29" s="59" t="n">
        <v>121.4</v>
      </c>
      <c r="M29" s="59" t="n">
        <v>3.7</v>
      </c>
      <c r="N29" s="59" t="n">
        <v>57.9</v>
      </c>
      <c r="O29" s="60" t="n">
        <v>76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56.6</v>
      </c>
      <c r="F30" s="62" t="n">
        <v>0</v>
      </c>
      <c r="G30" s="62" t="n">
        <v>177.6</v>
      </c>
      <c r="H30" s="62" t="n">
        <v>34.1</v>
      </c>
      <c r="I30" s="62" t="n">
        <v>235.2</v>
      </c>
      <c r="J30" s="62" t="n">
        <v>0</v>
      </c>
      <c r="K30" s="62" t="n">
        <v>104.6</v>
      </c>
      <c r="L30" s="62" t="n">
        <v>123.2</v>
      </c>
      <c r="M30" s="62" t="n">
        <v>3.7</v>
      </c>
      <c r="N30" s="62" t="n">
        <v>60.3</v>
      </c>
      <c r="O30" s="63" t="n">
        <v>8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2172.2</v>
      </c>
      <c r="F31" s="65" t="n">
        <f aca="false">SUM(F7:F30)</f>
        <v>0</v>
      </c>
      <c r="G31" s="65" t="n">
        <f aca="false">SUM(G7:G30)</f>
        <v>4057.8</v>
      </c>
      <c r="H31" s="65" t="n">
        <f aca="false">SUM(H7:H30)</f>
        <v>766.2</v>
      </c>
      <c r="I31" s="65" t="n">
        <f aca="false">SUM(I7:I30)</f>
        <v>7044</v>
      </c>
      <c r="J31" s="65" t="n">
        <f aca="false">SUM(J7:J30)</f>
        <v>0</v>
      </c>
      <c r="K31" s="65" t="n">
        <f aca="false">SUM(K7:K30)</f>
        <v>2269.4</v>
      </c>
      <c r="L31" s="65" t="n">
        <f aca="false">SUM(L7:L30)</f>
        <v>2940.6</v>
      </c>
      <c r="M31" s="65" t="n">
        <f aca="false">SUM(M7:M30)</f>
        <v>78.1</v>
      </c>
      <c r="N31" s="65" t="n">
        <f aca="false">SUM(N7:N30)</f>
        <v>1283.4</v>
      </c>
      <c r="O31" s="65" t="n">
        <f aca="false">SUM(O7:O30)</f>
        <v>196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2:50Z</dcterms:modified>
  <cp:revision>0</cp:revision>
  <dc:subject/>
  <dc:title/>
</cp:coreProperties>
</file>