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633.6</v>
      </c>
      <c r="E7" s="56" t="n">
        <v>0</v>
      </c>
      <c r="F7" s="56" t="n">
        <v>129.6</v>
      </c>
      <c r="G7" s="56" t="n">
        <v>266.8</v>
      </c>
      <c r="H7" s="56" t="n">
        <v>21.2</v>
      </c>
      <c r="I7" s="56" t="n">
        <v>4.2</v>
      </c>
      <c r="J7" s="56" t="n">
        <v>104</v>
      </c>
      <c r="K7" s="56"/>
      <c r="L7" s="56" t="n">
        <v>30</v>
      </c>
      <c r="M7" s="56" t="n">
        <v>56</v>
      </c>
      <c r="N7" s="56" t="n">
        <v>60.6</v>
      </c>
      <c r="O7" s="56" t="n">
        <v>0</v>
      </c>
      <c r="P7" s="56" t="n">
        <v>3405.6</v>
      </c>
      <c r="Q7" s="56" t="n">
        <v>0</v>
      </c>
      <c r="R7" s="56" t="n">
        <v>3432</v>
      </c>
      <c r="S7" s="56" t="n">
        <v>0</v>
      </c>
      <c r="T7" s="56" t="n">
        <v>179.2</v>
      </c>
      <c r="U7" s="56" t="n">
        <v>182.7</v>
      </c>
      <c r="V7" s="56" t="n">
        <v>0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741.6</v>
      </c>
      <c r="E8" s="59" t="n">
        <v>0</v>
      </c>
      <c r="F8" s="59" t="n">
        <v>271.2</v>
      </c>
      <c r="G8" s="59" t="n">
        <v>231.6</v>
      </c>
      <c r="H8" s="59" t="n">
        <v>22</v>
      </c>
      <c r="I8" s="59" t="n">
        <v>4.2</v>
      </c>
      <c r="J8" s="59" t="n">
        <v>99.2</v>
      </c>
      <c r="K8" s="59"/>
      <c r="L8" s="59" t="n">
        <v>30.4</v>
      </c>
      <c r="M8" s="59" t="n">
        <v>57.6</v>
      </c>
      <c r="N8" s="59" t="n">
        <v>63</v>
      </c>
      <c r="O8" s="59" t="n">
        <v>0</v>
      </c>
      <c r="P8" s="59" t="n">
        <v>3088.8</v>
      </c>
      <c r="Q8" s="59" t="n">
        <v>0</v>
      </c>
      <c r="R8" s="59" t="n">
        <v>3115.2</v>
      </c>
      <c r="S8" s="59" t="n">
        <v>0</v>
      </c>
      <c r="T8" s="59" t="n">
        <v>128.8</v>
      </c>
      <c r="U8" s="59" t="n">
        <v>128.1</v>
      </c>
      <c r="V8" s="59" t="n">
        <v>0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698.4</v>
      </c>
      <c r="E9" s="59" t="n">
        <v>0</v>
      </c>
      <c r="F9" s="59" t="n">
        <v>238.4</v>
      </c>
      <c r="G9" s="59" t="n">
        <v>225.2</v>
      </c>
      <c r="H9" s="59" t="n">
        <v>21.8</v>
      </c>
      <c r="I9" s="59" t="n">
        <v>4.2</v>
      </c>
      <c r="J9" s="59" t="n">
        <v>99.2</v>
      </c>
      <c r="K9" s="59"/>
      <c r="L9" s="59" t="n">
        <v>29.6</v>
      </c>
      <c r="M9" s="59" t="n">
        <v>54</v>
      </c>
      <c r="N9" s="59" t="n">
        <v>61.2</v>
      </c>
      <c r="O9" s="59" t="n">
        <v>0</v>
      </c>
      <c r="P9" s="59" t="n">
        <v>2956.8</v>
      </c>
      <c r="Q9" s="59" t="n">
        <v>0</v>
      </c>
      <c r="R9" s="59" t="n">
        <v>3022.8</v>
      </c>
      <c r="S9" s="59" t="n">
        <v>0</v>
      </c>
      <c r="T9" s="59" t="n">
        <v>128.8</v>
      </c>
      <c r="U9" s="59" t="n">
        <v>128.1</v>
      </c>
      <c r="V9" s="59" t="n">
        <v>0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710.4</v>
      </c>
      <c r="E10" s="59" t="n">
        <v>0</v>
      </c>
      <c r="F10" s="59" t="n">
        <v>252.8</v>
      </c>
      <c r="G10" s="59" t="n">
        <v>222</v>
      </c>
      <c r="H10" s="59" t="n">
        <v>21.8</v>
      </c>
      <c r="I10" s="59" t="n">
        <v>3.6</v>
      </c>
      <c r="J10" s="59" t="n">
        <v>100</v>
      </c>
      <c r="K10" s="59"/>
      <c r="L10" s="59" t="n">
        <v>30</v>
      </c>
      <c r="M10" s="59" t="n">
        <v>50.8</v>
      </c>
      <c r="N10" s="59" t="n">
        <v>63.6</v>
      </c>
      <c r="O10" s="59" t="n">
        <v>0</v>
      </c>
      <c r="P10" s="59" t="n">
        <v>2719.2</v>
      </c>
      <c r="Q10" s="59" t="n">
        <v>0</v>
      </c>
      <c r="R10" s="59" t="n">
        <v>2772</v>
      </c>
      <c r="S10" s="59" t="n">
        <v>0</v>
      </c>
      <c r="T10" s="59" t="n">
        <v>128.8</v>
      </c>
      <c r="U10" s="59" t="n">
        <v>130.2</v>
      </c>
      <c r="V10" s="59" t="n">
        <v>0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753.6</v>
      </c>
      <c r="E11" s="59" t="n">
        <v>0</v>
      </c>
      <c r="F11" s="59" t="n">
        <v>262.4</v>
      </c>
      <c r="G11" s="59" t="n">
        <v>232.8</v>
      </c>
      <c r="H11" s="59" t="n">
        <v>28.8</v>
      </c>
      <c r="I11" s="59" t="n">
        <v>4.2</v>
      </c>
      <c r="J11" s="59" t="n">
        <v>108</v>
      </c>
      <c r="K11" s="59"/>
      <c r="L11" s="59" t="n">
        <v>32</v>
      </c>
      <c r="M11" s="59" t="n">
        <v>64</v>
      </c>
      <c r="N11" s="59" t="n">
        <v>60.6</v>
      </c>
      <c r="O11" s="59" t="n">
        <v>0</v>
      </c>
      <c r="P11" s="59" t="n">
        <v>2613.6</v>
      </c>
      <c r="Q11" s="59" t="n">
        <v>0</v>
      </c>
      <c r="R11" s="59" t="n">
        <v>2679.6</v>
      </c>
      <c r="S11" s="59" t="n">
        <v>0</v>
      </c>
      <c r="T11" s="59" t="n">
        <v>128.8</v>
      </c>
      <c r="U11" s="59" t="n">
        <v>128.1</v>
      </c>
      <c r="V11" s="59" t="n">
        <v>0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715.2</v>
      </c>
      <c r="E12" s="59" t="n">
        <v>0</v>
      </c>
      <c r="F12" s="59" t="n">
        <v>213.6</v>
      </c>
      <c r="G12" s="59" t="n">
        <v>223.6</v>
      </c>
      <c r="H12" s="59" t="n">
        <v>30.8</v>
      </c>
      <c r="I12" s="59" t="n">
        <v>4.2</v>
      </c>
      <c r="J12" s="59" t="n">
        <v>116.8</v>
      </c>
      <c r="K12" s="59"/>
      <c r="L12" s="59" t="n">
        <v>44</v>
      </c>
      <c r="M12" s="59" t="n">
        <v>66.8</v>
      </c>
      <c r="N12" s="59" t="n">
        <v>63.6</v>
      </c>
      <c r="O12" s="59" t="n">
        <v>0</v>
      </c>
      <c r="P12" s="59" t="n">
        <v>2270.4</v>
      </c>
      <c r="Q12" s="59" t="n">
        <v>0</v>
      </c>
      <c r="R12" s="59" t="n">
        <v>2230.8</v>
      </c>
      <c r="S12" s="59" t="n">
        <v>0</v>
      </c>
      <c r="T12" s="59" t="n">
        <v>128.8</v>
      </c>
      <c r="U12" s="59" t="n">
        <v>130.2</v>
      </c>
      <c r="V12" s="59" t="n">
        <v>0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861.6</v>
      </c>
      <c r="E13" s="59" t="n">
        <v>0.6</v>
      </c>
      <c r="F13" s="59" t="n">
        <v>270.4</v>
      </c>
      <c r="G13" s="59" t="n">
        <v>290.8</v>
      </c>
      <c r="H13" s="59" t="n">
        <v>35.6</v>
      </c>
      <c r="I13" s="59" t="n">
        <v>7.2</v>
      </c>
      <c r="J13" s="59" t="n">
        <v>112.8</v>
      </c>
      <c r="K13" s="59"/>
      <c r="L13" s="59" t="n">
        <v>50.8</v>
      </c>
      <c r="M13" s="59" t="n">
        <v>73.6</v>
      </c>
      <c r="N13" s="59" t="n">
        <v>79.8</v>
      </c>
      <c r="O13" s="59" t="n">
        <v>0</v>
      </c>
      <c r="P13" s="59" t="n">
        <v>1531.2</v>
      </c>
      <c r="Q13" s="59" t="n">
        <v>0</v>
      </c>
      <c r="R13" s="59" t="n">
        <v>1623.6</v>
      </c>
      <c r="S13" s="59" t="n">
        <v>0</v>
      </c>
      <c r="T13" s="59" t="n">
        <v>134.4</v>
      </c>
      <c r="U13" s="59" t="n">
        <v>134.4</v>
      </c>
      <c r="V13" s="59" t="n">
        <v>0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142.4</v>
      </c>
      <c r="E14" s="59" t="n">
        <v>0</v>
      </c>
      <c r="F14" s="59" t="n">
        <v>202.4</v>
      </c>
      <c r="G14" s="59" t="n">
        <v>606</v>
      </c>
      <c r="H14" s="59" t="n">
        <v>26.6</v>
      </c>
      <c r="I14" s="59" t="n">
        <v>7.2</v>
      </c>
      <c r="J14" s="59" t="n">
        <v>116</v>
      </c>
      <c r="K14" s="59"/>
      <c r="L14" s="59" t="n">
        <v>47.6</v>
      </c>
      <c r="M14" s="59" t="n">
        <v>68.4</v>
      </c>
      <c r="N14" s="59" t="n">
        <v>121.2</v>
      </c>
      <c r="O14" s="59" t="n">
        <v>0</v>
      </c>
      <c r="P14" s="59" t="n">
        <v>1003.2</v>
      </c>
      <c r="Q14" s="59" t="n">
        <v>0</v>
      </c>
      <c r="R14" s="59" t="n">
        <v>1082.4</v>
      </c>
      <c r="S14" s="59" t="n">
        <v>0</v>
      </c>
      <c r="T14" s="59" t="n">
        <v>128.8</v>
      </c>
      <c r="U14" s="59" t="n">
        <v>130.2</v>
      </c>
      <c r="V14" s="59" t="n">
        <v>0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363.2</v>
      </c>
      <c r="E15" s="59" t="n">
        <v>0</v>
      </c>
      <c r="F15" s="59" t="n">
        <v>375.2</v>
      </c>
      <c r="G15" s="59" t="n">
        <v>734.4</v>
      </c>
      <c r="H15" s="59" t="n">
        <v>21.4</v>
      </c>
      <c r="I15" s="59" t="n">
        <v>3</v>
      </c>
      <c r="J15" s="59" t="n">
        <v>107.2</v>
      </c>
      <c r="K15" s="59"/>
      <c r="L15" s="59" t="n">
        <v>36.4</v>
      </c>
      <c r="M15" s="59" t="n">
        <v>46.8</v>
      </c>
      <c r="N15" s="59" t="n">
        <v>77.4</v>
      </c>
      <c r="O15" s="59" t="n">
        <v>0</v>
      </c>
      <c r="P15" s="59" t="n">
        <v>1135.2</v>
      </c>
      <c r="Q15" s="59" t="n">
        <v>0</v>
      </c>
      <c r="R15" s="59" t="n">
        <v>1214.4</v>
      </c>
      <c r="S15" s="59" t="n">
        <v>32.55</v>
      </c>
      <c r="T15" s="59" t="n">
        <v>313.6</v>
      </c>
      <c r="U15" s="59" t="n">
        <v>317.1</v>
      </c>
      <c r="V15" s="59" t="n">
        <v>0</v>
      </c>
      <c r="W15" s="60" t="n">
        <v>31.5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298.4</v>
      </c>
      <c r="E16" s="59" t="n">
        <v>0</v>
      </c>
      <c r="F16" s="59" t="n">
        <v>280</v>
      </c>
      <c r="G16" s="59" t="n">
        <v>698</v>
      </c>
      <c r="H16" s="59" t="n">
        <v>20</v>
      </c>
      <c r="I16" s="59" t="n">
        <v>3.6</v>
      </c>
      <c r="J16" s="59" t="n">
        <v>136</v>
      </c>
      <c r="K16" s="59"/>
      <c r="L16" s="59" t="n">
        <v>39.2</v>
      </c>
      <c r="M16" s="59" t="n">
        <v>49.2</v>
      </c>
      <c r="N16" s="59" t="n">
        <v>115.8</v>
      </c>
      <c r="O16" s="59" t="n">
        <v>158.4</v>
      </c>
      <c r="P16" s="59" t="n">
        <v>607.2</v>
      </c>
      <c r="Q16" s="59" t="n">
        <v>145.2</v>
      </c>
      <c r="R16" s="59" t="n">
        <v>699.6</v>
      </c>
      <c r="S16" s="59" t="n">
        <v>17.85</v>
      </c>
      <c r="T16" s="59" t="n">
        <v>369.6</v>
      </c>
      <c r="U16" s="59" t="n">
        <v>373.8</v>
      </c>
      <c r="V16" s="59" t="n">
        <v>0</v>
      </c>
      <c r="W16" s="60" t="n">
        <v>13.44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320</v>
      </c>
      <c r="E17" s="59" t="n">
        <v>0</v>
      </c>
      <c r="F17" s="59" t="n">
        <v>319.2</v>
      </c>
      <c r="G17" s="59" t="n">
        <v>705.2</v>
      </c>
      <c r="H17" s="59" t="n">
        <v>20.8</v>
      </c>
      <c r="I17" s="59" t="n">
        <v>3.6</v>
      </c>
      <c r="J17" s="59" t="n">
        <v>123.2</v>
      </c>
      <c r="K17" s="59"/>
      <c r="L17" s="59" t="n">
        <v>29.2</v>
      </c>
      <c r="M17" s="59" t="n">
        <v>46.8</v>
      </c>
      <c r="N17" s="59" t="n">
        <v>106.2</v>
      </c>
      <c r="O17" s="59" t="n">
        <v>237.6</v>
      </c>
      <c r="P17" s="59" t="n">
        <v>264</v>
      </c>
      <c r="Q17" s="59" t="n">
        <v>198</v>
      </c>
      <c r="R17" s="59" t="n">
        <v>330</v>
      </c>
      <c r="S17" s="59" t="n">
        <v>16.8</v>
      </c>
      <c r="T17" s="59" t="n">
        <v>336</v>
      </c>
      <c r="U17" s="59" t="n">
        <v>336</v>
      </c>
      <c r="V17" s="59" t="n">
        <v>0</v>
      </c>
      <c r="W17" s="60" t="n">
        <v>14.28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188</v>
      </c>
      <c r="E18" s="59" t="n">
        <v>0</v>
      </c>
      <c r="F18" s="59" t="n">
        <v>305.6</v>
      </c>
      <c r="G18" s="59" t="n">
        <v>591.2</v>
      </c>
      <c r="H18" s="59" t="n">
        <v>27.6</v>
      </c>
      <c r="I18" s="59" t="n">
        <v>3.6</v>
      </c>
      <c r="J18" s="59" t="n">
        <v>131.2</v>
      </c>
      <c r="K18" s="59"/>
      <c r="L18" s="59" t="n">
        <v>36</v>
      </c>
      <c r="M18" s="59" t="n">
        <v>55.6</v>
      </c>
      <c r="N18" s="59" t="n">
        <v>76.2</v>
      </c>
      <c r="O18" s="59" t="n">
        <v>105.6</v>
      </c>
      <c r="P18" s="59" t="n">
        <v>448.8</v>
      </c>
      <c r="Q18" s="59" t="n">
        <v>79.2</v>
      </c>
      <c r="R18" s="59" t="n">
        <v>514.8</v>
      </c>
      <c r="S18" s="59" t="n">
        <v>32.55</v>
      </c>
      <c r="T18" s="59" t="n">
        <v>324.8</v>
      </c>
      <c r="U18" s="59" t="n">
        <v>323.4</v>
      </c>
      <c r="V18" s="59" t="n">
        <v>0</v>
      </c>
      <c r="W18" s="60" t="n">
        <v>30.66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784.8</v>
      </c>
      <c r="E19" s="59" t="n">
        <v>0</v>
      </c>
      <c r="F19" s="59" t="n">
        <v>143.2</v>
      </c>
      <c r="G19" s="59" t="n">
        <v>384.4</v>
      </c>
      <c r="H19" s="59" t="n">
        <v>28</v>
      </c>
      <c r="I19" s="59" t="n">
        <v>3</v>
      </c>
      <c r="J19" s="59" t="n">
        <v>93.6</v>
      </c>
      <c r="K19" s="59"/>
      <c r="L19" s="59" t="n">
        <v>45.2</v>
      </c>
      <c r="M19" s="59" t="n">
        <v>61.6</v>
      </c>
      <c r="N19" s="59" t="n">
        <v>73.8</v>
      </c>
      <c r="O19" s="59" t="n">
        <v>0</v>
      </c>
      <c r="P19" s="59" t="n">
        <v>844.8</v>
      </c>
      <c r="Q19" s="59" t="n">
        <v>13.2</v>
      </c>
      <c r="R19" s="59" t="n">
        <v>897.6</v>
      </c>
      <c r="S19" s="59" t="n">
        <v>0</v>
      </c>
      <c r="T19" s="59" t="n">
        <v>145.6</v>
      </c>
      <c r="U19" s="59" t="n">
        <v>151.2</v>
      </c>
      <c r="V19" s="59" t="n">
        <v>0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384.8</v>
      </c>
      <c r="E20" s="59" t="n">
        <v>0</v>
      </c>
      <c r="F20" s="59" t="n">
        <v>357.6</v>
      </c>
      <c r="G20" s="59" t="n">
        <v>742.8</v>
      </c>
      <c r="H20" s="59" t="n">
        <v>19.6</v>
      </c>
      <c r="I20" s="59" t="n">
        <v>3</v>
      </c>
      <c r="J20" s="59" t="n">
        <v>143.2</v>
      </c>
      <c r="K20" s="59"/>
      <c r="L20" s="59" t="n">
        <v>42</v>
      </c>
      <c r="M20" s="59" t="n">
        <v>54.4</v>
      </c>
      <c r="N20" s="59" t="n">
        <v>67.8</v>
      </c>
      <c r="O20" s="59" t="n">
        <v>132</v>
      </c>
      <c r="P20" s="59" t="n">
        <v>448.8</v>
      </c>
      <c r="Q20" s="59" t="n">
        <v>92.4</v>
      </c>
      <c r="R20" s="59" t="n">
        <v>501.6</v>
      </c>
      <c r="S20" s="59" t="n">
        <v>24.15</v>
      </c>
      <c r="T20" s="59" t="n">
        <v>364</v>
      </c>
      <c r="U20" s="59" t="n">
        <v>365.4</v>
      </c>
      <c r="V20" s="59" t="n">
        <v>0</v>
      </c>
      <c r="W20" s="60" t="n">
        <v>22.68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312.8</v>
      </c>
      <c r="E21" s="59" t="n">
        <v>0</v>
      </c>
      <c r="F21" s="59" t="n">
        <v>318.4</v>
      </c>
      <c r="G21" s="59" t="n">
        <v>707.2</v>
      </c>
      <c r="H21" s="59" t="n">
        <v>22.2</v>
      </c>
      <c r="I21" s="59" t="n">
        <v>3</v>
      </c>
      <c r="J21" s="59" t="n">
        <v>118.4</v>
      </c>
      <c r="K21" s="59"/>
      <c r="L21" s="59" t="n">
        <v>40.8</v>
      </c>
      <c r="M21" s="59" t="n">
        <v>50.8</v>
      </c>
      <c r="N21" s="59" t="n">
        <v>98.4</v>
      </c>
      <c r="O21" s="59" t="n">
        <v>580.8</v>
      </c>
      <c r="P21" s="59" t="n">
        <v>52.8</v>
      </c>
      <c r="Q21" s="59" t="n">
        <v>501.6</v>
      </c>
      <c r="R21" s="59" t="n">
        <v>105.6</v>
      </c>
      <c r="S21" s="59" t="n">
        <v>16.8</v>
      </c>
      <c r="T21" s="59" t="n">
        <v>296.8</v>
      </c>
      <c r="U21" s="59" t="n">
        <v>298.2</v>
      </c>
      <c r="V21" s="59" t="n">
        <v>0</v>
      </c>
      <c r="W21" s="60" t="n">
        <v>14.28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173.6</v>
      </c>
      <c r="E22" s="59" t="n">
        <v>0.6</v>
      </c>
      <c r="F22" s="59" t="n">
        <v>296.8</v>
      </c>
      <c r="G22" s="59" t="n">
        <v>605.6</v>
      </c>
      <c r="H22" s="59" t="n">
        <v>18</v>
      </c>
      <c r="I22" s="59" t="n">
        <v>3</v>
      </c>
      <c r="J22" s="59" t="n">
        <v>116.8</v>
      </c>
      <c r="K22" s="59"/>
      <c r="L22" s="59" t="n">
        <v>27.6</v>
      </c>
      <c r="M22" s="59" t="n">
        <v>51.2</v>
      </c>
      <c r="N22" s="59" t="n">
        <v>85.2</v>
      </c>
      <c r="O22" s="59" t="n">
        <v>924</v>
      </c>
      <c r="P22" s="59" t="n">
        <v>26.4</v>
      </c>
      <c r="Q22" s="59" t="n">
        <v>844.8</v>
      </c>
      <c r="R22" s="59" t="n">
        <v>26.4</v>
      </c>
      <c r="S22" s="59" t="n">
        <v>9.45</v>
      </c>
      <c r="T22" s="59" t="n">
        <v>240.8</v>
      </c>
      <c r="U22" s="59" t="n">
        <v>243.6</v>
      </c>
      <c r="V22" s="59" t="n">
        <v>0</v>
      </c>
      <c r="W22" s="60" t="n">
        <v>6.72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101.6</v>
      </c>
      <c r="E23" s="59" t="n">
        <v>0.6</v>
      </c>
      <c r="F23" s="59" t="n">
        <v>310.4</v>
      </c>
      <c r="G23" s="59" t="n">
        <v>553.6</v>
      </c>
      <c r="H23" s="59" t="n">
        <v>24.2</v>
      </c>
      <c r="I23" s="59" t="n">
        <v>4.8</v>
      </c>
      <c r="J23" s="59" t="n">
        <v>88</v>
      </c>
      <c r="K23" s="59"/>
      <c r="L23" s="59" t="n">
        <v>33.2</v>
      </c>
      <c r="M23" s="59" t="n">
        <v>54</v>
      </c>
      <c r="N23" s="59" t="n">
        <v>70.8</v>
      </c>
      <c r="O23" s="59" t="n">
        <v>237.6</v>
      </c>
      <c r="P23" s="59" t="n">
        <v>237.6</v>
      </c>
      <c r="Q23" s="59" t="n">
        <v>184.8</v>
      </c>
      <c r="R23" s="59" t="n">
        <v>316.8</v>
      </c>
      <c r="S23" s="59" t="n">
        <v>17.85</v>
      </c>
      <c r="T23" s="59" t="n">
        <v>201.6</v>
      </c>
      <c r="U23" s="59" t="n">
        <v>199.5</v>
      </c>
      <c r="V23" s="59" t="n">
        <v>0</v>
      </c>
      <c r="W23" s="60" t="n">
        <v>15.54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154.4</v>
      </c>
      <c r="E24" s="59" t="n">
        <v>0</v>
      </c>
      <c r="F24" s="59" t="n">
        <v>265.6</v>
      </c>
      <c r="G24" s="59" t="n">
        <v>618.4</v>
      </c>
      <c r="H24" s="59" t="n">
        <v>30.4</v>
      </c>
      <c r="I24" s="59" t="n">
        <v>6.6</v>
      </c>
      <c r="J24" s="59" t="n">
        <v>113.6</v>
      </c>
      <c r="K24" s="59"/>
      <c r="L24" s="59" t="n">
        <v>38.4</v>
      </c>
      <c r="M24" s="59" t="n">
        <v>59.6</v>
      </c>
      <c r="N24" s="59" t="n">
        <v>69</v>
      </c>
      <c r="O24" s="59" t="n">
        <v>26.4</v>
      </c>
      <c r="P24" s="59" t="n">
        <v>580.8</v>
      </c>
      <c r="Q24" s="59" t="n">
        <v>26.4</v>
      </c>
      <c r="R24" s="59" t="n">
        <v>620.4</v>
      </c>
      <c r="S24" s="59" t="n">
        <v>0</v>
      </c>
      <c r="T24" s="59" t="n">
        <v>156.8</v>
      </c>
      <c r="U24" s="59" t="n">
        <v>157.5</v>
      </c>
      <c r="V24" s="59" t="n">
        <v>0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161.6</v>
      </c>
      <c r="E25" s="59" t="n">
        <v>0</v>
      </c>
      <c r="F25" s="59" t="n">
        <v>350.4</v>
      </c>
      <c r="G25" s="59" t="n">
        <v>523.6</v>
      </c>
      <c r="H25" s="59" t="n">
        <v>28</v>
      </c>
      <c r="I25" s="59" t="n">
        <v>7.2</v>
      </c>
      <c r="J25" s="59" t="n">
        <v>131.2</v>
      </c>
      <c r="K25" s="59"/>
      <c r="L25" s="59" t="n">
        <v>46</v>
      </c>
      <c r="M25" s="59" t="n">
        <v>58.4</v>
      </c>
      <c r="N25" s="59" t="n">
        <v>70.8</v>
      </c>
      <c r="O25" s="59" t="n">
        <v>26.4</v>
      </c>
      <c r="P25" s="59" t="n">
        <v>712.8</v>
      </c>
      <c r="Q25" s="59" t="n">
        <v>26.4</v>
      </c>
      <c r="R25" s="59" t="n">
        <v>805.2</v>
      </c>
      <c r="S25" s="59" t="n">
        <v>13.65</v>
      </c>
      <c r="T25" s="59" t="n">
        <v>196</v>
      </c>
      <c r="U25" s="59" t="n">
        <v>201.6</v>
      </c>
      <c r="V25" s="59" t="n">
        <v>0</v>
      </c>
      <c r="W25" s="60" t="n">
        <v>10.92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808.8</v>
      </c>
      <c r="E26" s="59" t="n">
        <v>0</v>
      </c>
      <c r="F26" s="59" t="n">
        <v>240</v>
      </c>
      <c r="G26" s="59" t="n">
        <v>273.2</v>
      </c>
      <c r="H26" s="59" t="n">
        <v>26</v>
      </c>
      <c r="I26" s="59" t="n">
        <v>7.2</v>
      </c>
      <c r="J26" s="59" t="n">
        <v>131.2</v>
      </c>
      <c r="K26" s="59"/>
      <c r="L26" s="59" t="n">
        <v>52</v>
      </c>
      <c r="M26" s="59" t="n">
        <v>61.6</v>
      </c>
      <c r="N26" s="59" t="n">
        <v>78.6</v>
      </c>
      <c r="O26" s="59" t="n">
        <v>52.8</v>
      </c>
      <c r="P26" s="59" t="n">
        <v>448.8</v>
      </c>
      <c r="Q26" s="59" t="n">
        <v>26.4</v>
      </c>
      <c r="R26" s="59" t="n">
        <v>541.2</v>
      </c>
      <c r="S26" s="59" t="n">
        <v>0</v>
      </c>
      <c r="T26" s="59" t="n">
        <v>190.4</v>
      </c>
      <c r="U26" s="59" t="n">
        <v>186.9</v>
      </c>
      <c r="V26" s="59" t="n">
        <v>0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818.4</v>
      </c>
      <c r="E27" s="59" t="n">
        <v>0</v>
      </c>
      <c r="F27" s="59" t="n">
        <v>285.6</v>
      </c>
      <c r="G27" s="59" t="n">
        <v>252.4</v>
      </c>
      <c r="H27" s="59" t="n">
        <v>26.2</v>
      </c>
      <c r="I27" s="59" t="n">
        <v>8.4</v>
      </c>
      <c r="J27" s="59" t="n">
        <v>116</v>
      </c>
      <c r="K27" s="59"/>
      <c r="L27" s="59" t="n">
        <v>52.4</v>
      </c>
      <c r="M27" s="59" t="n">
        <v>60</v>
      </c>
      <c r="N27" s="59" t="n">
        <v>82.8</v>
      </c>
      <c r="O27" s="59" t="n">
        <v>158.4</v>
      </c>
      <c r="P27" s="59" t="n">
        <v>316.8</v>
      </c>
      <c r="Q27" s="59" t="n">
        <v>118.8</v>
      </c>
      <c r="R27" s="59" t="n">
        <v>396</v>
      </c>
      <c r="S27" s="59" t="n">
        <v>2.1</v>
      </c>
      <c r="T27" s="59" t="n">
        <v>224</v>
      </c>
      <c r="U27" s="59" t="n">
        <v>226.8</v>
      </c>
      <c r="V27" s="59" t="n">
        <v>0</v>
      </c>
      <c r="W27" s="60" t="n">
        <v>2.1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47.2</v>
      </c>
      <c r="E28" s="59" t="n">
        <v>0</v>
      </c>
      <c r="F28" s="59" t="n">
        <v>296.8</v>
      </c>
      <c r="G28" s="59" t="n">
        <v>256.4</v>
      </c>
      <c r="H28" s="59" t="n">
        <v>26.4</v>
      </c>
      <c r="I28" s="59" t="n">
        <v>7.8</v>
      </c>
      <c r="J28" s="59" t="n">
        <v>128</v>
      </c>
      <c r="K28" s="59"/>
      <c r="L28" s="59" t="n">
        <v>52.8</v>
      </c>
      <c r="M28" s="59" t="n">
        <v>62.8</v>
      </c>
      <c r="N28" s="59" t="n">
        <v>81</v>
      </c>
      <c r="O28" s="59" t="n">
        <v>475.2</v>
      </c>
      <c r="P28" s="59" t="n">
        <v>448.8</v>
      </c>
      <c r="Q28" s="59" t="n">
        <v>435.6</v>
      </c>
      <c r="R28" s="59" t="n">
        <v>475.2</v>
      </c>
      <c r="S28" s="59" t="n">
        <v>0</v>
      </c>
      <c r="T28" s="59" t="n">
        <v>184.8</v>
      </c>
      <c r="U28" s="59" t="n">
        <v>186.9</v>
      </c>
      <c r="V28" s="59" t="n">
        <v>0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734.4</v>
      </c>
      <c r="E29" s="59" t="n">
        <v>0</v>
      </c>
      <c r="F29" s="59" t="n">
        <v>200.8</v>
      </c>
      <c r="G29" s="59" t="n">
        <v>262.8</v>
      </c>
      <c r="H29" s="59" t="n">
        <v>22</v>
      </c>
      <c r="I29" s="59" t="n">
        <v>8.4</v>
      </c>
      <c r="J29" s="59" t="n">
        <v>108.8</v>
      </c>
      <c r="K29" s="59"/>
      <c r="L29" s="59" t="n">
        <v>41.2</v>
      </c>
      <c r="M29" s="59" t="n">
        <v>63.2</v>
      </c>
      <c r="N29" s="59" t="n">
        <v>81</v>
      </c>
      <c r="O29" s="59" t="n">
        <v>0</v>
      </c>
      <c r="P29" s="59" t="n">
        <v>2217.6</v>
      </c>
      <c r="Q29" s="59" t="n">
        <v>0</v>
      </c>
      <c r="R29" s="59" t="n">
        <v>2191.2</v>
      </c>
      <c r="S29" s="59" t="n">
        <v>0</v>
      </c>
      <c r="T29" s="59" t="n">
        <v>201.6</v>
      </c>
      <c r="U29" s="59" t="n">
        <v>203.7</v>
      </c>
      <c r="V29" s="59" t="n">
        <v>0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775.2</v>
      </c>
      <c r="E30" s="62" t="n">
        <v>0</v>
      </c>
      <c r="F30" s="62" t="n">
        <v>269.6</v>
      </c>
      <c r="G30" s="62" t="n">
        <v>257.2</v>
      </c>
      <c r="H30" s="62" t="n">
        <v>20.4</v>
      </c>
      <c r="I30" s="62" t="n">
        <v>7.8</v>
      </c>
      <c r="J30" s="62" t="n">
        <v>96</v>
      </c>
      <c r="K30" s="62"/>
      <c r="L30" s="62" t="n">
        <v>37.2</v>
      </c>
      <c r="M30" s="62" t="n">
        <v>58</v>
      </c>
      <c r="N30" s="62" t="n">
        <v>77.4</v>
      </c>
      <c r="O30" s="62" t="n">
        <v>0</v>
      </c>
      <c r="P30" s="62" t="n">
        <v>3405.6</v>
      </c>
      <c r="Q30" s="62" t="n">
        <v>0</v>
      </c>
      <c r="R30" s="62" t="n">
        <v>3392.4</v>
      </c>
      <c r="S30" s="62" t="n">
        <v>0</v>
      </c>
      <c r="T30" s="62" t="n">
        <v>179.2</v>
      </c>
      <c r="U30" s="62" t="n">
        <v>182.7</v>
      </c>
      <c r="V30" s="62" t="n">
        <v>0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3484</v>
      </c>
      <c r="E31" s="65" t="n">
        <f aca="false">SUM(E7:E30)</f>
        <v>1.8</v>
      </c>
      <c r="F31" s="65" t="n">
        <f aca="false">SUM(F7:F30)</f>
        <v>6456</v>
      </c>
      <c r="G31" s="65" t="n">
        <f aca="false">SUM(G7:G30)</f>
        <v>10465.2</v>
      </c>
      <c r="H31" s="65" t="n">
        <f aca="false">SUM(H7:H30)</f>
        <v>589.8</v>
      </c>
      <c r="I31" s="65" t="n">
        <f aca="false">SUM(I7:I30)</f>
        <v>123</v>
      </c>
      <c r="J31" s="65" t="n">
        <f aca="false">SUM(J7:J30)</f>
        <v>2738.4</v>
      </c>
      <c r="K31" s="65" t="n">
        <f aca="false">SUM(K7:K30)</f>
        <v>0</v>
      </c>
      <c r="L31" s="65" t="n">
        <f aca="false">SUM(L7:L30)</f>
        <v>944</v>
      </c>
      <c r="M31" s="65" t="n">
        <f aca="false">SUM(M7:M30)</f>
        <v>1385.2</v>
      </c>
      <c r="N31" s="65" t="n">
        <f aca="false">SUM(N7:N30)</f>
        <v>1885.8</v>
      </c>
      <c r="O31" s="65" t="n">
        <f aca="false">SUM(O7:O30)</f>
        <v>3115.2</v>
      </c>
      <c r="P31" s="65" t="n">
        <f aca="false">SUM(P7:P30)</f>
        <v>31785.6</v>
      </c>
      <c r="Q31" s="65" t="n">
        <f aca="false">SUM(Q7:Q30)</f>
        <v>2692.8</v>
      </c>
      <c r="R31" s="65" t="n">
        <f aca="false">SUM(R7:R30)</f>
        <v>32986.8</v>
      </c>
      <c r="S31" s="65" t="n">
        <f aca="false">SUM(S7:S30)</f>
        <v>183.75</v>
      </c>
      <c r="T31" s="65" t="n">
        <f aca="false">SUM(T7:T30)</f>
        <v>5012</v>
      </c>
      <c r="U31" s="65" t="n">
        <f aca="false">SUM(U7:U30)</f>
        <v>5046.3</v>
      </c>
      <c r="V31" s="65" t="n">
        <f aca="false">SUM(V7:V30)</f>
        <v>0</v>
      </c>
      <c r="W31" s="65" t="n">
        <f aca="false">SUM(W7:W30)</f>
        <v>162.1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4:51Z</dcterms:modified>
  <cp:revision>0</cp:revision>
  <dc:subject/>
  <dc:title/>
</cp:coreProperties>
</file>