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инь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292</v>
      </c>
      <c r="C7" s="56" t="n">
        <v>5.98</v>
      </c>
      <c r="D7" s="56" t="n">
        <v>0</v>
      </c>
      <c r="E7" s="56" t="n">
        <v>275.2</v>
      </c>
      <c r="F7" s="56" t="n">
        <v>0</v>
      </c>
      <c r="G7" s="56" t="n">
        <v>175.4</v>
      </c>
      <c r="H7" s="56" t="n">
        <v>130.05</v>
      </c>
      <c r="I7" s="56" t="n">
        <v>0</v>
      </c>
      <c r="J7" s="56" t="n">
        <v>7.3</v>
      </c>
      <c r="K7" s="56" t="n">
        <v>26.6</v>
      </c>
      <c r="L7" s="56" t="n">
        <v>175</v>
      </c>
      <c r="M7" s="56" t="n">
        <v>0</v>
      </c>
      <c r="N7" s="56" t="n">
        <v>111.75</v>
      </c>
      <c r="O7" s="56" t="n">
        <v>0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8.232</v>
      </c>
      <c r="C8" s="59" t="n">
        <v>5.984</v>
      </c>
      <c r="D8" s="59" t="n">
        <v>0</v>
      </c>
      <c r="E8" s="59" t="n">
        <v>267</v>
      </c>
      <c r="F8" s="59" t="n">
        <v>0</v>
      </c>
      <c r="G8" s="59" t="n">
        <v>166.8</v>
      </c>
      <c r="H8" s="59" t="n">
        <v>130.35</v>
      </c>
      <c r="I8" s="59" t="n">
        <v>0</v>
      </c>
      <c r="J8" s="59" t="n">
        <v>7.5</v>
      </c>
      <c r="K8" s="59" t="n">
        <v>26.1</v>
      </c>
      <c r="L8" s="59" t="n">
        <v>166.2</v>
      </c>
      <c r="M8" s="59" t="n">
        <v>0</v>
      </c>
      <c r="N8" s="59" t="n">
        <v>103.65</v>
      </c>
      <c r="O8" s="59" t="n">
        <v>0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2.228</v>
      </c>
      <c r="C9" s="59" t="n">
        <v>3.34</v>
      </c>
      <c r="D9" s="59" t="n">
        <v>0</v>
      </c>
      <c r="E9" s="59" t="n">
        <v>267.4</v>
      </c>
      <c r="F9" s="59" t="n">
        <v>0</v>
      </c>
      <c r="G9" s="59" t="n">
        <v>166.6</v>
      </c>
      <c r="H9" s="59" t="n">
        <v>128.85</v>
      </c>
      <c r="I9" s="59" t="n">
        <v>0</v>
      </c>
      <c r="J9" s="59" t="n">
        <v>7.4</v>
      </c>
      <c r="K9" s="59" t="n">
        <v>27.4</v>
      </c>
      <c r="L9" s="59" t="n">
        <v>166.4</v>
      </c>
      <c r="M9" s="59" t="n">
        <v>0</v>
      </c>
      <c r="N9" s="59" t="n">
        <v>104.55</v>
      </c>
      <c r="O9" s="59" t="n">
        <v>0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6.38</v>
      </c>
      <c r="C10" s="59" t="n">
        <v>2.596</v>
      </c>
      <c r="D10" s="59" t="n">
        <v>0</v>
      </c>
      <c r="E10" s="59" t="n">
        <v>268.2</v>
      </c>
      <c r="F10" s="59" t="n">
        <v>0</v>
      </c>
      <c r="G10" s="59" t="n">
        <v>173.4</v>
      </c>
      <c r="H10" s="59" t="n">
        <v>129.45</v>
      </c>
      <c r="I10" s="59" t="n">
        <v>0</v>
      </c>
      <c r="J10" s="59" t="n">
        <v>7.4</v>
      </c>
      <c r="K10" s="59" t="n">
        <v>28</v>
      </c>
      <c r="L10" s="59" t="n">
        <v>173</v>
      </c>
      <c r="M10" s="59" t="n">
        <v>0</v>
      </c>
      <c r="N10" s="59" t="n">
        <v>104.1</v>
      </c>
      <c r="O10" s="59" t="n">
        <v>0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056</v>
      </c>
      <c r="C11" s="59" t="n">
        <v>1.744</v>
      </c>
      <c r="D11" s="59" t="n">
        <v>0</v>
      </c>
      <c r="E11" s="59" t="n">
        <v>270.6</v>
      </c>
      <c r="F11" s="59" t="n">
        <v>0</v>
      </c>
      <c r="G11" s="59" t="n">
        <v>228.6</v>
      </c>
      <c r="H11" s="59" t="n">
        <v>131.85</v>
      </c>
      <c r="I11" s="59" t="n">
        <v>0</v>
      </c>
      <c r="J11" s="59" t="n">
        <v>7.6</v>
      </c>
      <c r="K11" s="59" t="n">
        <v>27.7</v>
      </c>
      <c r="L11" s="59" t="n">
        <v>228</v>
      </c>
      <c r="M11" s="59" t="n">
        <v>0</v>
      </c>
      <c r="N11" s="59" t="n">
        <v>104.25</v>
      </c>
      <c r="O11" s="59" t="n">
        <v>0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7.176</v>
      </c>
      <c r="C12" s="59" t="n">
        <v>4.732</v>
      </c>
      <c r="D12" s="59" t="n">
        <v>0</v>
      </c>
      <c r="E12" s="59" t="n">
        <v>272.6</v>
      </c>
      <c r="F12" s="59" t="n">
        <v>0</v>
      </c>
      <c r="G12" s="59" t="n">
        <v>261</v>
      </c>
      <c r="H12" s="59" t="n">
        <v>131.7</v>
      </c>
      <c r="I12" s="59" t="n">
        <v>0</v>
      </c>
      <c r="J12" s="59" t="n">
        <v>7.6</v>
      </c>
      <c r="K12" s="59" t="n">
        <v>25.9</v>
      </c>
      <c r="L12" s="59" t="n">
        <v>260.6</v>
      </c>
      <c r="M12" s="59" t="n">
        <v>0</v>
      </c>
      <c r="N12" s="59" t="n">
        <v>108.15</v>
      </c>
      <c r="O12" s="59" t="n">
        <v>0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7.716</v>
      </c>
      <c r="C13" s="59" t="n">
        <v>5.856</v>
      </c>
      <c r="D13" s="59" t="n">
        <v>0</v>
      </c>
      <c r="E13" s="59" t="n">
        <v>284</v>
      </c>
      <c r="F13" s="59" t="n">
        <v>0</v>
      </c>
      <c r="G13" s="59" t="n">
        <v>273.6</v>
      </c>
      <c r="H13" s="59" t="n">
        <v>134.25</v>
      </c>
      <c r="I13" s="59" t="n">
        <v>0</v>
      </c>
      <c r="J13" s="59" t="n">
        <v>8</v>
      </c>
      <c r="K13" s="59" t="n">
        <v>27.1</v>
      </c>
      <c r="L13" s="59" t="n">
        <v>273</v>
      </c>
      <c r="M13" s="59" t="n">
        <v>0</v>
      </c>
      <c r="N13" s="59" t="n">
        <v>115.35</v>
      </c>
      <c r="O13" s="59" t="n">
        <v>0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.028</v>
      </c>
      <c r="C14" s="59" t="n">
        <v>5.844</v>
      </c>
      <c r="D14" s="59" t="n">
        <v>0</v>
      </c>
      <c r="E14" s="59" t="n">
        <v>315.8</v>
      </c>
      <c r="F14" s="59" t="n">
        <v>0</v>
      </c>
      <c r="G14" s="59" t="n">
        <v>277.4</v>
      </c>
      <c r="H14" s="59" t="n">
        <v>139.35</v>
      </c>
      <c r="I14" s="59" t="n">
        <v>0</v>
      </c>
      <c r="J14" s="59" t="n">
        <v>9.4</v>
      </c>
      <c r="K14" s="59" t="n">
        <v>29.5</v>
      </c>
      <c r="L14" s="59" t="n">
        <v>276.8</v>
      </c>
      <c r="M14" s="59" t="n">
        <v>0</v>
      </c>
      <c r="N14" s="59" t="n">
        <v>138.3</v>
      </c>
      <c r="O14" s="59" t="n">
        <v>0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812</v>
      </c>
      <c r="C15" s="59" t="n">
        <v>2.128</v>
      </c>
      <c r="D15" s="59" t="n">
        <v>0</v>
      </c>
      <c r="E15" s="59" t="n">
        <v>301</v>
      </c>
      <c r="F15" s="59" t="n">
        <v>0</v>
      </c>
      <c r="G15" s="59" t="n">
        <v>242.4</v>
      </c>
      <c r="H15" s="59" t="n">
        <v>127.5</v>
      </c>
      <c r="I15" s="59" t="n">
        <v>0</v>
      </c>
      <c r="J15" s="59" t="n">
        <v>9.5</v>
      </c>
      <c r="K15" s="59" t="n">
        <v>28.6</v>
      </c>
      <c r="L15" s="59" t="n">
        <v>241.8</v>
      </c>
      <c r="M15" s="59" t="n">
        <v>0</v>
      </c>
      <c r="N15" s="59" t="n">
        <v>135.9</v>
      </c>
      <c r="O15" s="59" t="n">
        <v>0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676</v>
      </c>
      <c r="C16" s="59" t="n">
        <v>3.704</v>
      </c>
      <c r="D16" s="59" t="n">
        <v>0</v>
      </c>
      <c r="E16" s="59" t="n">
        <v>294.6</v>
      </c>
      <c r="F16" s="59" t="n">
        <v>0</v>
      </c>
      <c r="G16" s="59" t="n">
        <v>230.8</v>
      </c>
      <c r="H16" s="59" t="n">
        <v>120.75</v>
      </c>
      <c r="I16" s="59" t="n">
        <v>0</v>
      </c>
      <c r="J16" s="59" t="n">
        <v>9</v>
      </c>
      <c r="K16" s="59" t="n">
        <v>24</v>
      </c>
      <c r="L16" s="59" t="n">
        <v>230.4</v>
      </c>
      <c r="M16" s="59" t="n">
        <v>0</v>
      </c>
      <c r="N16" s="59" t="n">
        <v>141.6</v>
      </c>
      <c r="O16" s="59" t="n">
        <v>0</v>
      </c>
      <c r="P16" s="60" t="n">
        <v>0.2</v>
      </c>
    </row>
    <row r="17" customFormat="false" ht="12.75" hidden="false" customHeight="false" outlineLevel="0" collapsed="false">
      <c r="A17" s="58" t="s">
        <v>16</v>
      </c>
      <c r="B17" s="59" t="n">
        <v>2.016</v>
      </c>
      <c r="C17" s="59" t="n">
        <v>0.176</v>
      </c>
      <c r="D17" s="59" t="n">
        <v>0</v>
      </c>
      <c r="E17" s="59" t="n">
        <v>301.2</v>
      </c>
      <c r="F17" s="59" t="n">
        <v>0</v>
      </c>
      <c r="G17" s="59" t="n">
        <v>217.2</v>
      </c>
      <c r="H17" s="59" t="n">
        <v>122.4</v>
      </c>
      <c r="I17" s="59" t="n">
        <v>0</v>
      </c>
      <c r="J17" s="59" t="n">
        <v>8.6</v>
      </c>
      <c r="K17" s="59" t="n">
        <v>24.6</v>
      </c>
      <c r="L17" s="59" t="n">
        <v>217</v>
      </c>
      <c r="M17" s="59" t="n">
        <v>0</v>
      </c>
      <c r="N17" s="59" t="n">
        <v>146.25</v>
      </c>
      <c r="O17" s="59" t="n">
        <v>0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6.136</v>
      </c>
      <c r="C18" s="59" t="n">
        <v>4.728</v>
      </c>
      <c r="D18" s="59" t="n">
        <v>0</v>
      </c>
      <c r="E18" s="59" t="n">
        <v>292.6</v>
      </c>
      <c r="F18" s="59" t="n">
        <v>0</v>
      </c>
      <c r="G18" s="59" t="n">
        <v>208.4</v>
      </c>
      <c r="H18" s="59" t="n">
        <v>126</v>
      </c>
      <c r="I18" s="59" t="n">
        <v>0</v>
      </c>
      <c r="J18" s="59" t="n">
        <v>8.1</v>
      </c>
      <c r="K18" s="59" t="n">
        <v>26.4</v>
      </c>
      <c r="L18" s="59" t="n">
        <v>207.8</v>
      </c>
      <c r="M18" s="59" t="n">
        <v>0</v>
      </c>
      <c r="N18" s="59" t="n">
        <v>132.9</v>
      </c>
      <c r="O18" s="59" t="n">
        <v>0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128</v>
      </c>
      <c r="C19" s="59" t="n">
        <v>0.172</v>
      </c>
      <c r="D19" s="59" t="n">
        <v>0</v>
      </c>
      <c r="E19" s="59" t="n">
        <v>306</v>
      </c>
      <c r="F19" s="59" t="n">
        <v>0</v>
      </c>
      <c r="G19" s="59" t="n">
        <v>191.8</v>
      </c>
      <c r="H19" s="59" t="n">
        <v>127.95</v>
      </c>
      <c r="I19" s="59" t="n">
        <v>0</v>
      </c>
      <c r="J19" s="59" t="n">
        <v>7.7</v>
      </c>
      <c r="K19" s="59" t="n">
        <v>27.6</v>
      </c>
      <c r="L19" s="59" t="n">
        <v>191.6</v>
      </c>
      <c r="M19" s="59" t="n">
        <v>0</v>
      </c>
      <c r="N19" s="59" t="n">
        <v>143.4</v>
      </c>
      <c r="O19" s="59" t="n">
        <v>0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12</v>
      </c>
      <c r="C20" s="59" t="n">
        <v>1.48</v>
      </c>
      <c r="D20" s="59" t="n">
        <v>0</v>
      </c>
      <c r="E20" s="59" t="n">
        <v>300.6</v>
      </c>
      <c r="F20" s="59" t="n">
        <v>0</v>
      </c>
      <c r="G20" s="59" t="n">
        <v>176</v>
      </c>
      <c r="H20" s="59" t="n">
        <v>124.35</v>
      </c>
      <c r="I20" s="59" t="n">
        <v>0</v>
      </c>
      <c r="J20" s="59" t="n">
        <v>7.5</v>
      </c>
      <c r="K20" s="59" t="n">
        <v>29.1</v>
      </c>
      <c r="L20" s="59" t="n">
        <v>175.6</v>
      </c>
      <c r="M20" s="59" t="n">
        <v>0</v>
      </c>
      <c r="N20" s="59" t="n">
        <v>140.55</v>
      </c>
      <c r="O20" s="59" t="n">
        <v>0</v>
      </c>
      <c r="P20" s="60" t="n">
        <v>0.2</v>
      </c>
    </row>
    <row r="21" customFormat="false" ht="12.75" hidden="false" customHeight="false" outlineLevel="0" collapsed="false">
      <c r="A21" s="58" t="s">
        <v>20</v>
      </c>
      <c r="B21" s="59" t="n">
        <v>4.8</v>
      </c>
      <c r="C21" s="59" t="n">
        <v>2.596</v>
      </c>
      <c r="D21" s="59" t="n">
        <v>0</v>
      </c>
      <c r="E21" s="59" t="n">
        <v>298.4</v>
      </c>
      <c r="F21" s="59" t="n">
        <v>0</v>
      </c>
      <c r="G21" s="59" t="n">
        <v>182.2</v>
      </c>
      <c r="H21" s="59" t="n">
        <v>123.3</v>
      </c>
      <c r="I21" s="59" t="n">
        <v>0</v>
      </c>
      <c r="J21" s="59" t="n">
        <v>8.8</v>
      </c>
      <c r="K21" s="59" t="n">
        <v>28.1</v>
      </c>
      <c r="L21" s="59" t="n">
        <v>182.2</v>
      </c>
      <c r="M21" s="59" t="n">
        <v>0</v>
      </c>
      <c r="N21" s="59" t="n">
        <v>138.9</v>
      </c>
      <c r="O21" s="59" t="n">
        <v>0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6.096</v>
      </c>
      <c r="C22" s="59" t="n">
        <v>4.032</v>
      </c>
      <c r="D22" s="59" t="n">
        <v>0</v>
      </c>
      <c r="E22" s="59" t="n">
        <v>307.4</v>
      </c>
      <c r="F22" s="59" t="n">
        <v>0</v>
      </c>
      <c r="G22" s="59" t="n">
        <v>201.4</v>
      </c>
      <c r="H22" s="59" t="n">
        <v>131.85</v>
      </c>
      <c r="I22" s="59" t="n">
        <v>0</v>
      </c>
      <c r="J22" s="59" t="n">
        <v>7.9</v>
      </c>
      <c r="K22" s="59" t="n">
        <v>29.1</v>
      </c>
      <c r="L22" s="59" t="n">
        <v>200.8</v>
      </c>
      <c r="M22" s="59" t="n">
        <v>0</v>
      </c>
      <c r="N22" s="59" t="n">
        <v>139.05</v>
      </c>
      <c r="O22" s="59" t="n">
        <v>0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916</v>
      </c>
      <c r="C23" s="59" t="n">
        <v>1.4</v>
      </c>
      <c r="D23" s="59" t="n">
        <v>0</v>
      </c>
      <c r="E23" s="59" t="n">
        <v>334</v>
      </c>
      <c r="F23" s="59" t="n">
        <v>0</v>
      </c>
      <c r="G23" s="59" t="n">
        <v>257.6</v>
      </c>
      <c r="H23" s="59" t="n">
        <v>147</v>
      </c>
      <c r="I23" s="59" t="n">
        <v>0</v>
      </c>
      <c r="J23" s="59" t="n">
        <v>8.7</v>
      </c>
      <c r="K23" s="59" t="n">
        <v>31.4</v>
      </c>
      <c r="L23" s="59" t="n">
        <v>257</v>
      </c>
      <c r="M23" s="59" t="n">
        <v>0</v>
      </c>
      <c r="N23" s="59" t="n">
        <v>147.75</v>
      </c>
      <c r="O23" s="59" t="n">
        <v>0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7.452</v>
      </c>
      <c r="C24" s="59" t="n">
        <v>4.912</v>
      </c>
      <c r="D24" s="59" t="n">
        <v>0</v>
      </c>
      <c r="E24" s="59" t="n">
        <v>338.2</v>
      </c>
      <c r="F24" s="59" t="n">
        <v>0</v>
      </c>
      <c r="G24" s="59" t="n">
        <v>279.4</v>
      </c>
      <c r="H24" s="59" t="n">
        <v>155.25</v>
      </c>
      <c r="I24" s="59" t="n">
        <v>0</v>
      </c>
      <c r="J24" s="59" t="n">
        <v>8.2</v>
      </c>
      <c r="K24" s="59" t="n">
        <v>33</v>
      </c>
      <c r="L24" s="59" t="n">
        <v>279</v>
      </c>
      <c r="M24" s="59" t="n">
        <v>0</v>
      </c>
      <c r="N24" s="59" t="n">
        <v>142.8</v>
      </c>
      <c r="O24" s="59" t="n">
        <v>0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268</v>
      </c>
      <c r="C25" s="59" t="n">
        <v>1.204</v>
      </c>
      <c r="D25" s="59" t="n">
        <v>0</v>
      </c>
      <c r="E25" s="59" t="n">
        <v>347.8</v>
      </c>
      <c r="F25" s="59" t="n">
        <v>0</v>
      </c>
      <c r="G25" s="59" t="n">
        <v>300</v>
      </c>
      <c r="H25" s="59" t="n">
        <v>158.55</v>
      </c>
      <c r="I25" s="59" t="n">
        <v>0</v>
      </c>
      <c r="J25" s="59" t="n">
        <v>8.7</v>
      </c>
      <c r="K25" s="59" t="n">
        <v>33.1</v>
      </c>
      <c r="L25" s="59" t="n">
        <v>299.4</v>
      </c>
      <c r="M25" s="59" t="n">
        <v>0</v>
      </c>
      <c r="N25" s="59" t="n">
        <v>148.05</v>
      </c>
      <c r="O25" s="59" t="n">
        <v>0.2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9.14</v>
      </c>
      <c r="C26" s="59" t="n">
        <v>5.944</v>
      </c>
      <c r="D26" s="59" t="n">
        <v>0</v>
      </c>
      <c r="E26" s="59" t="n">
        <v>333.8</v>
      </c>
      <c r="F26" s="59" t="n">
        <v>0</v>
      </c>
      <c r="G26" s="59" t="n">
        <v>262.6</v>
      </c>
      <c r="H26" s="59" t="n">
        <v>149.55</v>
      </c>
      <c r="I26" s="59" t="n">
        <v>0</v>
      </c>
      <c r="J26" s="59" t="n">
        <v>8.7</v>
      </c>
      <c r="K26" s="59" t="n">
        <v>33.6</v>
      </c>
      <c r="L26" s="59" t="n">
        <v>261.8</v>
      </c>
      <c r="M26" s="59" t="n">
        <v>0</v>
      </c>
      <c r="N26" s="59" t="n">
        <v>142.65</v>
      </c>
      <c r="O26" s="59" t="n">
        <v>0.2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9.172</v>
      </c>
      <c r="C27" s="59" t="n">
        <v>5.988</v>
      </c>
      <c r="D27" s="59" t="n">
        <v>0</v>
      </c>
      <c r="E27" s="59" t="n">
        <v>324</v>
      </c>
      <c r="F27" s="59" t="n">
        <v>0</v>
      </c>
      <c r="G27" s="59" t="n">
        <v>218.6</v>
      </c>
      <c r="H27" s="59" t="n">
        <v>146.85</v>
      </c>
      <c r="I27" s="59" t="n">
        <v>0</v>
      </c>
      <c r="J27" s="59" t="n">
        <v>9.3</v>
      </c>
      <c r="K27" s="59" t="n">
        <v>30.7</v>
      </c>
      <c r="L27" s="59" t="n">
        <v>217.8</v>
      </c>
      <c r="M27" s="59" t="n">
        <v>0</v>
      </c>
      <c r="N27" s="59" t="n">
        <v>138</v>
      </c>
      <c r="O27" s="59" t="n">
        <v>0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9.244</v>
      </c>
      <c r="C28" s="59" t="n">
        <v>6.02</v>
      </c>
      <c r="D28" s="59" t="n">
        <v>0</v>
      </c>
      <c r="E28" s="59" t="n">
        <v>313.6</v>
      </c>
      <c r="F28" s="59" t="n">
        <v>0</v>
      </c>
      <c r="G28" s="59" t="n">
        <v>195.4</v>
      </c>
      <c r="H28" s="59" t="n">
        <v>144.15</v>
      </c>
      <c r="I28" s="59" t="n">
        <v>0</v>
      </c>
      <c r="J28" s="59" t="n">
        <v>8.7</v>
      </c>
      <c r="K28" s="59" t="n">
        <v>31.1</v>
      </c>
      <c r="L28" s="59" t="n">
        <v>194.8</v>
      </c>
      <c r="M28" s="59" t="n">
        <v>0</v>
      </c>
      <c r="N28" s="59" t="n">
        <v>130.35</v>
      </c>
      <c r="O28" s="59" t="n">
        <v>0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9.116</v>
      </c>
      <c r="C29" s="59" t="n">
        <v>6.028</v>
      </c>
      <c r="D29" s="59" t="n">
        <v>0</v>
      </c>
      <c r="E29" s="59" t="n">
        <v>302.6</v>
      </c>
      <c r="F29" s="59" t="n">
        <v>0</v>
      </c>
      <c r="G29" s="59" t="n">
        <v>189.6</v>
      </c>
      <c r="H29" s="59" t="n">
        <v>143.7</v>
      </c>
      <c r="I29" s="59" t="n">
        <v>0</v>
      </c>
      <c r="J29" s="59" t="n">
        <v>8.4</v>
      </c>
      <c r="K29" s="59" t="n">
        <v>32.2</v>
      </c>
      <c r="L29" s="59" t="n">
        <v>189.2</v>
      </c>
      <c r="M29" s="59" t="n">
        <v>0</v>
      </c>
      <c r="N29" s="59" t="n">
        <v>119.1</v>
      </c>
      <c r="O29" s="59" t="n">
        <v>0.2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8.452</v>
      </c>
      <c r="C30" s="62" t="n">
        <v>6.068</v>
      </c>
      <c r="D30" s="62" t="n">
        <v>0</v>
      </c>
      <c r="E30" s="62" t="n">
        <v>286.6</v>
      </c>
      <c r="F30" s="62" t="n">
        <v>0</v>
      </c>
      <c r="G30" s="62" t="n">
        <v>181.8</v>
      </c>
      <c r="H30" s="62" t="n">
        <v>137.25</v>
      </c>
      <c r="I30" s="62" t="n">
        <v>0</v>
      </c>
      <c r="J30" s="62" t="n">
        <v>8</v>
      </c>
      <c r="K30" s="62" t="n">
        <v>30.3</v>
      </c>
      <c r="L30" s="62" t="n">
        <v>181.2</v>
      </c>
      <c r="M30" s="62" t="n">
        <v>0</v>
      </c>
      <c r="N30" s="62" t="n">
        <v>111.75</v>
      </c>
      <c r="O30" s="62" t="n">
        <v>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1.652</v>
      </c>
      <c r="C31" s="65" t="n">
        <f aca="false">SUM(C7:C30)</f>
        <v>92.656</v>
      </c>
      <c r="D31" s="65" t="n">
        <f aca="false">SUM(D7:D30)</f>
        <v>0</v>
      </c>
      <c r="E31" s="65" t="n">
        <f aca="false">SUM(E7:E30)</f>
        <v>7203.2</v>
      </c>
      <c r="F31" s="65" t="n">
        <f aca="false">SUM(F7:F30)</f>
        <v>0</v>
      </c>
      <c r="G31" s="65" t="n">
        <f aca="false">SUM(G7:G30)</f>
        <v>5258</v>
      </c>
      <c r="H31" s="65" t="n">
        <f aca="false">SUM(H7:H30)</f>
        <v>3242.25</v>
      </c>
      <c r="I31" s="65" t="n">
        <f aca="false">SUM(I7:I30)</f>
        <v>0</v>
      </c>
      <c r="J31" s="65" t="n">
        <f aca="false">SUM(J7:J30)</f>
        <v>198</v>
      </c>
      <c r="K31" s="65" t="n">
        <f aca="false">SUM(K7:K30)</f>
        <v>691.2</v>
      </c>
      <c r="L31" s="65" t="n">
        <f aca="false">SUM(L7:L30)</f>
        <v>5246.4</v>
      </c>
      <c r="M31" s="65" t="n">
        <f aca="false">SUM(M7:M30)</f>
        <v>0</v>
      </c>
      <c r="N31" s="65" t="n">
        <f aca="false">SUM(N7:N30)</f>
        <v>3089.1</v>
      </c>
      <c r="O31" s="65" t="n">
        <f aca="false">SUM(O7:O30)</f>
        <v>0.8</v>
      </c>
      <c r="P31" s="65" t="n">
        <f aca="false">SUM(P7:P30)</f>
        <v>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3:32Z</dcterms:modified>
  <cp:revision>0</cp:revision>
  <dc:subject/>
  <dc:title/>
</cp:coreProperties>
</file>