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35 кВ У-Кубен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2 ао RS</t>
  </si>
  <si>
    <t xml:space="preserve"> 10 У-Кубенское Т 1 ап RS</t>
  </si>
  <si>
    <t xml:space="preserve"> 10 У-Кубенское Т 2 ап RS</t>
  </si>
  <si>
    <t xml:space="preserve"> 10 У-Кубенское ТСН 1 ао RS</t>
  </si>
  <si>
    <t xml:space="preserve"> 10 У-Кубенское-Архангельский ао RS</t>
  </si>
  <si>
    <t xml:space="preserve"> 10 У-Кубенское-Грибцово ао RS</t>
  </si>
  <si>
    <t xml:space="preserve"> 10 У-Кубенское-Заднее ао RS</t>
  </si>
  <si>
    <t xml:space="preserve"> 10 У-Кубенское-Запань ао RS</t>
  </si>
  <si>
    <t xml:space="preserve"> 10 У-Кубенское-Митенское ао RS</t>
  </si>
  <si>
    <t xml:space="preserve"> 10 У-Кубенское-Нестерово ао RS</t>
  </si>
  <si>
    <t xml:space="preserve"> 10 У-Кубенское-Новое ао RS</t>
  </si>
  <si>
    <t xml:space="preserve"> 10 У-Кубенское-Приозерный ао RS</t>
  </si>
  <si>
    <t xml:space="preserve"> 10 У-Кубенское-Устье ао RS</t>
  </si>
  <si>
    <t xml:space="preserve"> 10 У-Кубенское-Устье (резерв) ао RS</t>
  </si>
  <si>
    <t xml:space="preserve"> 35 У-Кубенское Т 1 ап RS</t>
  </si>
  <si>
    <t xml:space="preserve"> 35 У-Кубенское Т 2 ап RS</t>
  </si>
  <si>
    <t xml:space="preserve"> 35 У-Кубенское-Заднее ао RS</t>
  </si>
  <si>
    <t xml:space="preserve"> 35 У-Кубенское-Заднее ап RS</t>
  </si>
  <si>
    <t xml:space="preserve"> 35 У-Кубенское-Сокол ао RS</t>
  </si>
  <si>
    <t xml:space="preserve"> 35 У-Кубенское-Сокол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15" min="7" style="40" width="18.7"/>
    <col collapsed="false" customWidth="true" hidden="false" outlineLevel="0" max="54" min="1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6"/>
      <c r="I4" s="46"/>
      <c r="J4" s="46"/>
      <c r="K4" s="46"/>
      <c r="L4" s="46"/>
      <c r="M4" s="46"/>
      <c r="N4" s="46"/>
      <c r="O4" s="46"/>
      <c r="P4" s="45"/>
      <c r="Q4" s="45"/>
      <c r="R4" s="45"/>
      <c r="S4" s="45"/>
      <c r="T4" s="45"/>
      <c r="U4" s="45"/>
      <c r="V4" s="47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У-Кубенское</v>
      </c>
      <c r="B5" s="43"/>
      <c r="C5" s="43"/>
      <c r="D5" s="43"/>
      <c r="E5" s="43"/>
      <c r="F5" s="43"/>
      <c r="G5" s="50"/>
      <c r="H5" s="50"/>
      <c r="I5" s="50"/>
      <c r="J5" s="50"/>
      <c r="K5" s="50"/>
      <c r="L5" s="50"/>
      <c r="M5" s="50"/>
      <c r="N5" s="50"/>
      <c r="O5" s="50"/>
      <c r="P5" s="43"/>
      <c r="Q5" s="43"/>
      <c r="R5" s="43"/>
      <c r="S5" s="43"/>
      <c r="T5" s="43"/>
      <c r="U5" s="43"/>
      <c r="V5" s="51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5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5" t="s">
        <v>46</v>
      </c>
      <c r="O6" s="55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.048</v>
      </c>
      <c r="C7" s="60" t="n">
        <v>5.648</v>
      </c>
      <c r="D7" s="60" t="n">
        <v>1065.6</v>
      </c>
      <c r="E7" s="60" t="n">
        <v>225.6</v>
      </c>
      <c r="F7" s="60" t="n">
        <v>0</v>
      </c>
      <c r="G7" s="61" t="n">
        <v>0</v>
      </c>
      <c r="H7" s="61" t="n">
        <v>374.1</v>
      </c>
      <c r="I7" s="61" t="n">
        <v>80.4</v>
      </c>
      <c r="J7" s="61" t="n">
        <v>93.3</v>
      </c>
      <c r="K7" s="61" t="n">
        <v>77.25</v>
      </c>
      <c r="L7" s="61" t="n">
        <v>144.2</v>
      </c>
      <c r="M7" s="61" t="n">
        <v>146.3</v>
      </c>
      <c r="N7" s="61" t="n">
        <v>369.15</v>
      </c>
      <c r="O7" s="61" t="n">
        <v>0</v>
      </c>
      <c r="P7" s="60" t="n">
        <v>0</v>
      </c>
      <c r="Q7" s="60" t="n">
        <v>1077.3</v>
      </c>
      <c r="R7" s="60" t="n">
        <v>225.4</v>
      </c>
      <c r="S7" s="60" t="n">
        <v>1239</v>
      </c>
      <c r="T7" s="60" t="n">
        <v>0</v>
      </c>
      <c r="U7" s="60" t="n">
        <v>0</v>
      </c>
      <c r="V7" s="62" t="n">
        <v>2503.2</v>
      </c>
    </row>
    <row r="8" customFormat="false" ht="12.75" hidden="false" customHeight="false" outlineLevel="0" collapsed="false">
      <c r="A8" s="63" t="s">
        <v>7</v>
      </c>
      <c r="B8" s="64" t="n">
        <v>2.136</v>
      </c>
      <c r="C8" s="64" t="n">
        <v>5.736</v>
      </c>
      <c r="D8" s="64" t="n">
        <v>1016.4</v>
      </c>
      <c r="E8" s="64" t="n">
        <v>217.2</v>
      </c>
      <c r="F8" s="64" t="n">
        <v>0</v>
      </c>
      <c r="G8" s="65" t="n">
        <v>0</v>
      </c>
      <c r="H8" s="65" t="n">
        <v>357.9</v>
      </c>
      <c r="I8" s="65" t="n">
        <v>70.8</v>
      </c>
      <c r="J8" s="65" t="n">
        <v>89.3</v>
      </c>
      <c r="K8" s="65" t="n">
        <v>80.55</v>
      </c>
      <c r="L8" s="65" t="n">
        <v>135.9</v>
      </c>
      <c r="M8" s="65" t="n">
        <v>150.4</v>
      </c>
      <c r="N8" s="65" t="n">
        <v>344.4</v>
      </c>
      <c r="O8" s="65" t="n">
        <v>0</v>
      </c>
      <c r="P8" s="64" t="n">
        <v>0</v>
      </c>
      <c r="Q8" s="64" t="n">
        <v>1026.9</v>
      </c>
      <c r="R8" s="64" t="n">
        <v>218.4</v>
      </c>
      <c r="S8" s="64" t="n">
        <v>1206.1</v>
      </c>
      <c r="T8" s="64" t="n">
        <v>0</v>
      </c>
      <c r="U8" s="64" t="n">
        <v>0</v>
      </c>
      <c r="V8" s="66" t="n">
        <v>2415</v>
      </c>
    </row>
    <row r="9" customFormat="false" ht="12.75" hidden="false" customHeight="false" outlineLevel="0" collapsed="false">
      <c r="A9" s="63" t="s">
        <v>8</v>
      </c>
      <c r="B9" s="64" t="n">
        <v>2.088</v>
      </c>
      <c r="C9" s="64" t="n">
        <v>5.624</v>
      </c>
      <c r="D9" s="64" t="n">
        <v>1033.2</v>
      </c>
      <c r="E9" s="64" t="n">
        <v>207.6</v>
      </c>
      <c r="F9" s="64" t="n">
        <v>0</v>
      </c>
      <c r="G9" s="65" t="n">
        <v>0</v>
      </c>
      <c r="H9" s="65" t="n">
        <v>377.55</v>
      </c>
      <c r="I9" s="65" t="n">
        <v>80.4</v>
      </c>
      <c r="J9" s="65" t="n">
        <v>87.5</v>
      </c>
      <c r="K9" s="65" t="n">
        <v>64.5</v>
      </c>
      <c r="L9" s="65" t="n">
        <v>137.3</v>
      </c>
      <c r="M9" s="65" t="n">
        <v>142.5</v>
      </c>
      <c r="N9" s="65" t="n">
        <v>343.35</v>
      </c>
      <c r="O9" s="65" t="n">
        <v>0</v>
      </c>
      <c r="P9" s="64" t="n">
        <v>0</v>
      </c>
      <c r="Q9" s="64" t="n">
        <v>1045.8</v>
      </c>
      <c r="R9" s="64" t="n">
        <v>208.6</v>
      </c>
      <c r="S9" s="64" t="n">
        <v>1197</v>
      </c>
      <c r="T9" s="64" t="n">
        <v>0</v>
      </c>
      <c r="U9" s="64" t="n">
        <v>0</v>
      </c>
      <c r="V9" s="66" t="n">
        <v>2415</v>
      </c>
    </row>
    <row r="10" s="69" customFormat="true" ht="12.75" hidden="false" customHeight="false" outlineLevel="0" collapsed="false">
      <c r="A10" s="67" t="s">
        <v>9</v>
      </c>
      <c r="B10" s="65" t="n">
        <v>2.216</v>
      </c>
      <c r="C10" s="65" t="n">
        <v>5.72</v>
      </c>
      <c r="D10" s="65" t="n">
        <v>991.2</v>
      </c>
      <c r="E10" s="65" t="n">
        <v>220.8</v>
      </c>
      <c r="F10" s="65" t="n">
        <v>0</v>
      </c>
      <c r="G10" s="65" t="n">
        <v>0</v>
      </c>
      <c r="H10" s="65" t="n">
        <v>354</v>
      </c>
      <c r="I10" s="65" t="n">
        <v>74.8</v>
      </c>
      <c r="J10" s="65" t="n">
        <v>76.5</v>
      </c>
      <c r="K10" s="65" t="n">
        <v>84</v>
      </c>
      <c r="L10" s="65" t="n">
        <v>128.6</v>
      </c>
      <c r="M10" s="65" t="n">
        <v>147.1</v>
      </c>
      <c r="N10" s="65" t="n">
        <v>335.7</v>
      </c>
      <c r="O10" s="65" t="n">
        <v>0</v>
      </c>
      <c r="P10" s="65" t="n">
        <v>0</v>
      </c>
      <c r="Q10" s="65" t="n">
        <v>1002.4</v>
      </c>
      <c r="R10" s="65" t="n">
        <v>221.9</v>
      </c>
      <c r="S10" s="65" t="n">
        <v>1183.7</v>
      </c>
      <c r="T10" s="65" t="n">
        <v>0</v>
      </c>
      <c r="U10" s="65" t="n">
        <v>0</v>
      </c>
      <c r="V10" s="68" t="n">
        <v>2373</v>
      </c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.152</v>
      </c>
      <c r="C11" s="64" t="n">
        <v>5.632</v>
      </c>
      <c r="D11" s="64" t="n">
        <v>997.2</v>
      </c>
      <c r="E11" s="64" t="n">
        <v>238.8</v>
      </c>
      <c r="F11" s="64" t="n">
        <v>0</v>
      </c>
      <c r="G11" s="65" t="n">
        <v>0</v>
      </c>
      <c r="H11" s="65" t="n">
        <v>360.3</v>
      </c>
      <c r="I11" s="65" t="n">
        <v>67.2</v>
      </c>
      <c r="J11" s="65" t="n">
        <v>79.8</v>
      </c>
      <c r="K11" s="65" t="n">
        <v>90.75</v>
      </c>
      <c r="L11" s="65" t="n">
        <v>136.9</v>
      </c>
      <c r="M11" s="65" t="n">
        <v>149.3</v>
      </c>
      <c r="N11" s="65" t="n">
        <v>337.2</v>
      </c>
      <c r="O11" s="65" t="n">
        <v>0</v>
      </c>
      <c r="P11" s="64" t="n">
        <v>0</v>
      </c>
      <c r="Q11" s="64" t="n">
        <v>1007.3</v>
      </c>
      <c r="R11" s="64" t="n">
        <v>238.7</v>
      </c>
      <c r="S11" s="64" t="n">
        <v>1262.1</v>
      </c>
      <c r="T11" s="64" t="n">
        <v>0</v>
      </c>
      <c r="U11" s="64" t="n">
        <v>0</v>
      </c>
      <c r="V11" s="66" t="n">
        <v>2473.8</v>
      </c>
    </row>
    <row r="12" customFormat="false" ht="12.75" hidden="false" customHeight="false" outlineLevel="0" collapsed="false">
      <c r="A12" s="63" t="s">
        <v>11</v>
      </c>
      <c r="B12" s="64" t="n">
        <v>2.192</v>
      </c>
      <c r="C12" s="64" t="n">
        <v>5.8</v>
      </c>
      <c r="D12" s="64" t="n">
        <v>1056</v>
      </c>
      <c r="E12" s="64" t="n">
        <v>223.2</v>
      </c>
      <c r="F12" s="64" t="n">
        <v>0</v>
      </c>
      <c r="G12" s="65" t="n">
        <v>0</v>
      </c>
      <c r="H12" s="65" t="n">
        <v>370.65</v>
      </c>
      <c r="I12" s="65" t="n">
        <v>73.2</v>
      </c>
      <c r="J12" s="65" t="n">
        <v>90.2</v>
      </c>
      <c r="K12" s="65" t="n">
        <v>70.5</v>
      </c>
      <c r="L12" s="65" t="n">
        <v>144.7</v>
      </c>
      <c r="M12" s="65" t="n">
        <v>149.3</v>
      </c>
      <c r="N12" s="65" t="n">
        <v>369.45</v>
      </c>
      <c r="O12" s="65" t="n">
        <v>0</v>
      </c>
      <c r="P12" s="64" t="n">
        <v>0</v>
      </c>
      <c r="Q12" s="64" t="n">
        <v>1066.8</v>
      </c>
      <c r="R12" s="64" t="n">
        <v>224</v>
      </c>
      <c r="S12" s="64" t="n">
        <v>1334.2</v>
      </c>
      <c r="T12" s="64" t="n">
        <v>0</v>
      </c>
      <c r="U12" s="64" t="n">
        <v>0</v>
      </c>
      <c r="V12" s="66" t="n">
        <v>2587.2</v>
      </c>
    </row>
    <row r="13" customFormat="false" ht="12.75" hidden="false" customHeight="false" outlineLevel="0" collapsed="false">
      <c r="A13" s="63" t="s">
        <v>12</v>
      </c>
      <c r="B13" s="64" t="n">
        <v>2.112</v>
      </c>
      <c r="C13" s="64" t="n">
        <v>5.704</v>
      </c>
      <c r="D13" s="64" t="n">
        <v>1047.6</v>
      </c>
      <c r="E13" s="64" t="n">
        <v>246</v>
      </c>
      <c r="F13" s="64" t="n">
        <v>0</v>
      </c>
      <c r="G13" s="65" t="n">
        <v>0</v>
      </c>
      <c r="H13" s="65" t="n">
        <v>351.45</v>
      </c>
      <c r="I13" s="65" t="n">
        <v>80.8</v>
      </c>
      <c r="J13" s="65" t="n">
        <v>85.5</v>
      </c>
      <c r="K13" s="65" t="n">
        <v>67.2</v>
      </c>
      <c r="L13" s="65" t="n">
        <v>170.6</v>
      </c>
      <c r="M13" s="65" t="n">
        <v>155.5</v>
      </c>
      <c r="N13" s="65" t="n">
        <v>371.1</v>
      </c>
      <c r="O13" s="65" t="n">
        <v>0</v>
      </c>
      <c r="P13" s="64" t="n">
        <v>0</v>
      </c>
      <c r="Q13" s="64" t="n">
        <v>1058.4</v>
      </c>
      <c r="R13" s="64" t="n">
        <v>245.7</v>
      </c>
      <c r="S13" s="64" t="n">
        <v>1537.2</v>
      </c>
      <c r="T13" s="64" t="n">
        <v>0</v>
      </c>
      <c r="U13" s="64" t="n">
        <v>0</v>
      </c>
      <c r="V13" s="66" t="n">
        <v>2801.4</v>
      </c>
    </row>
    <row r="14" customFormat="false" ht="12.75" hidden="false" customHeight="false" outlineLevel="0" collapsed="false">
      <c r="A14" s="63" t="s">
        <v>13</v>
      </c>
      <c r="B14" s="64" t="n">
        <v>2.048</v>
      </c>
      <c r="C14" s="64" t="n">
        <v>5.856</v>
      </c>
      <c r="D14" s="64" t="n">
        <v>1129.2</v>
      </c>
      <c r="E14" s="64" t="n">
        <v>237.6</v>
      </c>
      <c r="F14" s="64" t="n">
        <v>0</v>
      </c>
      <c r="G14" s="65" t="n">
        <v>0</v>
      </c>
      <c r="H14" s="65" t="n">
        <v>373.2</v>
      </c>
      <c r="I14" s="65" t="n">
        <v>80</v>
      </c>
      <c r="J14" s="65" t="n">
        <v>96.3</v>
      </c>
      <c r="K14" s="65" t="n">
        <v>71.55</v>
      </c>
      <c r="L14" s="65" t="n">
        <v>160.9</v>
      </c>
      <c r="M14" s="65" t="n">
        <v>172.6</v>
      </c>
      <c r="N14" s="65" t="n">
        <v>406.2</v>
      </c>
      <c r="O14" s="65" t="n">
        <v>0</v>
      </c>
      <c r="P14" s="64" t="n">
        <v>0</v>
      </c>
      <c r="Q14" s="64" t="n">
        <v>1143.8</v>
      </c>
      <c r="R14" s="64" t="n">
        <v>237.3</v>
      </c>
      <c r="S14" s="64" t="n">
        <v>1726.2</v>
      </c>
      <c r="T14" s="64" t="n">
        <v>0</v>
      </c>
      <c r="U14" s="64" t="n">
        <v>0</v>
      </c>
      <c r="V14" s="66" t="n">
        <v>3057.6</v>
      </c>
    </row>
    <row r="15" customFormat="false" ht="12.75" hidden="false" customHeight="false" outlineLevel="0" collapsed="false">
      <c r="A15" s="63" t="s">
        <v>14</v>
      </c>
      <c r="B15" s="64" t="n">
        <v>2.064</v>
      </c>
      <c r="C15" s="64" t="n">
        <v>5.776</v>
      </c>
      <c r="D15" s="64" t="n">
        <v>1102.8</v>
      </c>
      <c r="E15" s="64" t="n">
        <v>232.8</v>
      </c>
      <c r="F15" s="64" t="n">
        <v>0</v>
      </c>
      <c r="G15" s="65" t="n">
        <v>0</v>
      </c>
      <c r="H15" s="65" t="n">
        <v>364.05</v>
      </c>
      <c r="I15" s="65" t="n">
        <v>80</v>
      </c>
      <c r="J15" s="65" t="n">
        <v>100.4</v>
      </c>
      <c r="K15" s="65" t="n">
        <v>67.2</v>
      </c>
      <c r="L15" s="65" t="n">
        <v>162.4</v>
      </c>
      <c r="M15" s="65" t="n">
        <v>172</v>
      </c>
      <c r="N15" s="65" t="n">
        <v>382.95</v>
      </c>
      <c r="O15" s="65" t="n">
        <v>0</v>
      </c>
      <c r="P15" s="64" t="n">
        <v>0</v>
      </c>
      <c r="Q15" s="64" t="n">
        <v>1115.8</v>
      </c>
      <c r="R15" s="64" t="n">
        <v>233.1</v>
      </c>
      <c r="S15" s="64" t="n">
        <v>1936.9</v>
      </c>
      <c r="T15" s="64" t="n">
        <v>0</v>
      </c>
      <c r="U15" s="64" t="n">
        <v>0</v>
      </c>
      <c r="V15" s="66" t="n">
        <v>3229.8</v>
      </c>
    </row>
    <row r="16" s="69" customFormat="true" ht="12.75" hidden="false" customHeight="false" outlineLevel="0" collapsed="false">
      <c r="A16" s="67" t="s">
        <v>15</v>
      </c>
      <c r="B16" s="65" t="n">
        <v>2.104</v>
      </c>
      <c r="C16" s="65" t="n">
        <v>5.936</v>
      </c>
      <c r="D16" s="65" t="n">
        <v>1076.4</v>
      </c>
      <c r="E16" s="65" t="n">
        <v>231.6</v>
      </c>
      <c r="F16" s="65" t="n">
        <v>0</v>
      </c>
      <c r="G16" s="65" t="n">
        <v>0</v>
      </c>
      <c r="H16" s="65" t="n">
        <v>367.05</v>
      </c>
      <c r="I16" s="65" t="n">
        <v>82</v>
      </c>
      <c r="J16" s="65" t="n">
        <v>111.7</v>
      </c>
      <c r="K16" s="65" t="n">
        <v>77.25</v>
      </c>
      <c r="L16" s="65" t="n">
        <v>151.6</v>
      </c>
      <c r="M16" s="65" t="n">
        <v>156.7</v>
      </c>
      <c r="N16" s="65" t="n">
        <v>355.5</v>
      </c>
      <c r="O16" s="65" t="n">
        <v>0</v>
      </c>
      <c r="P16" s="65" t="n">
        <v>0</v>
      </c>
      <c r="Q16" s="65" t="n">
        <v>1087.8</v>
      </c>
      <c r="R16" s="65" t="n">
        <v>233.1</v>
      </c>
      <c r="S16" s="65" t="n">
        <v>1989.4</v>
      </c>
      <c r="T16" s="65" t="n">
        <v>0</v>
      </c>
      <c r="U16" s="65" t="n">
        <v>0</v>
      </c>
      <c r="V16" s="68" t="n">
        <v>3255</v>
      </c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.984</v>
      </c>
      <c r="C17" s="64" t="n">
        <v>5.752</v>
      </c>
      <c r="D17" s="64" t="n">
        <v>1064.4</v>
      </c>
      <c r="E17" s="64" t="n">
        <v>217.2</v>
      </c>
      <c r="F17" s="64" t="n">
        <v>0</v>
      </c>
      <c r="G17" s="65" t="n">
        <v>0</v>
      </c>
      <c r="H17" s="65" t="n">
        <v>363.6</v>
      </c>
      <c r="I17" s="65" t="n">
        <v>77.2</v>
      </c>
      <c r="J17" s="65" t="n">
        <v>101.3</v>
      </c>
      <c r="K17" s="65" t="n">
        <v>71.4</v>
      </c>
      <c r="L17" s="65" t="n">
        <v>139</v>
      </c>
      <c r="M17" s="65" t="n">
        <v>152.9</v>
      </c>
      <c r="N17" s="65" t="n">
        <v>366.6</v>
      </c>
      <c r="O17" s="65" t="n">
        <v>0</v>
      </c>
      <c r="P17" s="64" t="n">
        <v>0</v>
      </c>
      <c r="Q17" s="64" t="n">
        <v>1076.6</v>
      </c>
      <c r="R17" s="64" t="n">
        <v>220.5</v>
      </c>
      <c r="S17" s="64" t="n">
        <v>1914.5</v>
      </c>
      <c r="T17" s="64" t="n">
        <v>0</v>
      </c>
      <c r="U17" s="64" t="n">
        <v>0</v>
      </c>
      <c r="V17" s="66" t="n">
        <v>3158.4</v>
      </c>
    </row>
    <row r="18" customFormat="false" ht="12.75" hidden="false" customHeight="false" outlineLevel="0" collapsed="false">
      <c r="A18" s="63" t="s">
        <v>17</v>
      </c>
      <c r="B18" s="64" t="n">
        <v>2.104</v>
      </c>
      <c r="C18" s="64" t="n">
        <v>5.816</v>
      </c>
      <c r="D18" s="64" t="n">
        <v>1030.8</v>
      </c>
      <c r="E18" s="64" t="n">
        <v>246</v>
      </c>
      <c r="F18" s="64" t="n">
        <v>0</v>
      </c>
      <c r="G18" s="65" t="n">
        <v>0</v>
      </c>
      <c r="H18" s="65" t="n">
        <v>361.5</v>
      </c>
      <c r="I18" s="65" t="n">
        <v>70.8</v>
      </c>
      <c r="J18" s="65" t="n">
        <v>93.4</v>
      </c>
      <c r="K18" s="65" t="n">
        <v>87.6</v>
      </c>
      <c r="L18" s="65" t="n">
        <v>145.3</v>
      </c>
      <c r="M18" s="65" t="n">
        <v>148.7</v>
      </c>
      <c r="N18" s="65" t="n">
        <v>354.45</v>
      </c>
      <c r="O18" s="65" t="n">
        <v>0</v>
      </c>
      <c r="P18" s="64" t="n">
        <v>0</v>
      </c>
      <c r="Q18" s="64" t="n">
        <v>1044.4</v>
      </c>
      <c r="R18" s="64" t="n">
        <v>246.4</v>
      </c>
      <c r="S18" s="64" t="n">
        <v>1841</v>
      </c>
      <c r="T18" s="64" t="n">
        <v>0</v>
      </c>
      <c r="U18" s="64" t="n">
        <v>0</v>
      </c>
      <c r="V18" s="66" t="n">
        <v>3074.4</v>
      </c>
    </row>
    <row r="19" customFormat="false" ht="12.75" hidden="false" customHeight="false" outlineLevel="0" collapsed="false">
      <c r="A19" s="63" t="s">
        <v>18</v>
      </c>
      <c r="B19" s="64" t="n">
        <v>2.056</v>
      </c>
      <c r="C19" s="64" t="n">
        <v>5.56</v>
      </c>
      <c r="D19" s="64" t="n">
        <v>1046.4</v>
      </c>
      <c r="E19" s="64" t="n">
        <v>228</v>
      </c>
      <c r="F19" s="64" t="n">
        <v>0</v>
      </c>
      <c r="G19" s="65" t="n">
        <v>0</v>
      </c>
      <c r="H19" s="65" t="n">
        <v>375.15</v>
      </c>
      <c r="I19" s="65" t="n">
        <v>71.2</v>
      </c>
      <c r="J19" s="65" t="n">
        <v>94.1</v>
      </c>
      <c r="K19" s="65" t="n">
        <v>72</v>
      </c>
      <c r="L19" s="65" t="n">
        <v>158.7</v>
      </c>
      <c r="M19" s="65" t="n">
        <v>149.2</v>
      </c>
      <c r="N19" s="65" t="n">
        <v>353.25</v>
      </c>
      <c r="O19" s="65" t="n">
        <v>0</v>
      </c>
      <c r="P19" s="64" t="n">
        <v>0</v>
      </c>
      <c r="Q19" s="64" t="n">
        <v>1040.2</v>
      </c>
      <c r="R19" s="64" t="n">
        <v>249.2</v>
      </c>
      <c r="S19" s="64" t="n">
        <v>1793.4</v>
      </c>
      <c r="T19" s="64" t="n">
        <v>0</v>
      </c>
      <c r="U19" s="64" t="n">
        <v>0</v>
      </c>
      <c r="V19" s="66" t="n">
        <v>3032.4</v>
      </c>
    </row>
    <row r="20" customFormat="false" ht="12.75" hidden="false" customHeight="false" outlineLevel="0" collapsed="false">
      <c r="A20" s="63" t="s">
        <v>19</v>
      </c>
      <c r="B20" s="64" t="n">
        <v>1.984</v>
      </c>
      <c r="C20" s="64" t="n">
        <v>5.688</v>
      </c>
      <c r="D20" s="64" t="n">
        <v>1035.6</v>
      </c>
      <c r="E20" s="64" t="n">
        <v>225.6</v>
      </c>
      <c r="F20" s="64" t="n">
        <v>0</v>
      </c>
      <c r="G20" s="65" t="n">
        <v>0</v>
      </c>
      <c r="H20" s="65" t="n">
        <v>367.5</v>
      </c>
      <c r="I20" s="65" t="n">
        <v>70.8</v>
      </c>
      <c r="J20" s="65" t="n">
        <v>95.8</v>
      </c>
      <c r="K20" s="65" t="n">
        <v>83.1</v>
      </c>
      <c r="L20" s="65" t="n">
        <v>138.3</v>
      </c>
      <c r="M20" s="65" t="n">
        <v>146.3</v>
      </c>
      <c r="N20" s="65" t="n">
        <v>352.05</v>
      </c>
      <c r="O20" s="65" t="n">
        <v>0</v>
      </c>
      <c r="P20" s="64" t="n">
        <v>0</v>
      </c>
      <c r="Q20" s="64" t="n">
        <v>1046.5</v>
      </c>
      <c r="R20" s="64" t="n">
        <v>225.4</v>
      </c>
      <c r="S20" s="64" t="n">
        <v>1756.3</v>
      </c>
      <c r="T20" s="64" t="n">
        <v>0</v>
      </c>
      <c r="U20" s="64" t="n">
        <v>0</v>
      </c>
      <c r="V20" s="66" t="n">
        <v>2973.6</v>
      </c>
    </row>
    <row r="21" customFormat="false" ht="12.75" hidden="false" customHeight="false" outlineLevel="0" collapsed="false">
      <c r="A21" s="63" t="s">
        <v>20</v>
      </c>
      <c r="B21" s="64" t="n">
        <v>2.128</v>
      </c>
      <c r="C21" s="64" t="n">
        <v>5.568</v>
      </c>
      <c r="D21" s="64" t="n">
        <v>1062</v>
      </c>
      <c r="E21" s="64" t="n">
        <v>230.4</v>
      </c>
      <c r="F21" s="64" t="n">
        <v>0</v>
      </c>
      <c r="G21" s="65" t="n">
        <v>0</v>
      </c>
      <c r="H21" s="65" t="n">
        <v>347.1</v>
      </c>
      <c r="I21" s="65" t="n">
        <v>71.6</v>
      </c>
      <c r="J21" s="65" t="n">
        <v>99.2</v>
      </c>
      <c r="K21" s="65" t="n">
        <v>82.8</v>
      </c>
      <c r="L21" s="65" t="n">
        <v>140.8</v>
      </c>
      <c r="M21" s="65" t="n">
        <v>157.6</v>
      </c>
      <c r="N21" s="65" t="n">
        <v>384</v>
      </c>
      <c r="O21" s="65" t="n">
        <v>0</v>
      </c>
      <c r="P21" s="64" t="n">
        <v>0</v>
      </c>
      <c r="Q21" s="64" t="n">
        <v>1074.5</v>
      </c>
      <c r="R21" s="64" t="n">
        <v>231</v>
      </c>
      <c r="S21" s="64" t="n">
        <v>1778.7</v>
      </c>
      <c r="T21" s="64" t="n">
        <v>0</v>
      </c>
      <c r="U21" s="64" t="n">
        <v>0</v>
      </c>
      <c r="V21" s="66" t="n">
        <v>3032.4</v>
      </c>
    </row>
    <row r="22" customFormat="false" ht="12.75" hidden="false" customHeight="false" outlineLevel="0" collapsed="false">
      <c r="A22" s="63" t="s">
        <v>21</v>
      </c>
      <c r="B22" s="64" t="n">
        <v>2.008</v>
      </c>
      <c r="C22" s="64" t="n">
        <v>5.76</v>
      </c>
      <c r="D22" s="64" t="n">
        <v>1082.4</v>
      </c>
      <c r="E22" s="64" t="n">
        <v>240</v>
      </c>
      <c r="F22" s="64" t="n">
        <v>0</v>
      </c>
      <c r="G22" s="65" t="n">
        <v>0</v>
      </c>
      <c r="H22" s="65" t="n">
        <v>370.95</v>
      </c>
      <c r="I22" s="65" t="n">
        <v>74.8</v>
      </c>
      <c r="J22" s="65" t="n">
        <v>101.7</v>
      </c>
      <c r="K22" s="65" t="n">
        <v>79.8</v>
      </c>
      <c r="L22" s="65" t="n">
        <v>145</v>
      </c>
      <c r="M22" s="65" t="n">
        <v>153.1</v>
      </c>
      <c r="N22" s="65" t="n">
        <v>378.9</v>
      </c>
      <c r="O22" s="65" t="n">
        <v>0</v>
      </c>
      <c r="P22" s="64" t="n">
        <v>0</v>
      </c>
      <c r="Q22" s="64" t="n">
        <v>1094.8</v>
      </c>
      <c r="R22" s="64" t="n">
        <v>240.8</v>
      </c>
      <c r="S22" s="64" t="n">
        <v>1757.7</v>
      </c>
      <c r="T22" s="64" t="n">
        <v>0</v>
      </c>
      <c r="U22" s="64" t="n">
        <v>0</v>
      </c>
      <c r="V22" s="66" t="n">
        <v>3040.8</v>
      </c>
    </row>
    <row r="23" customFormat="false" ht="12.75" hidden="false" customHeight="false" outlineLevel="0" collapsed="false">
      <c r="A23" s="63" t="s">
        <v>22</v>
      </c>
      <c r="B23" s="64" t="n">
        <v>2.104</v>
      </c>
      <c r="C23" s="64" t="n">
        <v>5.632</v>
      </c>
      <c r="D23" s="64" t="n">
        <v>1166.4</v>
      </c>
      <c r="E23" s="64" t="n">
        <v>228</v>
      </c>
      <c r="F23" s="64" t="n">
        <v>0</v>
      </c>
      <c r="G23" s="65" t="n">
        <v>0</v>
      </c>
      <c r="H23" s="65" t="n">
        <v>376.8</v>
      </c>
      <c r="I23" s="65" t="n">
        <v>79.2</v>
      </c>
      <c r="J23" s="65" t="n">
        <v>117.6</v>
      </c>
      <c r="K23" s="65" t="n">
        <v>69.6</v>
      </c>
      <c r="L23" s="65" t="n">
        <v>158.1</v>
      </c>
      <c r="M23" s="65" t="n">
        <v>180.5</v>
      </c>
      <c r="N23" s="65" t="n">
        <v>410.4</v>
      </c>
      <c r="O23" s="65" t="n">
        <v>0</v>
      </c>
      <c r="P23" s="64" t="n">
        <v>0</v>
      </c>
      <c r="Q23" s="64" t="n">
        <v>1180.2</v>
      </c>
      <c r="R23" s="64" t="n">
        <v>229.6</v>
      </c>
      <c r="S23" s="64" t="n">
        <v>1877.4</v>
      </c>
      <c r="T23" s="64" t="n">
        <v>0</v>
      </c>
      <c r="U23" s="64" t="n">
        <v>0</v>
      </c>
      <c r="V23" s="66" t="n">
        <v>3234</v>
      </c>
    </row>
    <row r="24" s="69" customFormat="true" ht="12.75" hidden="false" customHeight="false" outlineLevel="0" collapsed="false">
      <c r="A24" s="67" t="s">
        <v>23</v>
      </c>
      <c r="B24" s="65" t="n">
        <v>2.168</v>
      </c>
      <c r="C24" s="65" t="n">
        <v>5.8</v>
      </c>
      <c r="D24" s="65" t="n">
        <v>1209.6</v>
      </c>
      <c r="E24" s="65" t="n">
        <v>226.8</v>
      </c>
      <c r="F24" s="65" t="n">
        <v>0</v>
      </c>
      <c r="G24" s="65" t="n">
        <v>0</v>
      </c>
      <c r="H24" s="65" t="n">
        <v>390.6</v>
      </c>
      <c r="I24" s="65" t="n">
        <v>90.4</v>
      </c>
      <c r="J24" s="65" t="n">
        <v>116.6</v>
      </c>
      <c r="K24" s="65" t="n">
        <v>57.15</v>
      </c>
      <c r="L24" s="65" t="n">
        <v>161.5</v>
      </c>
      <c r="M24" s="65" t="n">
        <v>182.6</v>
      </c>
      <c r="N24" s="65" t="n">
        <v>426.75</v>
      </c>
      <c r="O24" s="65" t="n">
        <v>0</v>
      </c>
      <c r="P24" s="65" t="n">
        <v>0</v>
      </c>
      <c r="Q24" s="65" t="n">
        <v>1224.3</v>
      </c>
      <c r="R24" s="65" t="n">
        <v>228.2</v>
      </c>
      <c r="S24" s="65" t="n">
        <v>1847.3</v>
      </c>
      <c r="T24" s="65" t="n">
        <v>0</v>
      </c>
      <c r="U24" s="65" t="n">
        <v>0</v>
      </c>
      <c r="V24" s="68" t="n">
        <v>3242.4</v>
      </c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.104</v>
      </c>
      <c r="C25" s="64" t="n">
        <v>5.688</v>
      </c>
      <c r="D25" s="64" t="n">
        <v>1194</v>
      </c>
      <c r="E25" s="64" t="n">
        <v>253.2</v>
      </c>
      <c r="F25" s="64" t="n">
        <v>0</v>
      </c>
      <c r="G25" s="65" t="n">
        <v>0</v>
      </c>
      <c r="H25" s="65" t="n">
        <v>387.9</v>
      </c>
      <c r="I25" s="65" t="n">
        <v>77.6</v>
      </c>
      <c r="J25" s="65" t="n">
        <v>115.8</v>
      </c>
      <c r="K25" s="65" t="n">
        <v>69.75</v>
      </c>
      <c r="L25" s="65" t="n">
        <v>171.2</v>
      </c>
      <c r="M25" s="65" t="n">
        <v>188.7</v>
      </c>
      <c r="N25" s="65" t="n">
        <v>421.95</v>
      </c>
      <c r="O25" s="65" t="n">
        <v>0</v>
      </c>
      <c r="P25" s="64" t="n">
        <v>0</v>
      </c>
      <c r="Q25" s="64" t="n">
        <v>1206.8</v>
      </c>
      <c r="R25" s="64" t="n">
        <v>252.7</v>
      </c>
      <c r="S25" s="64" t="n">
        <v>1859.2</v>
      </c>
      <c r="T25" s="64" t="n">
        <v>0</v>
      </c>
      <c r="U25" s="64" t="n">
        <v>0</v>
      </c>
      <c r="V25" s="66" t="n">
        <v>3263.4</v>
      </c>
    </row>
    <row r="26" customFormat="false" ht="12.75" hidden="false" customHeight="false" outlineLevel="0" collapsed="false">
      <c r="A26" s="63" t="s">
        <v>25</v>
      </c>
      <c r="B26" s="64" t="n">
        <v>2.032</v>
      </c>
      <c r="C26" s="64" t="n">
        <v>5.968</v>
      </c>
      <c r="D26" s="64" t="n">
        <v>1172.4</v>
      </c>
      <c r="E26" s="64" t="n">
        <v>253.2</v>
      </c>
      <c r="F26" s="64" t="n">
        <v>0</v>
      </c>
      <c r="G26" s="65" t="n">
        <v>0</v>
      </c>
      <c r="H26" s="65" t="n">
        <v>402.45</v>
      </c>
      <c r="I26" s="65" t="n">
        <v>71.2</v>
      </c>
      <c r="J26" s="65" t="n">
        <v>107.5</v>
      </c>
      <c r="K26" s="65" t="n">
        <v>84.75</v>
      </c>
      <c r="L26" s="65" t="n">
        <v>168.7</v>
      </c>
      <c r="M26" s="65" t="n">
        <v>181.1</v>
      </c>
      <c r="N26" s="65" t="n">
        <v>407.4</v>
      </c>
      <c r="O26" s="65" t="n">
        <v>0</v>
      </c>
      <c r="P26" s="64" t="n">
        <v>0</v>
      </c>
      <c r="Q26" s="64" t="n">
        <v>1185.1</v>
      </c>
      <c r="R26" s="64" t="n">
        <v>254.1</v>
      </c>
      <c r="S26" s="64" t="n">
        <v>1705.2</v>
      </c>
      <c r="T26" s="64" t="n">
        <v>0</v>
      </c>
      <c r="U26" s="64" t="n">
        <v>0</v>
      </c>
      <c r="V26" s="66" t="n">
        <v>3099.6</v>
      </c>
    </row>
    <row r="27" customFormat="false" ht="12.75" hidden="false" customHeight="false" outlineLevel="0" collapsed="false">
      <c r="A27" s="63" t="s">
        <v>26</v>
      </c>
      <c r="B27" s="64" t="n">
        <v>2.192</v>
      </c>
      <c r="C27" s="64" t="n">
        <v>5.968</v>
      </c>
      <c r="D27" s="64" t="n">
        <v>1170</v>
      </c>
      <c r="E27" s="64" t="n">
        <v>253.2</v>
      </c>
      <c r="F27" s="64" t="n">
        <v>0</v>
      </c>
      <c r="G27" s="65" t="n">
        <v>0</v>
      </c>
      <c r="H27" s="65" t="n">
        <v>393.15</v>
      </c>
      <c r="I27" s="65" t="n">
        <v>78</v>
      </c>
      <c r="J27" s="65" t="n">
        <v>108.7</v>
      </c>
      <c r="K27" s="65" t="n">
        <v>75</v>
      </c>
      <c r="L27" s="65" t="n">
        <v>165.4</v>
      </c>
      <c r="M27" s="65" t="n">
        <v>190.7</v>
      </c>
      <c r="N27" s="65" t="n">
        <v>397.05</v>
      </c>
      <c r="O27" s="65" t="n">
        <v>0</v>
      </c>
      <c r="P27" s="64" t="n">
        <v>0</v>
      </c>
      <c r="Q27" s="64" t="n">
        <v>1183</v>
      </c>
      <c r="R27" s="64" t="n">
        <v>252.7</v>
      </c>
      <c r="S27" s="64" t="n">
        <v>1640.1</v>
      </c>
      <c r="T27" s="64" t="n">
        <v>0</v>
      </c>
      <c r="U27" s="64" t="n">
        <v>0</v>
      </c>
      <c r="V27" s="66" t="n">
        <v>3032.4</v>
      </c>
    </row>
    <row r="28" customFormat="false" ht="12.75" hidden="false" customHeight="false" outlineLevel="0" collapsed="false">
      <c r="A28" s="63" t="s">
        <v>27</v>
      </c>
      <c r="B28" s="64" t="n">
        <v>2.2</v>
      </c>
      <c r="C28" s="64" t="n">
        <v>6.08</v>
      </c>
      <c r="D28" s="64" t="n">
        <v>1128</v>
      </c>
      <c r="E28" s="64" t="n">
        <v>258</v>
      </c>
      <c r="F28" s="64" t="n">
        <v>0</v>
      </c>
      <c r="G28" s="65" t="n">
        <v>0</v>
      </c>
      <c r="H28" s="65" t="n">
        <v>365.85</v>
      </c>
      <c r="I28" s="65" t="n">
        <v>73.6</v>
      </c>
      <c r="J28" s="65" t="n">
        <v>112</v>
      </c>
      <c r="K28" s="65" t="n">
        <v>87.3</v>
      </c>
      <c r="L28" s="65" t="n">
        <v>167.8</v>
      </c>
      <c r="M28" s="65" t="n">
        <v>183.9</v>
      </c>
      <c r="N28" s="65" t="n">
        <v>389.4</v>
      </c>
      <c r="O28" s="65" t="n">
        <v>0</v>
      </c>
      <c r="P28" s="64" t="n">
        <v>0</v>
      </c>
      <c r="Q28" s="64" t="n">
        <v>1141</v>
      </c>
      <c r="R28" s="64" t="n">
        <v>259</v>
      </c>
      <c r="S28" s="64" t="n">
        <v>1575.7</v>
      </c>
      <c r="T28" s="64" t="n">
        <v>0</v>
      </c>
      <c r="U28" s="64" t="n">
        <v>0</v>
      </c>
      <c r="V28" s="66" t="n">
        <v>2931.6</v>
      </c>
    </row>
    <row r="29" customFormat="false" ht="12.75" hidden="false" customHeight="false" outlineLevel="0" collapsed="false">
      <c r="A29" s="63" t="s">
        <v>28</v>
      </c>
      <c r="B29" s="64" t="n">
        <v>2.192</v>
      </c>
      <c r="C29" s="64" t="n">
        <v>6.144</v>
      </c>
      <c r="D29" s="64" t="n">
        <v>1098</v>
      </c>
      <c r="E29" s="64" t="n">
        <v>262.8</v>
      </c>
      <c r="F29" s="64" t="n">
        <v>0</v>
      </c>
      <c r="G29" s="65" t="n">
        <v>0</v>
      </c>
      <c r="H29" s="65" t="n">
        <v>377.4</v>
      </c>
      <c r="I29" s="65" t="n">
        <v>72.4</v>
      </c>
      <c r="J29" s="65" t="n">
        <v>103.5</v>
      </c>
      <c r="K29" s="65" t="n">
        <v>98.7</v>
      </c>
      <c r="L29" s="65" t="n">
        <v>167.5</v>
      </c>
      <c r="M29" s="65" t="n">
        <v>168.2</v>
      </c>
      <c r="N29" s="65" t="n">
        <v>374.1</v>
      </c>
      <c r="O29" s="65" t="n">
        <v>0</v>
      </c>
      <c r="P29" s="64" t="n">
        <v>0</v>
      </c>
      <c r="Q29" s="64" t="n">
        <v>1110.9</v>
      </c>
      <c r="R29" s="64" t="n">
        <v>262.5</v>
      </c>
      <c r="S29" s="64" t="n">
        <v>1425.2</v>
      </c>
      <c r="T29" s="64" t="n">
        <v>0</v>
      </c>
      <c r="U29" s="64" t="n">
        <v>0</v>
      </c>
      <c r="V29" s="66" t="n">
        <v>2759.4</v>
      </c>
    </row>
    <row r="30" customFormat="false" ht="13.5" hidden="false" customHeight="false" outlineLevel="0" collapsed="false">
      <c r="A30" s="70" t="s">
        <v>29</v>
      </c>
      <c r="B30" s="71" t="n">
        <v>2.168</v>
      </c>
      <c r="C30" s="71" t="n">
        <v>6.016</v>
      </c>
      <c r="D30" s="71" t="n">
        <v>1088.4</v>
      </c>
      <c r="E30" s="71" t="n">
        <v>230.4</v>
      </c>
      <c r="F30" s="71" t="n">
        <v>0</v>
      </c>
      <c r="G30" s="72" t="n">
        <v>0</v>
      </c>
      <c r="H30" s="72" t="n">
        <v>378.6</v>
      </c>
      <c r="I30" s="72" t="n">
        <v>78</v>
      </c>
      <c r="J30" s="72" t="n">
        <v>96.5</v>
      </c>
      <c r="K30" s="72" t="n">
        <v>81.9</v>
      </c>
      <c r="L30" s="72" t="n">
        <v>144</v>
      </c>
      <c r="M30" s="72" t="n">
        <v>150</v>
      </c>
      <c r="N30" s="72" t="n">
        <v>382.35</v>
      </c>
      <c r="O30" s="72" t="n">
        <v>0</v>
      </c>
      <c r="P30" s="71" t="n">
        <v>0</v>
      </c>
      <c r="Q30" s="71" t="n">
        <v>1101.1</v>
      </c>
      <c r="R30" s="71" t="n">
        <v>233.1</v>
      </c>
      <c r="S30" s="71" t="n">
        <v>1345.4</v>
      </c>
      <c r="T30" s="71" t="n">
        <v>0</v>
      </c>
      <c r="U30" s="71" t="n">
        <v>0</v>
      </c>
      <c r="V30" s="73" t="n">
        <v>2637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50.584</v>
      </c>
      <c r="C31" s="75" t="n">
        <f aca="false">SUM(C7:C30)</f>
        <v>138.872</v>
      </c>
      <c r="D31" s="75" t="n">
        <f aca="false">SUM(D7:D30)</f>
        <v>26064</v>
      </c>
      <c r="E31" s="75" t="n">
        <f aca="false">SUM(E7:E30)</f>
        <v>5634</v>
      </c>
      <c r="F31" s="75" t="n">
        <f aca="false">SUM(F7:F30)</f>
        <v>0</v>
      </c>
      <c r="G31" s="76" t="n">
        <f aca="false">SUM(G7:G30)</f>
        <v>0</v>
      </c>
      <c r="H31" s="76" t="n">
        <f aca="false">SUM(H7:H30)</f>
        <v>8908.8</v>
      </c>
      <c r="I31" s="76" t="n">
        <f aca="false">SUM(I7:I30)</f>
        <v>1826.4</v>
      </c>
      <c r="J31" s="76" t="n">
        <f aca="false">SUM(J7:J30)</f>
        <v>2374.2</v>
      </c>
      <c r="K31" s="76" t="n">
        <f aca="false">SUM(K7:K30)</f>
        <v>1851.6</v>
      </c>
      <c r="L31" s="76" t="n">
        <f aca="false">SUM(L7:L30)</f>
        <v>3644.4</v>
      </c>
      <c r="M31" s="76" t="n">
        <f aca="false">SUM(M7:M30)</f>
        <v>3875.2</v>
      </c>
      <c r="N31" s="76" t="n">
        <f aca="false">SUM(N7:N30)</f>
        <v>9013.65</v>
      </c>
      <c r="O31" s="76" t="n">
        <f aca="false">SUM(O7:O30)</f>
        <v>0</v>
      </c>
      <c r="P31" s="75" t="n">
        <f aca="false">SUM(P7:P30)</f>
        <v>0</v>
      </c>
      <c r="Q31" s="75" t="n">
        <f aca="false">SUM(Q7:Q30)</f>
        <v>26341.7</v>
      </c>
      <c r="R31" s="75" t="n">
        <f aca="false">SUM(R7:R30)</f>
        <v>5671.4</v>
      </c>
      <c r="S31" s="75" t="n">
        <f aca="false">SUM(S7:S30)</f>
        <v>38728.9</v>
      </c>
      <c r="T31" s="75" t="n">
        <f aca="false">SUM(T7:T30)</f>
        <v>0</v>
      </c>
      <c r="U31" s="75" t="n">
        <f aca="false">SUM(U7:U30)</f>
        <v>0</v>
      </c>
      <c r="V31" s="75" t="n">
        <f aca="false">SUM(V7:V30)</f>
        <v>69623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У-Кубенское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6:43:24Z</dcterms:modified>
  <cp:revision>0</cp:revision>
  <dc:subject/>
  <dc:title/>
</cp:coreProperties>
</file>