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Макар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карово ТСН 1 ао</t>
  </si>
  <si>
    <t xml:space="preserve"> 0,4 Макарово ТСН 2 ао</t>
  </si>
  <si>
    <t xml:space="preserve"> 10 Макарово Т 1 ап</t>
  </si>
  <si>
    <t xml:space="preserve"> 10 Макарово Т 2 ап</t>
  </si>
  <si>
    <t xml:space="preserve"> 10 Макарово-Блохино ао</t>
  </si>
  <si>
    <t xml:space="preserve"> 10 Макарово-Виктово ао</t>
  </si>
  <si>
    <t xml:space="preserve"> 10 Макарово-Комплекс ао</t>
  </si>
  <si>
    <t xml:space="preserve"> 10 Макарово-Макарово ао</t>
  </si>
  <si>
    <t xml:space="preserve"> 10 Макарово-Петрушино ао</t>
  </si>
  <si>
    <t xml:space="preserve"> 10 Макарово-Северная ферма ао</t>
  </si>
  <si>
    <t xml:space="preserve"> 10 Макарово-Ферм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кар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45111111111111</v>
      </c>
      <c r="C7" s="56" t="n">
        <v>1.34888888888889</v>
      </c>
      <c r="D7" s="56" t="n">
        <v>58.4</v>
      </c>
      <c r="E7" s="56" t="n">
        <v>494.4</v>
      </c>
      <c r="F7" s="56" t="n">
        <v>13.8</v>
      </c>
      <c r="G7" s="56" t="n">
        <v>202</v>
      </c>
      <c r="H7" s="56" t="n">
        <v>42.3</v>
      </c>
      <c r="I7" s="56" t="n">
        <v>115</v>
      </c>
      <c r="J7" s="56" t="n">
        <v>96.4</v>
      </c>
      <c r="K7" s="56" t="n">
        <v>81</v>
      </c>
      <c r="L7" s="57" t="n">
        <v>3</v>
      </c>
    </row>
    <row r="8" customFormat="false" ht="12.75" hidden="false" customHeight="false" outlineLevel="0" collapsed="false">
      <c r="A8" s="58" t="s">
        <v>7</v>
      </c>
      <c r="B8" s="59" t="n">
        <v>8.50222222222222</v>
      </c>
      <c r="C8" s="59" t="n">
        <v>1.34888888888889</v>
      </c>
      <c r="D8" s="59" t="n">
        <v>56</v>
      </c>
      <c r="E8" s="59" t="n">
        <v>499.2</v>
      </c>
      <c r="F8" s="59" t="n">
        <v>13</v>
      </c>
      <c r="G8" s="59" t="n">
        <v>199.8</v>
      </c>
      <c r="H8" s="59" t="n">
        <v>40.8</v>
      </c>
      <c r="I8" s="59" t="n">
        <v>118</v>
      </c>
      <c r="J8" s="59" t="n">
        <v>93.2</v>
      </c>
      <c r="K8" s="59" t="n">
        <v>88.2</v>
      </c>
      <c r="L8" s="60" t="n">
        <v>3.3</v>
      </c>
    </row>
    <row r="9" customFormat="false" ht="12.75" hidden="false" customHeight="false" outlineLevel="0" collapsed="false">
      <c r="A9" s="58" t="s">
        <v>8</v>
      </c>
      <c r="B9" s="59" t="n">
        <v>8.49555555555556</v>
      </c>
      <c r="C9" s="59" t="n">
        <v>1.34888888888889</v>
      </c>
      <c r="D9" s="59" t="n">
        <v>56.8</v>
      </c>
      <c r="E9" s="59" t="n">
        <v>475.2</v>
      </c>
      <c r="F9" s="59" t="n">
        <v>13.8</v>
      </c>
      <c r="G9" s="59" t="n">
        <v>195.6</v>
      </c>
      <c r="H9" s="59" t="n">
        <v>41.7</v>
      </c>
      <c r="I9" s="59" t="n">
        <v>119.2</v>
      </c>
      <c r="J9" s="59" t="n">
        <v>65.2</v>
      </c>
      <c r="K9" s="59" t="n">
        <v>95.1</v>
      </c>
      <c r="L9" s="60" t="n">
        <v>3</v>
      </c>
    </row>
    <row r="10" customFormat="false" ht="12.75" hidden="false" customHeight="false" outlineLevel="0" collapsed="false">
      <c r="A10" s="58" t="s">
        <v>9</v>
      </c>
      <c r="B10" s="59" t="n">
        <v>8.39111111111111</v>
      </c>
      <c r="C10" s="59" t="n">
        <v>1.34444444444445</v>
      </c>
      <c r="D10" s="59" t="n">
        <v>56</v>
      </c>
      <c r="E10" s="59" t="n">
        <v>489</v>
      </c>
      <c r="F10" s="59" t="n">
        <v>12.8</v>
      </c>
      <c r="G10" s="59" t="n">
        <v>202</v>
      </c>
      <c r="H10" s="59" t="n">
        <v>40.8</v>
      </c>
      <c r="I10" s="59" t="n">
        <v>131.8</v>
      </c>
      <c r="J10" s="59" t="n">
        <v>60.6</v>
      </c>
      <c r="K10" s="59" t="n">
        <v>95.1</v>
      </c>
      <c r="L10" s="60" t="n">
        <v>3</v>
      </c>
    </row>
    <row r="11" customFormat="false" ht="12.75" hidden="false" customHeight="false" outlineLevel="0" collapsed="false">
      <c r="A11" s="58" t="s">
        <v>10</v>
      </c>
      <c r="B11" s="59" t="n">
        <v>8.32888888888888</v>
      </c>
      <c r="C11" s="59" t="n">
        <v>1.32444444444444</v>
      </c>
      <c r="D11" s="59" t="n">
        <v>86.4</v>
      </c>
      <c r="E11" s="59" t="n">
        <v>607.2</v>
      </c>
      <c r="F11" s="59" t="n">
        <v>12.6</v>
      </c>
      <c r="G11" s="59" t="n">
        <v>236.8</v>
      </c>
      <c r="H11" s="59" t="n">
        <v>72.3</v>
      </c>
      <c r="I11" s="59" t="n">
        <v>141.4</v>
      </c>
      <c r="J11" s="59" t="n">
        <v>107</v>
      </c>
      <c r="K11" s="59" t="n">
        <v>122.1</v>
      </c>
      <c r="L11" s="60" t="n">
        <v>3</v>
      </c>
    </row>
    <row r="12" customFormat="false" ht="12.75" hidden="false" customHeight="false" outlineLevel="0" collapsed="false">
      <c r="A12" s="58" t="s">
        <v>11</v>
      </c>
      <c r="B12" s="59" t="n">
        <v>8.32888888888889</v>
      </c>
      <c r="C12" s="59" t="n">
        <v>1.32</v>
      </c>
      <c r="D12" s="59" t="n">
        <v>85.6</v>
      </c>
      <c r="E12" s="59" t="n">
        <v>624</v>
      </c>
      <c r="F12" s="59" t="n">
        <v>13.6</v>
      </c>
      <c r="G12" s="59" t="n">
        <v>239.2</v>
      </c>
      <c r="H12" s="59" t="n">
        <v>70.5</v>
      </c>
      <c r="I12" s="59" t="n">
        <v>150.2</v>
      </c>
      <c r="J12" s="59" t="n">
        <v>110</v>
      </c>
      <c r="K12" s="59" t="n">
        <v>125.1</v>
      </c>
      <c r="L12" s="60" t="n">
        <v>3</v>
      </c>
    </row>
    <row r="13" customFormat="false" ht="12.75" hidden="false" customHeight="false" outlineLevel="0" collapsed="false">
      <c r="A13" s="58" t="s">
        <v>12</v>
      </c>
      <c r="B13" s="59" t="n">
        <v>8.32666666666667</v>
      </c>
      <c r="C13" s="59" t="n">
        <v>1.31555555555556</v>
      </c>
      <c r="D13" s="59" t="n">
        <v>81.6</v>
      </c>
      <c r="E13" s="59" t="n">
        <v>625.2</v>
      </c>
      <c r="F13" s="59" t="n">
        <v>14.6</v>
      </c>
      <c r="G13" s="59" t="n">
        <v>245.2</v>
      </c>
      <c r="H13" s="59" t="n">
        <v>64.5</v>
      </c>
      <c r="I13" s="59" t="n">
        <v>138.4</v>
      </c>
      <c r="J13" s="59" t="n">
        <v>109</v>
      </c>
      <c r="K13" s="59" t="n">
        <v>132.9</v>
      </c>
      <c r="L13" s="60" t="n">
        <v>3.3</v>
      </c>
    </row>
    <row r="14" customFormat="false" ht="12.75" hidden="false" customHeight="false" outlineLevel="0" collapsed="false">
      <c r="A14" s="58" t="s">
        <v>13</v>
      </c>
      <c r="B14" s="59" t="n">
        <v>8.25777777777777</v>
      </c>
      <c r="C14" s="59" t="n">
        <v>1.30666666666667</v>
      </c>
      <c r="D14" s="59" t="n">
        <v>87.2</v>
      </c>
      <c r="E14" s="59" t="n">
        <v>681</v>
      </c>
      <c r="F14" s="59" t="n">
        <v>17.4</v>
      </c>
      <c r="G14" s="59" t="n">
        <v>239.8</v>
      </c>
      <c r="H14" s="59" t="n">
        <v>68.1</v>
      </c>
      <c r="I14" s="59" t="n">
        <v>189.4</v>
      </c>
      <c r="J14" s="59" t="n">
        <v>126.6</v>
      </c>
      <c r="K14" s="59" t="n">
        <v>125.1</v>
      </c>
      <c r="L14" s="60" t="n">
        <v>3</v>
      </c>
    </row>
    <row r="15" customFormat="false" ht="12.75" hidden="false" customHeight="false" outlineLevel="0" collapsed="false">
      <c r="A15" s="58" t="s">
        <v>14</v>
      </c>
      <c r="B15" s="59" t="n">
        <v>8.25777777777777</v>
      </c>
      <c r="C15" s="59" t="n">
        <v>1.30444444444445</v>
      </c>
      <c r="D15" s="59" t="n">
        <v>74.4</v>
      </c>
      <c r="E15" s="59" t="n">
        <v>700.2</v>
      </c>
      <c r="F15" s="59" t="n">
        <v>17.8</v>
      </c>
      <c r="G15" s="59" t="n">
        <v>230</v>
      </c>
      <c r="H15" s="59" t="n">
        <v>54.6</v>
      </c>
      <c r="I15" s="59" t="n">
        <v>220.6</v>
      </c>
      <c r="J15" s="59" t="n">
        <v>122.8</v>
      </c>
      <c r="K15" s="59" t="n">
        <v>127.2</v>
      </c>
      <c r="L15" s="60" t="n">
        <v>3</v>
      </c>
    </row>
    <row r="16" customFormat="false" ht="12.75" hidden="false" customHeight="false" outlineLevel="0" collapsed="false">
      <c r="A16" s="58" t="s">
        <v>15</v>
      </c>
      <c r="B16" s="59" t="n">
        <v>8.31777777777778</v>
      </c>
      <c r="C16" s="59" t="n">
        <v>1.31777777777778</v>
      </c>
      <c r="D16" s="59" t="n">
        <v>60.8</v>
      </c>
      <c r="E16" s="59" t="n">
        <v>669</v>
      </c>
      <c r="F16" s="59" t="n">
        <v>13.4</v>
      </c>
      <c r="G16" s="59" t="n">
        <v>210</v>
      </c>
      <c r="H16" s="59" t="n">
        <v>45.6</v>
      </c>
      <c r="I16" s="59" t="n">
        <v>238.8</v>
      </c>
      <c r="J16" s="59" t="n">
        <v>95.4</v>
      </c>
      <c r="K16" s="59" t="n">
        <v>125.4</v>
      </c>
      <c r="L16" s="60" t="n">
        <v>3.3</v>
      </c>
    </row>
    <row r="17" customFormat="false" ht="12.75" hidden="false" customHeight="false" outlineLevel="0" collapsed="false">
      <c r="A17" s="58" t="s">
        <v>16</v>
      </c>
      <c r="B17" s="59" t="n">
        <v>8.30222222222222</v>
      </c>
      <c r="C17" s="59" t="n">
        <v>1.32</v>
      </c>
      <c r="D17" s="59" t="n">
        <v>68</v>
      </c>
      <c r="E17" s="59" t="n">
        <v>644.4</v>
      </c>
      <c r="F17" s="59" t="n">
        <v>13.2</v>
      </c>
      <c r="G17" s="59" t="n">
        <v>213.4</v>
      </c>
      <c r="H17" s="59" t="n">
        <v>52.8</v>
      </c>
      <c r="I17" s="59" t="n">
        <v>221.6</v>
      </c>
      <c r="J17" s="59" t="n">
        <v>90.2</v>
      </c>
      <c r="K17" s="59" t="n">
        <v>119.1</v>
      </c>
      <c r="L17" s="60" t="n">
        <v>3</v>
      </c>
    </row>
    <row r="18" customFormat="false" ht="12.75" hidden="false" customHeight="false" outlineLevel="0" collapsed="false">
      <c r="A18" s="58" t="s">
        <v>17</v>
      </c>
      <c r="B18" s="59" t="n">
        <v>8.32888888888889</v>
      </c>
      <c r="C18" s="59" t="n">
        <v>1.32</v>
      </c>
      <c r="D18" s="59" t="n">
        <v>91.2</v>
      </c>
      <c r="E18" s="59" t="n">
        <v>655.2</v>
      </c>
      <c r="F18" s="59" t="n">
        <v>13.6</v>
      </c>
      <c r="G18" s="59" t="n">
        <v>219.2</v>
      </c>
      <c r="H18" s="59" t="n">
        <v>75.6</v>
      </c>
      <c r="I18" s="59" t="n">
        <v>220.4</v>
      </c>
      <c r="J18" s="59" t="n">
        <v>88.6</v>
      </c>
      <c r="K18" s="59" t="n">
        <v>127.5</v>
      </c>
      <c r="L18" s="60" t="n">
        <v>3.3</v>
      </c>
    </row>
    <row r="19" customFormat="false" ht="12.75" hidden="false" customHeight="false" outlineLevel="0" collapsed="false">
      <c r="A19" s="58" t="s">
        <v>18</v>
      </c>
      <c r="B19" s="59" t="n">
        <v>8.40444444444444</v>
      </c>
      <c r="C19" s="59" t="n">
        <v>1.33333333333333</v>
      </c>
      <c r="D19" s="59" t="n">
        <v>96</v>
      </c>
      <c r="E19" s="59" t="n">
        <v>694.2</v>
      </c>
      <c r="F19" s="59" t="n">
        <v>14</v>
      </c>
      <c r="G19" s="59" t="n">
        <v>238.2</v>
      </c>
      <c r="H19" s="59" t="n">
        <v>80.1</v>
      </c>
      <c r="I19" s="59" t="n">
        <v>213.4</v>
      </c>
      <c r="J19" s="59" t="n">
        <v>106.8</v>
      </c>
      <c r="K19" s="59" t="n">
        <v>136.2</v>
      </c>
      <c r="L19" s="60" t="n">
        <v>3</v>
      </c>
    </row>
    <row r="20" customFormat="false" ht="12.75" hidden="false" customHeight="false" outlineLevel="0" collapsed="false">
      <c r="A20" s="58" t="s">
        <v>19</v>
      </c>
      <c r="B20" s="59" t="n">
        <v>8.30444444444445</v>
      </c>
      <c r="C20" s="59" t="n">
        <v>1.31777777777778</v>
      </c>
      <c r="D20" s="59" t="n">
        <v>92</v>
      </c>
      <c r="E20" s="59" t="n">
        <v>715.2</v>
      </c>
      <c r="F20" s="59" t="n">
        <v>13.4</v>
      </c>
      <c r="G20" s="59" t="n">
        <v>244.4</v>
      </c>
      <c r="H20" s="59" t="n">
        <v>76.5</v>
      </c>
      <c r="I20" s="59" t="n">
        <v>234.8</v>
      </c>
      <c r="J20" s="59" t="n">
        <v>117.8</v>
      </c>
      <c r="K20" s="59" t="n">
        <v>118.2</v>
      </c>
      <c r="L20" s="60" t="n">
        <v>3.3</v>
      </c>
    </row>
    <row r="21" customFormat="false" ht="12.75" hidden="false" customHeight="false" outlineLevel="0" collapsed="false">
      <c r="A21" s="58" t="s">
        <v>20</v>
      </c>
      <c r="B21" s="59" t="n">
        <v>8.33555555555555</v>
      </c>
      <c r="C21" s="59" t="n">
        <v>1.31777777777778</v>
      </c>
      <c r="D21" s="59" t="n">
        <v>68.8</v>
      </c>
      <c r="E21" s="59" t="n">
        <v>652.2</v>
      </c>
      <c r="F21" s="59" t="n">
        <v>13.2</v>
      </c>
      <c r="G21" s="59" t="n">
        <v>233.8</v>
      </c>
      <c r="H21" s="59" t="n">
        <v>53.1</v>
      </c>
      <c r="I21" s="59" t="n">
        <v>195</v>
      </c>
      <c r="J21" s="59" t="n">
        <v>122.4</v>
      </c>
      <c r="K21" s="59" t="n">
        <v>101.4</v>
      </c>
      <c r="L21" s="60" t="n">
        <v>3</v>
      </c>
    </row>
    <row r="22" customFormat="false" ht="12.75" hidden="false" customHeight="false" outlineLevel="0" collapsed="false">
      <c r="A22" s="58" t="s">
        <v>21</v>
      </c>
      <c r="B22" s="59" t="n">
        <v>8.31111111111111</v>
      </c>
      <c r="C22" s="59" t="n">
        <v>1.32444444444444</v>
      </c>
      <c r="D22" s="59" t="n">
        <v>65.6</v>
      </c>
      <c r="E22" s="59" t="n">
        <v>592.2</v>
      </c>
      <c r="F22" s="59" t="n">
        <v>14.4</v>
      </c>
      <c r="G22" s="59" t="n">
        <v>210</v>
      </c>
      <c r="H22" s="59" t="n">
        <v>49.2</v>
      </c>
      <c r="I22" s="59" t="n">
        <v>155.2</v>
      </c>
      <c r="J22" s="59" t="n">
        <v>114.4</v>
      </c>
      <c r="K22" s="59" t="n">
        <v>112.8</v>
      </c>
      <c r="L22" s="60" t="n">
        <v>3</v>
      </c>
    </row>
    <row r="23" customFormat="false" ht="12.75" hidden="false" customHeight="false" outlineLevel="0" collapsed="false">
      <c r="A23" s="58" t="s">
        <v>22</v>
      </c>
      <c r="B23" s="59" t="n">
        <v>8.35333333333333</v>
      </c>
      <c r="C23" s="59" t="n">
        <v>1.32666666666667</v>
      </c>
      <c r="D23" s="59" t="n">
        <v>81.6</v>
      </c>
      <c r="E23" s="59" t="n">
        <v>621.6</v>
      </c>
      <c r="F23" s="59" t="n">
        <v>19.4</v>
      </c>
      <c r="G23" s="59" t="n">
        <v>231.2</v>
      </c>
      <c r="H23" s="59" t="n">
        <v>60.6</v>
      </c>
      <c r="I23" s="59" t="n">
        <v>159.2</v>
      </c>
      <c r="J23" s="59" t="n">
        <v>114</v>
      </c>
      <c r="K23" s="59" t="n">
        <v>117.3</v>
      </c>
      <c r="L23" s="60" t="n">
        <v>3.3</v>
      </c>
    </row>
    <row r="24" customFormat="false" ht="12.75" hidden="false" customHeight="false" outlineLevel="0" collapsed="false">
      <c r="A24" s="58" t="s">
        <v>23</v>
      </c>
      <c r="B24" s="59" t="n">
        <v>8.4</v>
      </c>
      <c r="C24" s="59" t="n">
        <v>1.34222222222222</v>
      </c>
      <c r="D24" s="59" t="n">
        <v>98.4</v>
      </c>
      <c r="E24" s="59" t="n">
        <v>662.4</v>
      </c>
      <c r="F24" s="59" t="n">
        <v>19.4</v>
      </c>
      <c r="G24" s="59" t="n">
        <v>232.4</v>
      </c>
      <c r="H24" s="59" t="n">
        <v>76.8</v>
      </c>
      <c r="I24" s="59" t="n">
        <v>174</v>
      </c>
      <c r="J24" s="59" t="n">
        <v>120</v>
      </c>
      <c r="K24" s="59" t="n">
        <v>136.5</v>
      </c>
      <c r="L24" s="60" t="n">
        <v>3</v>
      </c>
    </row>
    <row r="25" customFormat="false" ht="12.75" hidden="false" customHeight="false" outlineLevel="0" collapsed="false">
      <c r="A25" s="58" t="s">
        <v>24</v>
      </c>
      <c r="B25" s="59" t="n">
        <v>8.40888888888889</v>
      </c>
      <c r="C25" s="59" t="n">
        <v>1.33777777777778</v>
      </c>
      <c r="D25" s="59" t="n">
        <v>99.2</v>
      </c>
      <c r="E25" s="59" t="n">
        <v>703.2</v>
      </c>
      <c r="F25" s="59" t="n">
        <v>19.2</v>
      </c>
      <c r="G25" s="59" t="n">
        <v>244.2</v>
      </c>
      <c r="H25" s="59" t="n">
        <v>78.3</v>
      </c>
      <c r="I25" s="59" t="n">
        <v>173.6</v>
      </c>
      <c r="J25" s="59" t="n">
        <v>138</v>
      </c>
      <c r="K25" s="59" t="n">
        <v>147.3</v>
      </c>
      <c r="L25" s="60" t="n">
        <v>3.3</v>
      </c>
    </row>
    <row r="26" customFormat="false" ht="12.75" hidden="false" customHeight="false" outlineLevel="0" collapsed="false">
      <c r="A26" s="58" t="s">
        <v>25</v>
      </c>
      <c r="B26" s="59" t="n">
        <v>8.26666666666667</v>
      </c>
      <c r="C26" s="59" t="n">
        <v>1.31333333333333</v>
      </c>
      <c r="D26" s="59" t="n">
        <v>88.8</v>
      </c>
      <c r="E26" s="59" t="n">
        <v>687.6</v>
      </c>
      <c r="F26" s="59" t="n">
        <v>19.2</v>
      </c>
      <c r="G26" s="59" t="n">
        <v>244.2</v>
      </c>
      <c r="H26" s="59" t="n">
        <v>66.9</v>
      </c>
      <c r="I26" s="59" t="n">
        <v>167.4</v>
      </c>
      <c r="J26" s="59" t="n">
        <v>126.8</v>
      </c>
      <c r="K26" s="59" t="n">
        <v>149.7</v>
      </c>
      <c r="L26" s="60" t="n">
        <v>3</v>
      </c>
    </row>
    <row r="27" customFormat="false" ht="12.75" hidden="false" customHeight="false" outlineLevel="0" collapsed="false">
      <c r="A27" s="58" t="s">
        <v>26</v>
      </c>
      <c r="B27" s="59" t="n">
        <v>8.33333333333334</v>
      </c>
      <c r="C27" s="59" t="n">
        <v>1.32222222222222</v>
      </c>
      <c r="D27" s="59" t="n">
        <v>66.4</v>
      </c>
      <c r="E27" s="59" t="n">
        <v>670.8</v>
      </c>
      <c r="F27" s="59" t="n">
        <v>19.2</v>
      </c>
      <c r="G27" s="59" t="n">
        <v>246.8</v>
      </c>
      <c r="H27" s="59" t="n">
        <v>45.6</v>
      </c>
      <c r="I27" s="59" t="n">
        <v>166.2</v>
      </c>
      <c r="J27" s="59" t="n">
        <v>120.8</v>
      </c>
      <c r="K27" s="59" t="n">
        <v>137.1</v>
      </c>
      <c r="L27" s="60" t="n">
        <v>3.3</v>
      </c>
    </row>
    <row r="28" customFormat="false" ht="12.75" hidden="false" customHeight="false" outlineLevel="0" collapsed="false">
      <c r="A28" s="58" t="s">
        <v>27</v>
      </c>
      <c r="B28" s="59" t="n">
        <v>8.4</v>
      </c>
      <c r="C28" s="59" t="n">
        <v>1.33777777777778</v>
      </c>
      <c r="D28" s="59" t="n">
        <v>66.4</v>
      </c>
      <c r="E28" s="59" t="n">
        <v>609</v>
      </c>
      <c r="F28" s="59" t="n">
        <v>17.6</v>
      </c>
      <c r="G28" s="59" t="n">
        <v>229</v>
      </c>
      <c r="H28" s="59" t="n">
        <v>46.5</v>
      </c>
      <c r="I28" s="59" t="n">
        <v>147.2</v>
      </c>
      <c r="J28" s="59" t="n">
        <v>111.2</v>
      </c>
      <c r="K28" s="59" t="n">
        <v>122.4</v>
      </c>
      <c r="L28" s="60" t="n">
        <v>3</v>
      </c>
    </row>
    <row r="29" customFormat="false" ht="12.75" hidden="false" customHeight="false" outlineLevel="0" collapsed="false">
      <c r="A29" s="58" t="s">
        <v>28</v>
      </c>
      <c r="B29" s="59" t="n">
        <v>8.38</v>
      </c>
      <c r="C29" s="59" t="n">
        <v>1.34444444444444</v>
      </c>
      <c r="D29" s="59" t="n">
        <v>63.2</v>
      </c>
      <c r="E29" s="59" t="n">
        <v>556.8</v>
      </c>
      <c r="F29" s="59" t="n">
        <v>17.2</v>
      </c>
      <c r="G29" s="59" t="n">
        <v>217</v>
      </c>
      <c r="H29" s="59" t="n">
        <v>43.2</v>
      </c>
      <c r="I29" s="59" t="n">
        <v>138.8</v>
      </c>
      <c r="J29" s="59" t="n">
        <v>99.2</v>
      </c>
      <c r="K29" s="59" t="n">
        <v>102</v>
      </c>
      <c r="L29" s="60" t="n">
        <v>3.3</v>
      </c>
    </row>
    <row r="30" customFormat="false" ht="13.5" hidden="false" customHeight="false" outlineLevel="0" collapsed="false">
      <c r="A30" s="61" t="s">
        <v>29</v>
      </c>
      <c r="B30" s="62" t="n">
        <v>8.48444444444445</v>
      </c>
      <c r="C30" s="62" t="n">
        <v>1.35333333333333</v>
      </c>
      <c r="D30" s="62" t="n">
        <v>64</v>
      </c>
      <c r="E30" s="62" t="n">
        <v>525.6</v>
      </c>
      <c r="F30" s="62" t="n">
        <v>17</v>
      </c>
      <c r="G30" s="62" t="n">
        <v>205.4</v>
      </c>
      <c r="H30" s="62" t="n">
        <v>45.3</v>
      </c>
      <c r="I30" s="62" t="n">
        <v>132.4</v>
      </c>
      <c r="J30" s="62" t="n">
        <v>96.2</v>
      </c>
      <c r="K30" s="62" t="n">
        <v>91.8</v>
      </c>
      <c r="L30" s="63" t="n">
        <v>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00.671111111111</v>
      </c>
      <c r="C31" s="65" t="n">
        <f aca="false">SUM(C7:C30)</f>
        <v>31.8911111111111</v>
      </c>
      <c r="D31" s="65" t="n">
        <f aca="false">SUM(D7:D30)</f>
        <v>1812.8</v>
      </c>
      <c r="E31" s="65" t="n">
        <f aca="false">SUM(E7:E30)</f>
        <v>14854.8</v>
      </c>
      <c r="F31" s="65" t="n">
        <f aca="false">SUM(F7:F30)</f>
        <v>372.8</v>
      </c>
      <c r="G31" s="65" t="n">
        <f aca="false">SUM(G7:G30)</f>
        <v>5409.6</v>
      </c>
      <c r="H31" s="65" t="n">
        <f aca="false">SUM(H7:H30)</f>
        <v>1391.7</v>
      </c>
      <c r="I31" s="65" t="n">
        <f aca="false">SUM(I7:I30)</f>
        <v>4062</v>
      </c>
      <c r="J31" s="65" t="n">
        <f aca="false">SUM(J7:J30)</f>
        <v>2552.6</v>
      </c>
      <c r="K31" s="65" t="n">
        <f aca="false">SUM(K7:K30)</f>
        <v>2836.5</v>
      </c>
      <c r="L31" s="65" t="n">
        <f aca="false">SUM(L7:L30)</f>
        <v>74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кар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56:41Z</dcterms:modified>
  <cp:revision>0</cp:revision>
  <dc:subject/>
  <dc:title/>
</cp:coreProperties>
</file>