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реактивная энергия</t>
  </si>
  <si>
    <t xml:space="preserve">ПС 35 кВ Айга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Айга ТСН 1 ао RS</t>
  </si>
  <si>
    <t xml:space="preserve"> 0,4 Айга ТСН 2 ао RS</t>
  </si>
  <si>
    <t xml:space="preserve"> 10 Айга Т ап RS</t>
  </si>
  <si>
    <t xml:space="preserve"> 10 Айга-Красный луч ао RS</t>
  </si>
  <si>
    <t xml:space="preserve"> 10 Айга-Озерки ао RS</t>
  </si>
  <si>
    <t xml:space="preserve"> 10 Айга-Озерки ап RS</t>
  </si>
  <si>
    <t xml:space="preserve"> 10 Айга-Окуловская комплекс ао RS</t>
  </si>
  <si>
    <t xml:space="preserve"> 10 Айга-Родина ао RS</t>
  </si>
  <si>
    <t xml:space="preserve"> 10 Айга-Сулонг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5" t="s">
        <v>1</v>
      </c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Айга</v>
      </c>
      <c r="B5" s="42"/>
      <c r="C5" s="42"/>
      <c r="D5" s="42"/>
      <c r="E5" s="42"/>
      <c r="F5" s="42"/>
      <c r="G5" s="42"/>
      <c r="H5" s="42"/>
      <c r="I5" s="42"/>
      <c r="J5" s="48" t="s">
        <v>3</v>
      </c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2" t="s">
        <v>42</v>
      </c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140.6</v>
      </c>
      <c r="E7" s="56" t="n">
        <v>68.8</v>
      </c>
      <c r="F7" s="56" t="n">
        <v>0</v>
      </c>
      <c r="G7" s="56" t="n">
        <v>4.5</v>
      </c>
      <c r="H7" s="56" t="n">
        <v>2.24</v>
      </c>
      <c r="I7" s="56" t="n">
        <v>69.28</v>
      </c>
      <c r="J7" s="57" t="n">
        <v>4.5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144</v>
      </c>
      <c r="E8" s="59" t="n">
        <v>71.1</v>
      </c>
      <c r="F8" s="59" t="n">
        <v>0</v>
      </c>
      <c r="G8" s="59" t="n">
        <v>4.35</v>
      </c>
      <c r="H8" s="59" t="n">
        <v>2.32</v>
      </c>
      <c r="I8" s="59" t="n">
        <v>70.4</v>
      </c>
      <c r="J8" s="60" t="n">
        <v>4.5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142.8</v>
      </c>
      <c r="E9" s="59" t="n">
        <v>70.6</v>
      </c>
      <c r="F9" s="59" t="n">
        <v>0</v>
      </c>
      <c r="G9" s="59" t="n">
        <v>4.5</v>
      </c>
      <c r="H9" s="59" t="n">
        <v>2.32</v>
      </c>
      <c r="I9" s="59" t="n">
        <v>69.92</v>
      </c>
      <c r="J9" s="60" t="n">
        <v>4.4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146.2</v>
      </c>
      <c r="E10" s="59" t="n">
        <v>71.7</v>
      </c>
      <c r="F10" s="59" t="n">
        <v>0</v>
      </c>
      <c r="G10" s="59" t="n">
        <v>4.35</v>
      </c>
      <c r="H10" s="59" t="n">
        <v>2.4</v>
      </c>
      <c r="I10" s="59" t="n">
        <v>71.84</v>
      </c>
      <c r="J10" s="60" t="n">
        <v>4.3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148.8</v>
      </c>
      <c r="E11" s="59" t="n">
        <v>72</v>
      </c>
      <c r="F11" s="59" t="n">
        <v>0</v>
      </c>
      <c r="G11" s="59" t="n">
        <v>4.5</v>
      </c>
      <c r="H11" s="59" t="n">
        <v>2.32</v>
      </c>
      <c r="I11" s="59" t="n">
        <v>74.16</v>
      </c>
      <c r="J11" s="60" t="n">
        <v>4.1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142.4</v>
      </c>
      <c r="E12" s="59" t="n">
        <v>68.5</v>
      </c>
      <c r="F12" s="59" t="n">
        <v>0</v>
      </c>
      <c r="G12" s="59" t="n">
        <v>4.35</v>
      </c>
      <c r="H12" s="59" t="n">
        <v>2.32</v>
      </c>
      <c r="I12" s="59" t="n">
        <v>72.24</v>
      </c>
      <c r="J12" s="60" t="n">
        <v>3.1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137.6</v>
      </c>
      <c r="E13" s="59" t="n">
        <v>65.7</v>
      </c>
      <c r="F13" s="59" t="n">
        <v>0</v>
      </c>
      <c r="G13" s="59" t="n">
        <v>4.35</v>
      </c>
      <c r="H13" s="59" t="n">
        <v>2.56</v>
      </c>
      <c r="I13" s="59" t="n">
        <v>70.48</v>
      </c>
      <c r="J13" s="60" t="n">
        <v>2.1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125.6</v>
      </c>
      <c r="E14" s="59" t="n">
        <v>53.3</v>
      </c>
      <c r="F14" s="59" t="n">
        <v>0</v>
      </c>
      <c r="G14" s="59" t="n">
        <v>4.35</v>
      </c>
      <c r="H14" s="59" t="n">
        <v>2.96</v>
      </c>
      <c r="I14" s="59" t="n">
        <v>70.72</v>
      </c>
      <c r="J14" s="60" t="n">
        <v>1.6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134.8</v>
      </c>
      <c r="E15" s="59" t="n">
        <v>66.7</v>
      </c>
      <c r="F15" s="59" t="n">
        <v>0</v>
      </c>
      <c r="G15" s="59" t="n">
        <v>4.35</v>
      </c>
      <c r="H15" s="59" t="n">
        <v>2.8</v>
      </c>
      <c r="I15" s="59" t="n">
        <v>70.64</v>
      </c>
      <c r="J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154.4</v>
      </c>
      <c r="E16" s="59" t="n">
        <v>71.9</v>
      </c>
      <c r="F16" s="59" t="n">
        <v>0</v>
      </c>
      <c r="G16" s="59" t="n">
        <v>4.35</v>
      </c>
      <c r="H16" s="59" t="n">
        <v>10.4</v>
      </c>
      <c r="I16" s="59" t="n">
        <v>76.08</v>
      </c>
      <c r="J16" s="60" t="n">
        <v>0.2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166</v>
      </c>
      <c r="E17" s="59" t="n">
        <v>76.5</v>
      </c>
      <c r="F17" s="59" t="n">
        <v>0</v>
      </c>
      <c r="G17" s="59" t="n">
        <v>4.35</v>
      </c>
      <c r="H17" s="59" t="n">
        <v>9.52</v>
      </c>
      <c r="I17" s="59" t="n">
        <v>80.48</v>
      </c>
      <c r="J17" s="60" t="n">
        <v>1.7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178.2</v>
      </c>
      <c r="E18" s="59" t="n">
        <v>77.8</v>
      </c>
      <c r="F18" s="59" t="n">
        <v>0</v>
      </c>
      <c r="G18" s="59" t="n">
        <v>4.35</v>
      </c>
      <c r="H18" s="59" t="n">
        <v>12.88</v>
      </c>
      <c r="I18" s="59" t="n">
        <v>90.4</v>
      </c>
      <c r="J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147.6</v>
      </c>
      <c r="E19" s="59" t="n">
        <v>62</v>
      </c>
      <c r="F19" s="59" t="n">
        <v>0</v>
      </c>
      <c r="G19" s="59" t="n">
        <v>4.35</v>
      </c>
      <c r="H19" s="59" t="n">
        <v>2.24</v>
      </c>
      <c r="I19" s="59" t="n">
        <v>87.2</v>
      </c>
      <c r="J19" s="60" t="n">
        <v>0.2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140.2</v>
      </c>
      <c r="E20" s="59" t="n">
        <v>71</v>
      </c>
      <c r="F20" s="59" t="n">
        <v>0</v>
      </c>
      <c r="G20" s="59" t="n">
        <v>4.2</v>
      </c>
      <c r="H20" s="59" t="n">
        <v>3.28</v>
      </c>
      <c r="I20" s="59" t="n">
        <v>70.48</v>
      </c>
      <c r="J20" s="60" t="n">
        <v>0.1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176.6</v>
      </c>
      <c r="E21" s="59" t="n">
        <v>64.9</v>
      </c>
      <c r="F21" s="59" t="n">
        <v>0</v>
      </c>
      <c r="G21" s="59" t="n">
        <v>4.35</v>
      </c>
      <c r="H21" s="59" t="n">
        <v>17.68</v>
      </c>
      <c r="I21" s="59" t="n">
        <v>96</v>
      </c>
      <c r="J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186.8</v>
      </c>
      <c r="E22" s="59" t="n">
        <v>73.5</v>
      </c>
      <c r="F22" s="59" t="n">
        <v>0</v>
      </c>
      <c r="G22" s="59" t="n">
        <v>4.2</v>
      </c>
      <c r="H22" s="59" t="n">
        <v>34.8</v>
      </c>
      <c r="I22" s="59" t="n">
        <v>78.24</v>
      </c>
      <c r="J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188.6</v>
      </c>
      <c r="E23" s="59" t="n">
        <v>80.4</v>
      </c>
      <c r="F23" s="59" t="n">
        <v>0</v>
      </c>
      <c r="G23" s="59" t="n">
        <v>4.2</v>
      </c>
      <c r="H23" s="59" t="n">
        <v>7.44</v>
      </c>
      <c r="I23" s="59" t="n">
        <v>99.92</v>
      </c>
      <c r="J23" s="60" t="n">
        <v>2.9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158.4</v>
      </c>
      <c r="E24" s="59" t="n">
        <v>74</v>
      </c>
      <c r="F24" s="59" t="n">
        <v>0</v>
      </c>
      <c r="G24" s="59" t="n">
        <v>4.35</v>
      </c>
      <c r="H24" s="59" t="n">
        <v>5.12</v>
      </c>
      <c r="I24" s="59" t="n">
        <v>78.16</v>
      </c>
      <c r="J24" s="60" t="n">
        <v>3.4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144</v>
      </c>
      <c r="E25" s="59" t="n">
        <v>61.7</v>
      </c>
      <c r="F25" s="59" t="n">
        <v>0</v>
      </c>
      <c r="G25" s="59" t="n">
        <v>4.35</v>
      </c>
      <c r="H25" s="59" t="n">
        <v>5.04</v>
      </c>
      <c r="I25" s="59" t="n">
        <v>76.32</v>
      </c>
      <c r="J25" s="60" t="n">
        <v>2.9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150.2</v>
      </c>
      <c r="E26" s="59" t="n">
        <v>65.8</v>
      </c>
      <c r="F26" s="59" t="n">
        <v>0</v>
      </c>
      <c r="G26" s="59" t="n">
        <v>4.35</v>
      </c>
      <c r="H26" s="59" t="n">
        <v>5.2</v>
      </c>
      <c r="I26" s="59" t="n">
        <v>77.76</v>
      </c>
      <c r="J26" s="60" t="n">
        <v>4.1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143.8</v>
      </c>
      <c r="E27" s="59" t="n">
        <v>63.1</v>
      </c>
      <c r="F27" s="59" t="n">
        <v>0</v>
      </c>
      <c r="G27" s="59" t="n">
        <v>4.35</v>
      </c>
      <c r="H27" s="59" t="n">
        <v>5.2</v>
      </c>
      <c r="I27" s="59" t="n">
        <v>74.24</v>
      </c>
      <c r="J27" s="60" t="n">
        <v>3.9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141.8</v>
      </c>
      <c r="E28" s="59" t="n">
        <v>62.2</v>
      </c>
      <c r="F28" s="59" t="n">
        <v>0</v>
      </c>
      <c r="G28" s="59" t="n">
        <v>4.35</v>
      </c>
      <c r="H28" s="59" t="n">
        <v>5.12</v>
      </c>
      <c r="I28" s="59" t="n">
        <v>73.2</v>
      </c>
      <c r="J28" s="60" t="n">
        <v>3.8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128.2</v>
      </c>
      <c r="E29" s="59" t="n">
        <v>56.8</v>
      </c>
      <c r="F29" s="59" t="n">
        <v>0</v>
      </c>
      <c r="G29" s="59" t="n">
        <v>4.2</v>
      </c>
      <c r="H29" s="59" t="n">
        <v>4.72</v>
      </c>
      <c r="I29" s="59" t="n">
        <v>66.64</v>
      </c>
      <c r="J29" s="60" t="n">
        <v>2.6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123.8</v>
      </c>
      <c r="E30" s="62" t="n">
        <v>55.6</v>
      </c>
      <c r="F30" s="62" t="n">
        <v>0</v>
      </c>
      <c r="G30" s="62" t="n">
        <v>4.35</v>
      </c>
      <c r="H30" s="62" t="n">
        <v>4.64</v>
      </c>
      <c r="I30" s="62" t="n">
        <v>64.4</v>
      </c>
      <c r="J30" s="63" t="n">
        <v>1.7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3591.4</v>
      </c>
      <c r="E31" s="65" t="n">
        <f aca="false">SUM(E7:E30)</f>
        <v>1625.6</v>
      </c>
      <c r="F31" s="65" t="n">
        <f aca="false">SUM(F7:F30)</f>
        <v>0</v>
      </c>
      <c r="G31" s="65" t="n">
        <f aca="false">SUM(G7:G30)</f>
        <v>104.25</v>
      </c>
      <c r="H31" s="65" t="n">
        <f aca="false">SUM(H7:H30)</f>
        <v>155.52</v>
      </c>
      <c r="I31" s="65" t="n">
        <f aca="false">SUM(I7:I30)</f>
        <v>1829.2</v>
      </c>
      <c r="J31" s="65" t="n">
        <f aca="false">SUM(J7:J30)</f>
        <v>56.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Айг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3</v>
      </c>
      <c r="C6" s="77" t="s">
        <v>44</v>
      </c>
      <c r="D6" s="78" t="s">
        <v>45</v>
      </c>
      <c r="E6" s="79" t="s">
        <v>46</v>
      </c>
      <c r="F6" s="78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12-19T05:15:18Z</dcterms:modified>
  <cp:revision>0</cp:revision>
  <dc:subject/>
  <dc:title/>
</cp:coreProperties>
</file>