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Тотьма 2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363.2</v>
      </c>
      <c r="C7" s="56" t="n">
        <v>368</v>
      </c>
      <c r="D7" s="56" t="n">
        <v>0</v>
      </c>
      <c r="E7" s="56" t="n">
        <v>0</v>
      </c>
      <c r="F7" s="56" t="n">
        <v>137.6</v>
      </c>
      <c r="G7" s="56" t="n">
        <v>37.6</v>
      </c>
      <c r="H7" s="56" t="n">
        <v>174</v>
      </c>
      <c r="I7" s="56" t="n">
        <v>115.8</v>
      </c>
      <c r="J7" s="56" t="n">
        <v>65.6</v>
      </c>
      <c r="K7" s="56" t="n">
        <v>200</v>
      </c>
      <c r="L7" s="56" t="n">
        <v>232</v>
      </c>
      <c r="M7" s="56" t="n">
        <v>651.2</v>
      </c>
      <c r="N7" s="56" t="n">
        <v>99.6</v>
      </c>
      <c r="O7" s="56" t="n">
        <v>0</v>
      </c>
      <c r="P7" s="56" t="n">
        <v>0</v>
      </c>
      <c r="Q7" s="56" t="n">
        <v>3616.8</v>
      </c>
      <c r="R7" s="56" t="n">
        <v>0</v>
      </c>
      <c r="S7" s="56" t="n">
        <v>0</v>
      </c>
      <c r="T7" s="56" t="n">
        <v>14704.8</v>
      </c>
      <c r="U7" s="56" t="n">
        <v>5385.6</v>
      </c>
      <c r="V7" s="56" t="n">
        <v>0</v>
      </c>
      <c r="W7" s="56" t="n">
        <v>3907.2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1315.2</v>
      </c>
      <c r="C8" s="59" t="n">
        <v>360</v>
      </c>
      <c r="D8" s="59" t="n">
        <v>0</v>
      </c>
      <c r="E8" s="59" t="n">
        <v>0</v>
      </c>
      <c r="F8" s="59" t="n">
        <v>139.2</v>
      </c>
      <c r="G8" s="59" t="n">
        <v>37.6</v>
      </c>
      <c r="H8" s="59" t="n">
        <v>177</v>
      </c>
      <c r="I8" s="59" t="n">
        <v>114.6</v>
      </c>
      <c r="J8" s="59" t="n">
        <v>65.6</v>
      </c>
      <c r="K8" s="59" t="n">
        <v>198.4</v>
      </c>
      <c r="L8" s="59" t="n">
        <v>219.2</v>
      </c>
      <c r="M8" s="59" t="n">
        <v>611.2</v>
      </c>
      <c r="N8" s="59" t="n">
        <v>94.8</v>
      </c>
      <c r="O8" s="59" t="n">
        <v>0</v>
      </c>
      <c r="P8" s="59" t="n">
        <v>0</v>
      </c>
      <c r="Q8" s="59" t="n">
        <v>2692.8</v>
      </c>
      <c r="R8" s="59" t="n">
        <v>0</v>
      </c>
      <c r="S8" s="59" t="n">
        <v>0</v>
      </c>
      <c r="T8" s="59" t="n">
        <v>15074.4</v>
      </c>
      <c r="U8" s="59" t="n">
        <v>6019.2</v>
      </c>
      <c r="V8" s="59" t="n">
        <v>0</v>
      </c>
      <c r="W8" s="59" t="n">
        <v>4593.6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1300.8</v>
      </c>
      <c r="C9" s="59" t="n">
        <v>348</v>
      </c>
      <c r="D9" s="59" t="n">
        <v>0</v>
      </c>
      <c r="E9" s="59" t="n">
        <v>0</v>
      </c>
      <c r="F9" s="59" t="n">
        <v>138.4</v>
      </c>
      <c r="G9" s="59" t="n">
        <v>37.6</v>
      </c>
      <c r="H9" s="59" t="n">
        <v>166.8</v>
      </c>
      <c r="I9" s="59" t="n">
        <v>117.6</v>
      </c>
      <c r="J9" s="59" t="n">
        <v>65.6</v>
      </c>
      <c r="K9" s="59" t="n">
        <v>184.8</v>
      </c>
      <c r="L9" s="59" t="n">
        <v>216</v>
      </c>
      <c r="M9" s="59" t="n">
        <v>608</v>
      </c>
      <c r="N9" s="59" t="n">
        <v>93</v>
      </c>
      <c r="O9" s="59" t="n">
        <v>0</v>
      </c>
      <c r="P9" s="59" t="n">
        <v>0</v>
      </c>
      <c r="Q9" s="59" t="n">
        <v>3643.2</v>
      </c>
      <c r="R9" s="59" t="n">
        <v>0</v>
      </c>
      <c r="S9" s="59" t="n">
        <v>0</v>
      </c>
      <c r="T9" s="59" t="n">
        <v>15285.6</v>
      </c>
      <c r="U9" s="59" t="n">
        <v>5702.4</v>
      </c>
      <c r="V9" s="59" t="n">
        <v>0</v>
      </c>
      <c r="W9" s="59" t="n">
        <v>4197.6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1279.2</v>
      </c>
      <c r="C10" s="59" t="n">
        <v>368</v>
      </c>
      <c r="D10" s="59" t="n">
        <v>0</v>
      </c>
      <c r="E10" s="59" t="n">
        <v>0</v>
      </c>
      <c r="F10" s="59" t="n">
        <v>140</v>
      </c>
      <c r="G10" s="59" t="n">
        <v>36.8</v>
      </c>
      <c r="H10" s="59" t="n">
        <v>156.6</v>
      </c>
      <c r="I10" s="59" t="n">
        <v>113.4</v>
      </c>
      <c r="J10" s="59" t="n">
        <v>66.4</v>
      </c>
      <c r="K10" s="59" t="n">
        <v>196.8</v>
      </c>
      <c r="L10" s="59" t="n">
        <v>215.2</v>
      </c>
      <c r="M10" s="59" t="n">
        <v>600</v>
      </c>
      <c r="N10" s="59" t="n">
        <v>100.8</v>
      </c>
      <c r="O10" s="59" t="n">
        <v>0</v>
      </c>
      <c r="P10" s="59" t="n">
        <v>0</v>
      </c>
      <c r="Q10" s="59" t="n">
        <v>4276.8</v>
      </c>
      <c r="R10" s="59" t="n">
        <v>0</v>
      </c>
      <c r="S10" s="59" t="n">
        <v>0</v>
      </c>
      <c r="T10" s="59" t="n">
        <v>15866.4</v>
      </c>
      <c r="U10" s="59" t="n">
        <v>5755.2</v>
      </c>
      <c r="V10" s="59" t="n">
        <v>0</v>
      </c>
      <c r="W10" s="59" t="n">
        <v>4118.4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298.4</v>
      </c>
      <c r="C11" s="59" t="n">
        <v>368</v>
      </c>
      <c r="D11" s="59" t="n">
        <v>0</v>
      </c>
      <c r="E11" s="59" t="n">
        <v>0</v>
      </c>
      <c r="F11" s="59" t="n">
        <v>139.2</v>
      </c>
      <c r="G11" s="59" t="n">
        <v>37.6</v>
      </c>
      <c r="H11" s="59" t="n">
        <v>156</v>
      </c>
      <c r="I11" s="59" t="n">
        <v>118.2</v>
      </c>
      <c r="J11" s="59" t="n">
        <v>65.6</v>
      </c>
      <c r="K11" s="59" t="n">
        <v>207.2</v>
      </c>
      <c r="L11" s="59" t="n">
        <v>227.2</v>
      </c>
      <c r="M11" s="59" t="n">
        <v>603.2</v>
      </c>
      <c r="N11" s="59" t="n">
        <v>94.2</v>
      </c>
      <c r="O11" s="59" t="n">
        <v>0</v>
      </c>
      <c r="P11" s="59" t="n">
        <v>0</v>
      </c>
      <c r="Q11" s="59" t="n">
        <v>4620</v>
      </c>
      <c r="R11" s="59" t="n">
        <v>0</v>
      </c>
      <c r="S11" s="59" t="n">
        <v>0</v>
      </c>
      <c r="T11" s="59" t="n">
        <v>15549.6</v>
      </c>
      <c r="U11" s="59" t="n">
        <v>5544</v>
      </c>
      <c r="V11" s="59" t="n">
        <v>0</v>
      </c>
      <c r="W11" s="59" t="n">
        <v>3643.2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428</v>
      </c>
      <c r="C12" s="59" t="n">
        <v>396</v>
      </c>
      <c r="D12" s="59" t="n">
        <v>0</v>
      </c>
      <c r="E12" s="59" t="n">
        <v>0</v>
      </c>
      <c r="F12" s="59" t="n">
        <v>138.4</v>
      </c>
      <c r="G12" s="59" t="n">
        <v>39.2</v>
      </c>
      <c r="H12" s="59" t="n">
        <v>162.6</v>
      </c>
      <c r="I12" s="59" t="n">
        <v>124.2</v>
      </c>
      <c r="J12" s="59" t="n">
        <v>65.6</v>
      </c>
      <c r="K12" s="59" t="n">
        <v>232</v>
      </c>
      <c r="L12" s="59" t="n">
        <v>253.6</v>
      </c>
      <c r="M12" s="59" t="n">
        <v>692.8</v>
      </c>
      <c r="N12" s="59" t="n">
        <v>96</v>
      </c>
      <c r="O12" s="59" t="n">
        <v>0</v>
      </c>
      <c r="P12" s="59" t="n">
        <v>0</v>
      </c>
      <c r="Q12" s="59" t="n">
        <v>5412</v>
      </c>
      <c r="R12" s="59" t="n">
        <v>0</v>
      </c>
      <c r="S12" s="59" t="n">
        <v>0</v>
      </c>
      <c r="T12" s="59" t="n">
        <v>13701.6</v>
      </c>
      <c r="U12" s="59" t="n">
        <v>4303.2</v>
      </c>
      <c r="V12" s="59" t="n">
        <v>0</v>
      </c>
      <c r="W12" s="59" t="n">
        <v>2085.6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574.4</v>
      </c>
      <c r="C13" s="59" t="n">
        <v>448</v>
      </c>
      <c r="D13" s="59" t="n">
        <v>0</v>
      </c>
      <c r="E13" s="59" t="n">
        <v>0</v>
      </c>
      <c r="F13" s="59" t="n">
        <v>142.4</v>
      </c>
      <c r="G13" s="59" t="n">
        <v>40.8</v>
      </c>
      <c r="H13" s="59" t="n">
        <v>177</v>
      </c>
      <c r="I13" s="59" t="n">
        <v>129</v>
      </c>
      <c r="J13" s="59" t="n">
        <v>66.4</v>
      </c>
      <c r="K13" s="59" t="n">
        <v>270.4</v>
      </c>
      <c r="L13" s="59" t="n">
        <v>293.6</v>
      </c>
      <c r="M13" s="59" t="n">
        <v>776</v>
      </c>
      <c r="N13" s="59" t="n">
        <v>106.2</v>
      </c>
      <c r="O13" s="59" t="n">
        <v>0</v>
      </c>
      <c r="P13" s="59" t="n">
        <v>0</v>
      </c>
      <c r="Q13" s="59" t="n">
        <v>5068.8</v>
      </c>
      <c r="R13" s="59" t="n">
        <v>0</v>
      </c>
      <c r="S13" s="59" t="n">
        <v>0</v>
      </c>
      <c r="T13" s="59" t="n">
        <v>9873.6</v>
      </c>
      <c r="U13" s="59" t="n">
        <v>2798.4</v>
      </c>
      <c r="V13" s="59" t="n">
        <v>0</v>
      </c>
      <c r="W13" s="59" t="n">
        <v>422.4</v>
      </c>
      <c r="X13" s="60" t="n">
        <v>528</v>
      </c>
    </row>
    <row r="14" customFormat="false" ht="12.75" hidden="false" customHeight="false" outlineLevel="0" collapsed="false">
      <c r="A14" s="58" t="s">
        <v>13</v>
      </c>
      <c r="B14" s="59" t="n">
        <v>1843.2</v>
      </c>
      <c r="C14" s="59" t="n">
        <v>492</v>
      </c>
      <c r="D14" s="59" t="n">
        <v>0</v>
      </c>
      <c r="E14" s="59" t="n">
        <v>0</v>
      </c>
      <c r="F14" s="59" t="n">
        <v>143.2</v>
      </c>
      <c r="G14" s="59" t="n">
        <v>70.4</v>
      </c>
      <c r="H14" s="59" t="n">
        <v>282</v>
      </c>
      <c r="I14" s="59" t="n">
        <v>135</v>
      </c>
      <c r="J14" s="59" t="n">
        <v>66.4</v>
      </c>
      <c r="K14" s="59" t="n">
        <v>314.4</v>
      </c>
      <c r="L14" s="59" t="n">
        <v>324</v>
      </c>
      <c r="M14" s="59" t="n">
        <v>872</v>
      </c>
      <c r="N14" s="59" t="n">
        <v>110.4</v>
      </c>
      <c r="O14" s="59" t="n">
        <v>0</v>
      </c>
      <c r="P14" s="59" t="n">
        <v>0</v>
      </c>
      <c r="Q14" s="59" t="n">
        <v>5517.6</v>
      </c>
      <c r="R14" s="59" t="n">
        <v>0</v>
      </c>
      <c r="S14" s="59" t="n">
        <v>0</v>
      </c>
      <c r="T14" s="59" t="n">
        <v>6943.2</v>
      </c>
      <c r="U14" s="59" t="n">
        <v>1267.2</v>
      </c>
      <c r="V14" s="59" t="n">
        <v>0</v>
      </c>
      <c r="W14" s="59" t="n">
        <v>0</v>
      </c>
      <c r="X14" s="60" t="n">
        <v>2217.6</v>
      </c>
    </row>
    <row r="15" customFormat="false" ht="12.75" hidden="false" customHeight="false" outlineLevel="0" collapsed="false">
      <c r="A15" s="58" t="s">
        <v>14</v>
      </c>
      <c r="B15" s="59" t="n">
        <v>2092.8</v>
      </c>
      <c r="C15" s="59" t="n">
        <v>556</v>
      </c>
      <c r="D15" s="59" t="n">
        <v>0</v>
      </c>
      <c r="E15" s="59" t="n">
        <v>0</v>
      </c>
      <c r="F15" s="59" t="n">
        <v>203.2</v>
      </c>
      <c r="G15" s="59" t="n">
        <v>96.8</v>
      </c>
      <c r="H15" s="59" t="n">
        <v>324.6</v>
      </c>
      <c r="I15" s="59" t="n">
        <v>135</v>
      </c>
      <c r="J15" s="59" t="n">
        <v>105.6</v>
      </c>
      <c r="K15" s="59" t="n">
        <v>352.8</v>
      </c>
      <c r="L15" s="59" t="n">
        <v>376.8</v>
      </c>
      <c r="M15" s="59" t="n">
        <v>939.2</v>
      </c>
      <c r="N15" s="59" t="n">
        <v>93.6</v>
      </c>
      <c r="O15" s="59" t="n">
        <v>0</v>
      </c>
      <c r="P15" s="59" t="n">
        <v>0</v>
      </c>
      <c r="Q15" s="59" t="n">
        <v>3669.6</v>
      </c>
      <c r="R15" s="59" t="n">
        <v>0</v>
      </c>
      <c r="S15" s="59" t="n">
        <v>0</v>
      </c>
      <c r="T15" s="59" t="n">
        <v>5095.2</v>
      </c>
      <c r="U15" s="59" t="n">
        <v>1056</v>
      </c>
      <c r="V15" s="59" t="n">
        <v>0</v>
      </c>
      <c r="W15" s="59" t="n">
        <v>0</v>
      </c>
      <c r="X15" s="60" t="n">
        <v>2323.2</v>
      </c>
    </row>
    <row r="16" customFormat="false" ht="12.75" hidden="false" customHeight="false" outlineLevel="0" collapsed="false">
      <c r="A16" s="58" t="s">
        <v>15</v>
      </c>
      <c r="B16" s="59" t="n">
        <v>2133.6</v>
      </c>
      <c r="C16" s="59" t="n">
        <v>588</v>
      </c>
      <c r="D16" s="59" t="n">
        <v>0</v>
      </c>
      <c r="E16" s="59" t="n">
        <v>0</v>
      </c>
      <c r="F16" s="59" t="n">
        <v>241.6</v>
      </c>
      <c r="G16" s="59" t="n">
        <v>83.2</v>
      </c>
      <c r="H16" s="59" t="n">
        <v>342</v>
      </c>
      <c r="I16" s="59" t="n">
        <v>123.6</v>
      </c>
      <c r="J16" s="59" t="n">
        <v>88.8</v>
      </c>
      <c r="K16" s="59" t="n">
        <v>390.4</v>
      </c>
      <c r="L16" s="59" t="n">
        <v>416.8</v>
      </c>
      <c r="M16" s="59" t="n">
        <v>915.2</v>
      </c>
      <c r="N16" s="59" t="n">
        <v>105</v>
      </c>
      <c r="O16" s="59" t="n">
        <v>0</v>
      </c>
      <c r="P16" s="59" t="n">
        <v>0</v>
      </c>
      <c r="Q16" s="59" t="n">
        <v>2455.2</v>
      </c>
      <c r="R16" s="59" t="n">
        <v>0</v>
      </c>
      <c r="S16" s="59" t="n">
        <v>0</v>
      </c>
      <c r="T16" s="59" t="n">
        <v>3432</v>
      </c>
      <c r="U16" s="59" t="n">
        <v>897.6</v>
      </c>
      <c r="V16" s="59" t="n">
        <v>105.6</v>
      </c>
      <c r="W16" s="59" t="n">
        <v>0</v>
      </c>
      <c r="X16" s="60" t="n">
        <v>2587.2</v>
      </c>
    </row>
    <row r="17" customFormat="false" ht="12.75" hidden="false" customHeight="false" outlineLevel="0" collapsed="false">
      <c r="A17" s="58" t="s">
        <v>16</v>
      </c>
      <c r="B17" s="59" t="n">
        <v>2066.4</v>
      </c>
      <c r="C17" s="59" t="n">
        <v>588</v>
      </c>
      <c r="D17" s="59" t="n">
        <v>0</v>
      </c>
      <c r="E17" s="59" t="n">
        <v>0</v>
      </c>
      <c r="F17" s="59" t="n">
        <v>222.4</v>
      </c>
      <c r="G17" s="59" t="n">
        <v>88</v>
      </c>
      <c r="H17" s="59" t="n">
        <v>301.8</v>
      </c>
      <c r="I17" s="59" t="n">
        <v>121.2</v>
      </c>
      <c r="J17" s="59" t="n">
        <v>103.2</v>
      </c>
      <c r="K17" s="59" t="n">
        <v>372.8</v>
      </c>
      <c r="L17" s="59" t="n">
        <v>403.2</v>
      </c>
      <c r="M17" s="59" t="n">
        <v>913.6</v>
      </c>
      <c r="N17" s="59" t="n">
        <v>108.6</v>
      </c>
      <c r="O17" s="59" t="n">
        <v>0</v>
      </c>
      <c r="P17" s="59" t="n">
        <v>0</v>
      </c>
      <c r="Q17" s="59" t="n">
        <v>2191.2</v>
      </c>
      <c r="R17" s="59" t="n">
        <v>0</v>
      </c>
      <c r="S17" s="59" t="n">
        <v>0</v>
      </c>
      <c r="T17" s="59" t="n">
        <v>5042.4</v>
      </c>
      <c r="U17" s="59" t="n">
        <v>1716</v>
      </c>
      <c r="V17" s="59" t="n">
        <v>0</v>
      </c>
      <c r="W17" s="59" t="n">
        <v>26.4</v>
      </c>
      <c r="X17" s="60" t="n">
        <v>1584</v>
      </c>
    </row>
    <row r="18" customFormat="false" ht="12.75" hidden="false" customHeight="false" outlineLevel="0" collapsed="false">
      <c r="A18" s="58" t="s">
        <v>17</v>
      </c>
      <c r="B18" s="59" t="n">
        <v>2056.8</v>
      </c>
      <c r="C18" s="59" t="n">
        <v>584</v>
      </c>
      <c r="D18" s="59" t="n">
        <v>0</v>
      </c>
      <c r="E18" s="59" t="n">
        <v>0</v>
      </c>
      <c r="F18" s="59" t="n">
        <v>212</v>
      </c>
      <c r="G18" s="59" t="n">
        <v>80</v>
      </c>
      <c r="H18" s="59" t="n">
        <v>293.4</v>
      </c>
      <c r="I18" s="59" t="n">
        <v>118.2</v>
      </c>
      <c r="J18" s="59" t="n">
        <v>96</v>
      </c>
      <c r="K18" s="59" t="n">
        <v>377.6</v>
      </c>
      <c r="L18" s="59" t="n">
        <v>412.8</v>
      </c>
      <c r="M18" s="59" t="n">
        <v>923.2</v>
      </c>
      <c r="N18" s="59" t="n">
        <v>108.6</v>
      </c>
      <c r="O18" s="59" t="n">
        <v>0</v>
      </c>
      <c r="P18" s="59" t="n">
        <v>0</v>
      </c>
      <c r="Q18" s="59" t="n">
        <v>1848</v>
      </c>
      <c r="R18" s="59" t="n">
        <v>0</v>
      </c>
      <c r="S18" s="59" t="n">
        <v>0</v>
      </c>
      <c r="T18" s="59" t="n">
        <v>5306.4</v>
      </c>
      <c r="U18" s="59" t="n">
        <v>1980</v>
      </c>
      <c r="V18" s="59" t="n">
        <v>0</v>
      </c>
      <c r="W18" s="59" t="n">
        <v>26.4</v>
      </c>
      <c r="X18" s="60" t="n">
        <v>1240.8</v>
      </c>
    </row>
    <row r="19" customFormat="false" ht="12.75" hidden="false" customHeight="false" outlineLevel="0" collapsed="false">
      <c r="A19" s="58" t="s">
        <v>18</v>
      </c>
      <c r="B19" s="59" t="n">
        <v>2030.4</v>
      </c>
      <c r="C19" s="59" t="n">
        <v>532</v>
      </c>
      <c r="D19" s="59" t="n">
        <v>0</v>
      </c>
      <c r="E19" s="59" t="n">
        <v>0</v>
      </c>
      <c r="F19" s="59" t="n">
        <v>158.4</v>
      </c>
      <c r="G19" s="59" t="n">
        <v>76.8</v>
      </c>
      <c r="H19" s="59" t="n">
        <v>306</v>
      </c>
      <c r="I19" s="59" t="n">
        <v>115.2</v>
      </c>
      <c r="J19" s="59" t="n">
        <v>66.4</v>
      </c>
      <c r="K19" s="59" t="n">
        <v>353.6</v>
      </c>
      <c r="L19" s="59" t="n">
        <v>479.2</v>
      </c>
      <c r="M19" s="59" t="n">
        <v>881.6</v>
      </c>
      <c r="N19" s="59" t="n">
        <v>108</v>
      </c>
      <c r="O19" s="59" t="n">
        <v>0</v>
      </c>
      <c r="P19" s="59" t="n">
        <v>0</v>
      </c>
      <c r="Q19" s="59" t="n">
        <v>52.8</v>
      </c>
      <c r="R19" s="59" t="n">
        <v>554.4</v>
      </c>
      <c r="S19" s="59" t="n">
        <v>0</v>
      </c>
      <c r="T19" s="59" t="n">
        <v>9609.6</v>
      </c>
      <c r="U19" s="59" t="n">
        <v>5121.6</v>
      </c>
      <c r="V19" s="59" t="n">
        <v>0</v>
      </c>
      <c r="W19" s="59" t="n">
        <v>2402.4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222.4</v>
      </c>
      <c r="C20" s="59" t="n">
        <v>548</v>
      </c>
      <c r="D20" s="59" t="n">
        <v>0</v>
      </c>
      <c r="E20" s="59" t="n">
        <v>0</v>
      </c>
      <c r="F20" s="59" t="n">
        <v>216</v>
      </c>
      <c r="G20" s="59" t="n">
        <v>75.2</v>
      </c>
      <c r="H20" s="59" t="n">
        <v>355.8</v>
      </c>
      <c r="I20" s="59" t="n">
        <v>126</v>
      </c>
      <c r="J20" s="59" t="n">
        <v>104.8</v>
      </c>
      <c r="K20" s="59" t="n">
        <v>332</v>
      </c>
      <c r="L20" s="59" t="n">
        <v>497.6</v>
      </c>
      <c r="M20" s="59" t="n">
        <v>932.8</v>
      </c>
      <c r="N20" s="59" t="n">
        <v>111</v>
      </c>
      <c r="O20" s="59" t="n">
        <v>0</v>
      </c>
      <c r="P20" s="59" t="n">
        <v>0</v>
      </c>
      <c r="Q20" s="59" t="n">
        <v>290.4</v>
      </c>
      <c r="R20" s="59" t="n">
        <v>79.2</v>
      </c>
      <c r="S20" s="59" t="n">
        <v>0</v>
      </c>
      <c r="T20" s="59" t="n">
        <v>6124.8</v>
      </c>
      <c r="U20" s="59" t="n">
        <v>3062.4</v>
      </c>
      <c r="V20" s="59" t="n">
        <v>0</v>
      </c>
      <c r="W20" s="59" t="n">
        <v>528</v>
      </c>
      <c r="X20" s="60" t="n">
        <v>448.8</v>
      </c>
    </row>
    <row r="21" customFormat="false" ht="12.75" hidden="false" customHeight="false" outlineLevel="0" collapsed="false">
      <c r="A21" s="58" t="s">
        <v>20</v>
      </c>
      <c r="B21" s="59" t="n">
        <v>2148</v>
      </c>
      <c r="C21" s="59" t="n">
        <v>528</v>
      </c>
      <c r="D21" s="59" t="n">
        <v>0</v>
      </c>
      <c r="E21" s="59" t="n">
        <v>0</v>
      </c>
      <c r="F21" s="59" t="n">
        <v>220</v>
      </c>
      <c r="G21" s="59" t="n">
        <v>77.6</v>
      </c>
      <c r="H21" s="59" t="n">
        <v>316.8</v>
      </c>
      <c r="I21" s="59" t="n">
        <v>126.6</v>
      </c>
      <c r="J21" s="59" t="n">
        <v>95.2</v>
      </c>
      <c r="K21" s="59" t="n">
        <v>332.8</v>
      </c>
      <c r="L21" s="59" t="n">
        <v>480</v>
      </c>
      <c r="M21" s="59" t="n">
        <v>908.8</v>
      </c>
      <c r="N21" s="59" t="n">
        <v>97.8</v>
      </c>
      <c r="O21" s="59" t="n">
        <v>0</v>
      </c>
      <c r="P21" s="59" t="n">
        <v>0</v>
      </c>
      <c r="Q21" s="59" t="n">
        <v>1768.8</v>
      </c>
      <c r="R21" s="59" t="n">
        <v>0</v>
      </c>
      <c r="S21" s="59" t="n">
        <v>0</v>
      </c>
      <c r="T21" s="59" t="n">
        <v>4857.6</v>
      </c>
      <c r="U21" s="59" t="n">
        <v>1795.2</v>
      </c>
      <c r="V21" s="59" t="n">
        <v>0</v>
      </c>
      <c r="W21" s="59" t="n">
        <v>26.4</v>
      </c>
      <c r="X21" s="60" t="n">
        <v>1504.8</v>
      </c>
    </row>
    <row r="22" customFormat="false" ht="12.75" hidden="false" customHeight="false" outlineLevel="0" collapsed="false">
      <c r="A22" s="58" t="s">
        <v>21</v>
      </c>
      <c r="B22" s="59" t="n">
        <v>2184</v>
      </c>
      <c r="C22" s="59" t="n">
        <v>480</v>
      </c>
      <c r="D22" s="59" t="n">
        <v>0</v>
      </c>
      <c r="E22" s="59" t="n">
        <v>0</v>
      </c>
      <c r="F22" s="59" t="n">
        <v>204</v>
      </c>
      <c r="G22" s="59" t="n">
        <v>75.2</v>
      </c>
      <c r="H22" s="59" t="n">
        <v>264</v>
      </c>
      <c r="I22" s="59" t="n">
        <v>137.4</v>
      </c>
      <c r="J22" s="59" t="n">
        <v>108</v>
      </c>
      <c r="K22" s="59" t="n">
        <v>270.4</v>
      </c>
      <c r="L22" s="59" t="n">
        <v>505.6</v>
      </c>
      <c r="M22" s="59" t="n">
        <v>977.6</v>
      </c>
      <c r="N22" s="59" t="n">
        <v>97.2</v>
      </c>
      <c r="O22" s="59" t="n">
        <v>0</v>
      </c>
      <c r="P22" s="59" t="n">
        <v>0</v>
      </c>
      <c r="Q22" s="59" t="n">
        <v>2402.4</v>
      </c>
      <c r="R22" s="59" t="n">
        <v>0</v>
      </c>
      <c r="S22" s="59" t="n">
        <v>0</v>
      </c>
      <c r="T22" s="59" t="n">
        <v>3775.2</v>
      </c>
      <c r="U22" s="59" t="n">
        <v>1108.8</v>
      </c>
      <c r="V22" s="59" t="n">
        <v>0</v>
      </c>
      <c r="W22" s="59" t="n">
        <v>0</v>
      </c>
      <c r="X22" s="60" t="n">
        <v>2349.6</v>
      </c>
    </row>
    <row r="23" customFormat="false" ht="12.75" hidden="false" customHeight="false" outlineLevel="0" collapsed="false">
      <c r="A23" s="58" t="s">
        <v>22</v>
      </c>
      <c r="B23" s="59" t="n">
        <v>2104.8</v>
      </c>
      <c r="C23" s="59" t="n">
        <v>480</v>
      </c>
      <c r="D23" s="59" t="n">
        <v>0</v>
      </c>
      <c r="E23" s="59" t="n">
        <v>0</v>
      </c>
      <c r="F23" s="59" t="n">
        <v>172.8</v>
      </c>
      <c r="G23" s="59" t="n">
        <v>64</v>
      </c>
      <c r="H23" s="59" t="n">
        <v>255</v>
      </c>
      <c r="I23" s="59" t="n">
        <v>148.2</v>
      </c>
      <c r="J23" s="59" t="n">
        <v>68</v>
      </c>
      <c r="K23" s="59" t="n">
        <v>302.4</v>
      </c>
      <c r="L23" s="59" t="n">
        <v>443.2</v>
      </c>
      <c r="M23" s="59" t="n">
        <v>1004.8</v>
      </c>
      <c r="N23" s="59" t="n">
        <v>106.8</v>
      </c>
      <c r="O23" s="59" t="n">
        <v>0</v>
      </c>
      <c r="P23" s="59" t="n">
        <v>0</v>
      </c>
      <c r="Q23" s="59" t="n">
        <v>2112</v>
      </c>
      <c r="R23" s="59" t="n">
        <v>0</v>
      </c>
      <c r="S23" s="59" t="n">
        <v>0</v>
      </c>
      <c r="T23" s="59" t="n">
        <v>4857.6</v>
      </c>
      <c r="U23" s="59" t="n">
        <v>1636.8</v>
      </c>
      <c r="V23" s="59" t="n">
        <v>0</v>
      </c>
      <c r="W23" s="59" t="n">
        <v>0</v>
      </c>
      <c r="X23" s="60" t="n">
        <v>1584</v>
      </c>
    </row>
    <row r="24" customFormat="false" ht="12.75" hidden="false" customHeight="false" outlineLevel="0" collapsed="false">
      <c r="A24" s="58" t="s">
        <v>23</v>
      </c>
      <c r="B24" s="59" t="n">
        <v>2042.4</v>
      </c>
      <c r="C24" s="59" t="n">
        <v>536</v>
      </c>
      <c r="D24" s="59" t="n">
        <v>0</v>
      </c>
      <c r="E24" s="59" t="n">
        <v>0</v>
      </c>
      <c r="F24" s="59" t="n">
        <v>148</v>
      </c>
      <c r="G24" s="59" t="n">
        <v>43.2</v>
      </c>
      <c r="H24" s="59" t="n">
        <v>202.8</v>
      </c>
      <c r="I24" s="59" t="n">
        <v>157.2</v>
      </c>
      <c r="J24" s="59" t="n">
        <v>68.8</v>
      </c>
      <c r="K24" s="59" t="n">
        <v>351.2</v>
      </c>
      <c r="L24" s="59" t="n">
        <v>444.8</v>
      </c>
      <c r="M24" s="59" t="n">
        <v>1028.8</v>
      </c>
      <c r="N24" s="59" t="n">
        <v>111.6</v>
      </c>
      <c r="O24" s="59" t="n">
        <v>0</v>
      </c>
      <c r="P24" s="59" t="n">
        <v>0</v>
      </c>
      <c r="Q24" s="59" t="n">
        <v>3352.8</v>
      </c>
      <c r="R24" s="59" t="n">
        <v>0</v>
      </c>
      <c r="S24" s="59" t="n">
        <v>0</v>
      </c>
      <c r="T24" s="59" t="n">
        <v>6151.2</v>
      </c>
      <c r="U24" s="59" t="n">
        <v>1689.6</v>
      </c>
      <c r="V24" s="59" t="n">
        <v>0</v>
      </c>
      <c r="W24" s="59" t="n">
        <v>0</v>
      </c>
      <c r="X24" s="60" t="n">
        <v>1531.2</v>
      </c>
    </row>
    <row r="25" customFormat="false" ht="12.75" hidden="false" customHeight="false" outlineLevel="0" collapsed="false">
      <c r="A25" s="58" t="s">
        <v>24</v>
      </c>
      <c r="B25" s="59" t="n">
        <v>2076</v>
      </c>
      <c r="C25" s="59" t="n">
        <v>612</v>
      </c>
      <c r="D25" s="59" t="n">
        <v>0</v>
      </c>
      <c r="E25" s="59" t="n">
        <v>0</v>
      </c>
      <c r="F25" s="59" t="n">
        <v>151.2</v>
      </c>
      <c r="G25" s="59" t="n">
        <v>35.2</v>
      </c>
      <c r="H25" s="59" t="n">
        <v>226.2</v>
      </c>
      <c r="I25" s="59" t="n">
        <v>154.8</v>
      </c>
      <c r="J25" s="59" t="n">
        <v>90.4</v>
      </c>
      <c r="K25" s="59" t="n">
        <v>421.6</v>
      </c>
      <c r="L25" s="59" t="n">
        <v>440.8</v>
      </c>
      <c r="M25" s="59" t="n">
        <v>1049.6</v>
      </c>
      <c r="N25" s="59" t="n">
        <v>100.2</v>
      </c>
      <c r="O25" s="59" t="n">
        <v>0</v>
      </c>
      <c r="P25" s="59" t="n">
        <v>0</v>
      </c>
      <c r="Q25" s="59" t="n">
        <v>3379.2</v>
      </c>
      <c r="R25" s="59" t="n">
        <v>0</v>
      </c>
      <c r="S25" s="59" t="n">
        <v>0</v>
      </c>
      <c r="T25" s="59" t="n">
        <v>5966.4</v>
      </c>
      <c r="U25" s="59" t="n">
        <v>1531.2</v>
      </c>
      <c r="V25" s="59" t="n">
        <v>0</v>
      </c>
      <c r="W25" s="59" t="n">
        <v>0</v>
      </c>
      <c r="X25" s="60" t="n">
        <v>1663.2</v>
      </c>
    </row>
    <row r="26" customFormat="false" ht="12.75" hidden="false" customHeight="false" outlineLevel="0" collapsed="false">
      <c r="A26" s="58" t="s">
        <v>25</v>
      </c>
      <c r="B26" s="59" t="n">
        <v>1903.2</v>
      </c>
      <c r="C26" s="59" t="n">
        <v>560</v>
      </c>
      <c r="D26" s="59" t="n">
        <v>0</v>
      </c>
      <c r="E26" s="59" t="n">
        <v>0</v>
      </c>
      <c r="F26" s="59" t="n">
        <v>145.6</v>
      </c>
      <c r="G26" s="59" t="n">
        <v>32.8</v>
      </c>
      <c r="H26" s="59" t="n">
        <v>199.8</v>
      </c>
      <c r="I26" s="59" t="n">
        <v>147.6</v>
      </c>
      <c r="J26" s="59" t="n">
        <v>72</v>
      </c>
      <c r="K26" s="59" t="n">
        <v>387.2</v>
      </c>
      <c r="L26" s="59" t="n">
        <v>379.2</v>
      </c>
      <c r="M26" s="59" t="n">
        <v>979.2</v>
      </c>
      <c r="N26" s="59" t="n">
        <v>96.6</v>
      </c>
      <c r="O26" s="59" t="n">
        <v>0</v>
      </c>
      <c r="P26" s="59" t="n">
        <v>0</v>
      </c>
      <c r="Q26" s="59" t="n">
        <v>3115.2</v>
      </c>
      <c r="R26" s="59" t="n">
        <v>0</v>
      </c>
      <c r="S26" s="59" t="n">
        <v>0</v>
      </c>
      <c r="T26" s="59" t="n">
        <v>6705.6</v>
      </c>
      <c r="U26" s="59" t="n">
        <v>2376</v>
      </c>
      <c r="V26" s="59" t="n">
        <v>0</v>
      </c>
      <c r="W26" s="59" t="n">
        <v>79.2</v>
      </c>
      <c r="X26" s="60" t="n">
        <v>1372.8</v>
      </c>
    </row>
    <row r="27" customFormat="false" ht="12.75" hidden="false" customHeight="false" outlineLevel="0" collapsed="false">
      <c r="A27" s="58" t="s">
        <v>26</v>
      </c>
      <c r="B27" s="59" t="n">
        <v>1850.4</v>
      </c>
      <c r="C27" s="59" t="n">
        <v>536</v>
      </c>
      <c r="D27" s="59" t="n">
        <v>0</v>
      </c>
      <c r="E27" s="59" t="n">
        <v>0</v>
      </c>
      <c r="F27" s="59" t="n">
        <v>144.8</v>
      </c>
      <c r="G27" s="59" t="n">
        <v>32.8</v>
      </c>
      <c r="H27" s="59" t="n">
        <v>201.6</v>
      </c>
      <c r="I27" s="59" t="n">
        <v>141</v>
      </c>
      <c r="J27" s="59" t="n">
        <v>84.8</v>
      </c>
      <c r="K27" s="59" t="n">
        <v>342.4</v>
      </c>
      <c r="L27" s="59" t="n">
        <v>379.2</v>
      </c>
      <c r="M27" s="59" t="n">
        <v>936</v>
      </c>
      <c r="N27" s="59" t="n">
        <v>107.4</v>
      </c>
      <c r="O27" s="59" t="n">
        <v>0</v>
      </c>
      <c r="P27" s="59" t="n">
        <v>0</v>
      </c>
      <c r="Q27" s="59" t="n">
        <v>2824.8</v>
      </c>
      <c r="R27" s="59" t="n">
        <v>0</v>
      </c>
      <c r="S27" s="59" t="n">
        <v>0</v>
      </c>
      <c r="T27" s="59" t="n">
        <v>7497.6</v>
      </c>
      <c r="U27" s="59" t="n">
        <v>2904</v>
      </c>
      <c r="V27" s="59" t="n">
        <v>0</v>
      </c>
      <c r="W27" s="59" t="n">
        <v>105.6</v>
      </c>
      <c r="X27" s="60" t="n">
        <v>765.6</v>
      </c>
    </row>
    <row r="28" customFormat="false" ht="12.75" hidden="false" customHeight="false" outlineLevel="0" collapsed="false">
      <c r="A28" s="58" t="s">
        <v>27</v>
      </c>
      <c r="B28" s="59" t="n">
        <v>1783.2</v>
      </c>
      <c r="C28" s="59" t="n">
        <v>492</v>
      </c>
      <c r="D28" s="59" t="n">
        <v>0</v>
      </c>
      <c r="E28" s="59" t="n">
        <v>0</v>
      </c>
      <c r="F28" s="59" t="n">
        <v>144</v>
      </c>
      <c r="G28" s="59" t="n">
        <v>36.8</v>
      </c>
      <c r="H28" s="59" t="n">
        <v>193.2</v>
      </c>
      <c r="I28" s="59" t="n">
        <v>132</v>
      </c>
      <c r="J28" s="59" t="n">
        <v>68.8</v>
      </c>
      <c r="K28" s="59" t="n">
        <v>328</v>
      </c>
      <c r="L28" s="59" t="n">
        <v>421.6</v>
      </c>
      <c r="M28" s="59" t="n">
        <v>841.6</v>
      </c>
      <c r="N28" s="59" t="n">
        <v>91.2</v>
      </c>
      <c r="O28" s="59" t="n">
        <v>0</v>
      </c>
      <c r="P28" s="59" t="n">
        <v>0</v>
      </c>
      <c r="Q28" s="59" t="n">
        <v>924</v>
      </c>
      <c r="R28" s="59" t="n">
        <v>26.4</v>
      </c>
      <c r="S28" s="59" t="n">
        <v>0</v>
      </c>
      <c r="T28" s="59" t="n">
        <v>9055.2</v>
      </c>
      <c r="U28" s="59" t="n">
        <v>4488</v>
      </c>
      <c r="V28" s="59" t="n">
        <v>0</v>
      </c>
      <c r="W28" s="59" t="n">
        <v>1372.8</v>
      </c>
      <c r="X28" s="60" t="n">
        <v>52.8</v>
      </c>
    </row>
    <row r="29" customFormat="false" ht="12.75" hidden="false" customHeight="false" outlineLevel="0" collapsed="false">
      <c r="A29" s="58" t="s">
        <v>28</v>
      </c>
      <c r="B29" s="59" t="n">
        <v>1598.4</v>
      </c>
      <c r="C29" s="59" t="n">
        <v>512</v>
      </c>
      <c r="D29" s="59" t="n">
        <v>0</v>
      </c>
      <c r="E29" s="59" t="n">
        <v>0</v>
      </c>
      <c r="F29" s="59" t="n">
        <v>143.2</v>
      </c>
      <c r="G29" s="59" t="n">
        <v>34.4</v>
      </c>
      <c r="H29" s="59" t="n">
        <v>163.8</v>
      </c>
      <c r="I29" s="59" t="n">
        <v>123.6</v>
      </c>
      <c r="J29" s="59" t="n">
        <v>66.4</v>
      </c>
      <c r="K29" s="59" t="n">
        <v>346.4</v>
      </c>
      <c r="L29" s="59" t="n">
        <v>321.6</v>
      </c>
      <c r="M29" s="59" t="n">
        <v>793.6</v>
      </c>
      <c r="N29" s="59" t="n">
        <v>96.6</v>
      </c>
      <c r="O29" s="59" t="n">
        <v>0</v>
      </c>
      <c r="P29" s="59" t="n">
        <v>0</v>
      </c>
      <c r="Q29" s="59" t="n">
        <v>316.8</v>
      </c>
      <c r="R29" s="59" t="n">
        <v>79.2</v>
      </c>
      <c r="S29" s="59" t="n">
        <v>0</v>
      </c>
      <c r="T29" s="59" t="n">
        <v>12698.4</v>
      </c>
      <c r="U29" s="59" t="n">
        <v>6204</v>
      </c>
      <c r="V29" s="59" t="n">
        <v>0</v>
      </c>
      <c r="W29" s="59" t="n">
        <v>4118.4</v>
      </c>
      <c r="X29" s="60" t="n">
        <v>0</v>
      </c>
    </row>
    <row r="30" customFormat="false" ht="13.5" hidden="false" customHeight="false" outlineLevel="0" collapsed="false">
      <c r="A30" s="61" t="s">
        <v>29</v>
      </c>
      <c r="B30" s="62" t="n">
        <v>1416</v>
      </c>
      <c r="C30" s="62" t="n">
        <v>496</v>
      </c>
      <c r="D30" s="62" t="n">
        <v>0</v>
      </c>
      <c r="E30" s="62" t="n">
        <v>0</v>
      </c>
      <c r="F30" s="62" t="n">
        <v>141.6</v>
      </c>
      <c r="G30" s="62" t="n">
        <v>32.8</v>
      </c>
      <c r="H30" s="62" t="n">
        <v>163.8</v>
      </c>
      <c r="I30" s="62" t="n">
        <v>121.8</v>
      </c>
      <c r="J30" s="62" t="n">
        <v>65.6</v>
      </c>
      <c r="K30" s="62" t="n">
        <v>324.8</v>
      </c>
      <c r="L30" s="62" t="n">
        <v>258.4</v>
      </c>
      <c r="M30" s="62" t="n">
        <v>683.2</v>
      </c>
      <c r="N30" s="62" t="n">
        <v>103.2</v>
      </c>
      <c r="O30" s="62" t="n">
        <v>0</v>
      </c>
      <c r="P30" s="62" t="n">
        <v>0</v>
      </c>
      <c r="Q30" s="62" t="n">
        <v>580.8</v>
      </c>
      <c r="R30" s="62" t="n">
        <v>0</v>
      </c>
      <c r="S30" s="62" t="n">
        <v>0</v>
      </c>
      <c r="T30" s="62" t="n">
        <v>14995.2</v>
      </c>
      <c r="U30" s="62" t="n">
        <v>6916.8</v>
      </c>
      <c r="V30" s="62" t="n">
        <v>0</v>
      </c>
      <c r="W30" s="62" t="n">
        <v>5544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3111.2</v>
      </c>
      <c r="C31" s="65" t="n">
        <f aca="false">SUM(C7:C30)</f>
        <v>1177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3987.2</v>
      </c>
      <c r="G31" s="65" t="n">
        <f aca="false">SUM(G7:G30)</f>
        <v>1302.4</v>
      </c>
      <c r="H31" s="65" t="n">
        <f aca="false">SUM(H7:H30)</f>
        <v>5562.6</v>
      </c>
      <c r="I31" s="65" t="n">
        <f aca="false">SUM(I7:I30)</f>
        <v>3097.2</v>
      </c>
      <c r="J31" s="65" t="n">
        <f aca="false">SUM(J7:J30)</f>
        <v>1880</v>
      </c>
      <c r="K31" s="65" t="n">
        <f aca="false">SUM(K7:K30)</f>
        <v>7390.4</v>
      </c>
      <c r="L31" s="65" t="n">
        <f aca="false">SUM(L7:L30)</f>
        <v>8641.6</v>
      </c>
      <c r="M31" s="65" t="n">
        <f aca="false">SUM(M7:M30)</f>
        <v>20123.2</v>
      </c>
      <c r="N31" s="65" t="n">
        <f aca="false">SUM(N7:N30)</f>
        <v>2438.4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66132</v>
      </c>
      <c r="R31" s="65" t="n">
        <f aca="false">SUM(R7:R30)</f>
        <v>739.2</v>
      </c>
      <c r="S31" s="65" t="n">
        <f aca="false">SUM(S7:S30)</f>
        <v>0</v>
      </c>
      <c r="T31" s="65" t="n">
        <f aca="false">SUM(T7:T30)</f>
        <v>218169.6</v>
      </c>
      <c r="U31" s="65" t="n">
        <f aca="false">SUM(U7:U30)</f>
        <v>81259.2</v>
      </c>
      <c r="V31" s="65" t="n">
        <f aca="false">SUM(V7:V30)</f>
        <v>105.6</v>
      </c>
      <c r="W31" s="65" t="n">
        <f aca="false">SUM(W7:W30)</f>
        <v>37197.6</v>
      </c>
      <c r="X31" s="65" t="n">
        <f aca="false">SUM(X7:X30)</f>
        <v>2175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3:25Z</dcterms:modified>
  <cp:revision>0</cp:revision>
  <dc:subject/>
  <dc:title/>
</cp:coreProperties>
</file>