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Area" vbProcedure="false">'ВЛ-10 кВ'!$A$1:$AE$39</definedName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0">
  <si>
    <t xml:space="preserve">Ведомость по напряжениям ПС "Косково" в режимный день 18.12.2019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"Косково" в режимный день 18.12.2019 по    Великоустюгским электрическим сетям</t>
  </si>
  <si>
    <t xml:space="preserve">Ввод Т-1</t>
  </si>
  <si>
    <t xml:space="preserve">Ввод Т-2</t>
  </si>
  <si>
    <t xml:space="preserve">ТСН-1</t>
  </si>
  <si>
    <t xml:space="preserve">ТСН-2</t>
  </si>
  <si>
    <t xml:space="preserve">Ток       Т-1     10 кВ</t>
  </si>
  <si>
    <t xml:space="preserve">активный</t>
  </si>
  <si>
    <t xml:space="preserve">реактивный</t>
  </si>
  <si>
    <t xml:space="preserve">Ток       Т-2     10 кВ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-10 кВ  на ПС 35/10 кВ Косково в режимный день 18.12.2019 по Великоустюгским электрическим сетям</t>
  </si>
  <si>
    <t xml:space="preserve">ВЛ-10 кВ Буртаново</t>
  </si>
  <si>
    <t xml:space="preserve">ВЛ-10 кВ Малиновица</t>
  </si>
  <si>
    <t xml:space="preserve">ВЛ-10кВ Плотниха</t>
  </si>
  <si>
    <t xml:space="preserve">ВЛ-10 кВ Сигово</t>
  </si>
  <si>
    <t xml:space="preserve">ВЛ-10кВ Кобыльск</t>
  </si>
  <si>
    <t xml:space="preserve">ВЛ-10кВ Плосково</t>
  </si>
  <si>
    <t xml:space="preserve">Ток </t>
  </si>
  <si>
    <t xml:space="preserve">Показания счетчиков</t>
  </si>
  <si>
    <t xml:space="preserve">отдач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#,##0.000"/>
    <numFmt numFmtId="168" formatCode="0.00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5" min="2" style="0" width="10.71"/>
  </cols>
  <sheetData>
    <row r="1" s="2" customFormat="tru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3.5" hidden="false" customHeight="false" outlineLevel="0" collapsed="false">
      <c r="A5" s="6" t="s">
        <v>6</v>
      </c>
      <c r="B5" s="7" t="s">
        <v>7</v>
      </c>
      <c r="C5" s="7" t="s">
        <v>7</v>
      </c>
      <c r="D5" s="4" t="s">
        <v>7</v>
      </c>
      <c r="E5" s="4" t="s">
        <v>7</v>
      </c>
    </row>
    <row r="6" customFormat="false" ht="12.75" hidden="false" customHeight="false" outlineLevel="0" collapsed="false">
      <c r="A6" s="8" t="n">
        <v>0</v>
      </c>
      <c r="B6" s="9" t="n">
        <v>35</v>
      </c>
      <c r="C6" s="9" t="n">
        <v>35</v>
      </c>
      <c r="D6" s="10" t="n">
        <v>10.275</v>
      </c>
      <c r="E6" s="10" t="n">
        <v>10.313</v>
      </c>
    </row>
    <row r="7" customFormat="false" ht="12.75" hidden="false" customHeight="false" outlineLevel="0" collapsed="false">
      <c r="A7" s="11" t="n">
        <v>0.0416666666666667</v>
      </c>
      <c r="B7" s="12" t="n">
        <v>35.26</v>
      </c>
      <c r="C7" s="12" t="n">
        <v>35.26</v>
      </c>
      <c r="D7" s="10" t="n">
        <v>10.325</v>
      </c>
      <c r="E7" s="10" t="n">
        <v>10.375</v>
      </c>
    </row>
    <row r="8" customFormat="false" ht="12.75" hidden="false" customHeight="false" outlineLevel="0" collapsed="false">
      <c r="A8" s="11" t="n">
        <v>0.0833333333333333</v>
      </c>
      <c r="B8" s="12" t="n">
        <v>35.26</v>
      </c>
      <c r="C8" s="12" t="n">
        <v>35.26</v>
      </c>
      <c r="D8" s="10" t="n">
        <v>10.25</v>
      </c>
      <c r="E8" s="10" t="n">
        <v>10.375</v>
      </c>
    </row>
    <row r="9" customFormat="false" ht="12.75" hidden="false" customHeight="false" outlineLevel="0" collapsed="false">
      <c r="A9" s="11" t="n">
        <v>0.125</v>
      </c>
      <c r="B9" s="12" t="n">
        <v>35.26</v>
      </c>
      <c r="C9" s="12" t="n">
        <v>35.26</v>
      </c>
      <c r="D9" s="10" t="n">
        <v>10.375</v>
      </c>
      <c r="E9" s="10" t="n">
        <v>10.375</v>
      </c>
    </row>
    <row r="10" s="16" customFormat="true" ht="12.75" hidden="false" customHeight="false" outlineLevel="0" collapsed="false">
      <c r="A10" s="13" t="n">
        <v>0.166666666666667</v>
      </c>
      <c r="B10" s="14" t="n">
        <v>35.26</v>
      </c>
      <c r="C10" s="14" t="n">
        <v>35.26</v>
      </c>
      <c r="D10" s="15" t="n">
        <v>10.288</v>
      </c>
      <c r="E10" s="15" t="n">
        <v>10.25</v>
      </c>
    </row>
    <row r="11" customFormat="false" ht="12.75" hidden="false" customHeight="false" outlineLevel="0" collapsed="false">
      <c r="A11" s="11" t="n">
        <v>0.208333333333333</v>
      </c>
      <c r="B11" s="12" t="n">
        <v>34.74</v>
      </c>
      <c r="C11" s="12" t="n">
        <v>34.74</v>
      </c>
      <c r="D11" s="10" t="n">
        <v>10.188</v>
      </c>
      <c r="E11" s="10" t="n">
        <v>10.25</v>
      </c>
    </row>
    <row r="12" customFormat="false" ht="12.75" hidden="false" customHeight="false" outlineLevel="0" collapsed="false">
      <c r="A12" s="11" t="n">
        <v>0.25</v>
      </c>
      <c r="B12" s="12" t="n">
        <v>34.69</v>
      </c>
      <c r="C12" s="12" t="n">
        <v>34.69</v>
      </c>
      <c r="D12" s="10" t="n">
        <v>10.125</v>
      </c>
      <c r="E12" s="10" t="n">
        <v>10.125</v>
      </c>
    </row>
    <row r="13" customFormat="false" ht="12.75" hidden="false" customHeight="false" outlineLevel="0" collapsed="false">
      <c r="A13" s="11" t="n">
        <v>0.291666666666667</v>
      </c>
      <c r="B13" s="12" t="n">
        <v>34.69</v>
      </c>
      <c r="C13" s="12" t="n">
        <v>34.69</v>
      </c>
      <c r="D13" s="10" t="n">
        <v>10.038</v>
      </c>
      <c r="E13" s="10" t="n">
        <v>10.125</v>
      </c>
    </row>
    <row r="14" customFormat="false" ht="12.75" hidden="false" customHeight="false" outlineLevel="0" collapsed="false">
      <c r="A14" s="11" t="n">
        <v>0.333333333333333</v>
      </c>
      <c r="B14" s="12" t="n">
        <v>34.43</v>
      </c>
      <c r="C14" s="12" t="n">
        <v>34.43</v>
      </c>
      <c r="D14" s="10" t="n">
        <v>9.913</v>
      </c>
      <c r="E14" s="10" t="n">
        <v>10</v>
      </c>
    </row>
    <row r="15" customFormat="false" ht="12.75" hidden="false" customHeight="false" outlineLevel="0" collapsed="false">
      <c r="A15" s="13" t="n">
        <v>0.375</v>
      </c>
      <c r="B15" s="14" t="n">
        <v>34.74</v>
      </c>
      <c r="C15" s="14" t="n">
        <v>34.74</v>
      </c>
      <c r="D15" s="15" t="n">
        <v>10.012</v>
      </c>
      <c r="E15" s="15" t="n">
        <v>10.087</v>
      </c>
    </row>
    <row r="16" s="16" customFormat="true" ht="12.75" hidden="false" customHeight="false" outlineLevel="0" collapsed="false">
      <c r="A16" s="17" t="n">
        <v>0.416666666666667</v>
      </c>
      <c r="B16" s="18" t="n">
        <v>35.52</v>
      </c>
      <c r="C16" s="18" t="n">
        <v>35.52</v>
      </c>
      <c r="D16" s="19" t="n">
        <v>10.238</v>
      </c>
      <c r="E16" s="19" t="n">
        <v>10.375</v>
      </c>
    </row>
    <row r="17" customFormat="false" ht="12.75" hidden="false" customHeight="false" outlineLevel="0" collapsed="false">
      <c r="A17" s="11" t="n">
        <v>0.458333333333333</v>
      </c>
      <c r="B17" s="12" t="n">
        <v>35.26</v>
      </c>
      <c r="C17" s="12" t="n">
        <v>35.26</v>
      </c>
      <c r="D17" s="10" t="n">
        <v>10.163</v>
      </c>
      <c r="E17" s="10" t="n">
        <v>10.2</v>
      </c>
    </row>
    <row r="18" customFormat="false" ht="12.75" hidden="false" customHeight="false" outlineLevel="0" collapsed="false">
      <c r="A18" s="11" t="n">
        <v>0.5</v>
      </c>
      <c r="B18" s="12" t="n">
        <v>35.52</v>
      </c>
      <c r="C18" s="12" t="n">
        <v>35.52</v>
      </c>
      <c r="D18" s="10" t="n">
        <v>10.275</v>
      </c>
      <c r="E18" s="10" t="n">
        <v>10.212</v>
      </c>
    </row>
    <row r="19" customFormat="false" ht="12.75" hidden="false" customHeight="false" outlineLevel="0" collapsed="false">
      <c r="A19" s="11" t="n">
        <v>0.541666666666667</v>
      </c>
      <c r="B19" s="12" t="n">
        <v>35</v>
      </c>
      <c r="C19" s="12" t="n">
        <v>35</v>
      </c>
      <c r="D19" s="10" t="n">
        <v>10.238</v>
      </c>
      <c r="E19" s="10" t="n">
        <v>10.212</v>
      </c>
    </row>
    <row r="20" customFormat="false" ht="12.75" hidden="false" customHeight="false" outlineLevel="0" collapsed="false">
      <c r="A20" s="11" t="n">
        <v>0.583333333333333</v>
      </c>
      <c r="B20" s="12" t="n">
        <v>35</v>
      </c>
      <c r="C20" s="12" t="n">
        <v>35</v>
      </c>
      <c r="D20" s="10" t="n">
        <v>10.137</v>
      </c>
      <c r="E20" s="10" t="n">
        <v>10.113</v>
      </c>
    </row>
    <row r="21" customFormat="false" ht="12.75" hidden="false" customHeight="false" outlineLevel="0" collapsed="false">
      <c r="A21" s="11" t="n">
        <v>0.625</v>
      </c>
      <c r="B21" s="12" t="n">
        <v>35</v>
      </c>
      <c r="C21" s="12" t="n">
        <v>35</v>
      </c>
      <c r="D21" s="10" t="n">
        <v>10.15</v>
      </c>
      <c r="E21" s="10" t="n">
        <v>10.188</v>
      </c>
    </row>
    <row r="22" customFormat="false" ht="12.75" hidden="false" customHeight="false" outlineLevel="0" collapsed="false">
      <c r="A22" s="11" t="n">
        <v>0.666666666666667</v>
      </c>
      <c r="B22" s="12" t="n">
        <v>34.78</v>
      </c>
      <c r="C22" s="12" t="n">
        <v>34.78</v>
      </c>
      <c r="D22" s="10" t="n">
        <v>10.1</v>
      </c>
      <c r="E22" s="10" t="n">
        <v>10.125</v>
      </c>
    </row>
    <row r="23" customFormat="false" ht="12.75" hidden="false" customHeight="false" outlineLevel="0" collapsed="false">
      <c r="A23" s="11" t="n">
        <v>0.708333333333333</v>
      </c>
      <c r="B23" s="12" t="n">
        <v>35.57</v>
      </c>
      <c r="C23" s="12" t="n">
        <v>35.57</v>
      </c>
      <c r="D23" s="10" t="n">
        <v>10.363</v>
      </c>
      <c r="E23" s="10" t="n">
        <v>10.363</v>
      </c>
    </row>
    <row r="24" customFormat="false" ht="12.75" hidden="false" customHeight="false" outlineLevel="0" collapsed="false">
      <c r="A24" s="13" t="n">
        <v>0.75</v>
      </c>
      <c r="B24" s="14" t="n">
        <v>35.04</v>
      </c>
      <c r="C24" s="14" t="n">
        <v>35.04</v>
      </c>
      <c r="D24" s="15" t="n">
        <v>10.225</v>
      </c>
      <c r="E24" s="15" t="n">
        <v>10.25</v>
      </c>
    </row>
    <row r="25" customFormat="false" ht="12.75" hidden="false" customHeight="false" outlineLevel="0" collapsed="false">
      <c r="A25" s="11" t="n">
        <v>0.791666666666667</v>
      </c>
      <c r="B25" s="12" t="n">
        <v>35.04</v>
      </c>
      <c r="C25" s="12" t="n">
        <v>35.04</v>
      </c>
      <c r="D25" s="10" t="n">
        <v>10.25</v>
      </c>
      <c r="E25" s="10" t="n">
        <v>10.288</v>
      </c>
    </row>
    <row r="26" customFormat="false" ht="12.75" hidden="false" customHeight="false" outlineLevel="0" collapsed="false">
      <c r="A26" s="11" t="n">
        <v>0.833333333333333</v>
      </c>
      <c r="B26" s="12" t="n">
        <v>35.31</v>
      </c>
      <c r="C26" s="12" t="n">
        <v>35.31</v>
      </c>
      <c r="D26" s="10" t="n">
        <v>10.313</v>
      </c>
      <c r="E26" s="10" t="n">
        <v>10.288</v>
      </c>
    </row>
    <row r="27" customFormat="false" ht="12.75" hidden="false" customHeight="false" outlineLevel="0" collapsed="false">
      <c r="A27" s="11" t="n">
        <v>0.875</v>
      </c>
      <c r="B27" s="12" t="n">
        <v>35.57</v>
      </c>
      <c r="C27" s="12" t="n">
        <v>35.57</v>
      </c>
      <c r="D27" s="10" t="n">
        <v>10.288</v>
      </c>
      <c r="E27" s="10" t="n">
        <v>10.35</v>
      </c>
    </row>
    <row r="28" s="16" customFormat="true" ht="12.75" hidden="false" customHeight="false" outlineLevel="0" collapsed="false">
      <c r="A28" s="17" t="n">
        <v>0.916666666666667</v>
      </c>
      <c r="B28" s="18" t="n">
        <v>35.31</v>
      </c>
      <c r="C28" s="18" t="n">
        <v>35.31</v>
      </c>
      <c r="D28" s="19" t="n">
        <v>10.35</v>
      </c>
      <c r="E28" s="19" t="n">
        <v>10.363</v>
      </c>
    </row>
    <row r="29" customFormat="false" ht="12.75" hidden="false" customHeight="false" outlineLevel="0" collapsed="false">
      <c r="A29" s="11" t="n">
        <v>0.958333333333333</v>
      </c>
      <c r="B29" s="12" t="n">
        <v>34.78</v>
      </c>
      <c r="C29" s="12" t="n">
        <v>34.78</v>
      </c>
      <c r="D29" s="10" t="n">
        <v>10.212</v>
      </c>
      <c r="E29" s="10" t="n">
        <v>10.238</v>
      </c>
    </row>
    <row r="30" customFormat="false" ht="13.5" hidden="false" customHeight="false" outlineLevel="0" collapsed="false">
      <c r="A30" s="20" t="n">
        <v>0.999999999999999</v>
      </c>
      <c r="B30" s="21" t="n">
        <v>35.04</v>
      </c>
      <c r="C30" s="21" t="n">
        <v>35.04</v>
      </c>
      <c r="D30" s="21" t="n">
        <v>10.212</v>
      </c>
      <c r="E30" s="21" t="n">
        <v>10.175</v>
      </c>
    </row>
    <row r="33" customFormat="false" ht="12.75" hidden="false" customHeight="false" outlineLevel="0" collapsed="false">
      <c r="A33" s="22" t="s">
        <v>8</v>
      </c>
      <c r="B33" s="0" t="s">
        <v>9</v>
      </c>
    </row>
    <row r="34" customFormat="false" ht="12.75" hidden="false" customHeight="false" outlineLevel="0" collapsed="false">
      <c r="A34" s="22" t="s">
        <v>10</v>
      </c>
      <c r="B34" s="0" t="s">
        <v>11</v>
      </c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1.7"/>
    <col collapsed="false" customWidth="true" hidden="false" outlineLevel="0" max="4" min="4" style="0" width="8.7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1.7"/>
    <col collapsed="false" customWidth="true" hidden="false" outlineLevel="0" max="9" min="9" style="0" width="8.7"/>
    <col collapsed="false" customWidth="true" hidden="false" outlineLevel="0" max="10" min="10" style="0" width="11.7"/>
    <col collapsed="false" customWidth="true" hidden="false" outlineLevel="0" max="11" min="11" style="0" width="8.7"/>
    <col collapsed="false" customWidth="true" hidden="false" outlineLevel="0" max="12" min="12" style="0" width="13.28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15" min="15" style="0" width="8.7"/>
    <col collapsed="false" customWidth="true" hidden="false" outlineLevel="0" max="16" min="16" style="0" width="11.7"/>
    <col collapsed="false" customWidth="true" hidden="false" outlineLevel="0" max="17" min="17" style="0" width="8.7"/>
    <col collapsed="false" customWidth="true" hidden="false" outlineLevel="0" max="18" min="18" style="0" width="11.7"/>
    <col collapsed="false" customWidth="true" hidden="false" outlineLevel="0" max="19" min="19" style="0" width="8.7"/>
  </cols>
  <sheetData>
    <row r="1" customFormat="false" ht="77.25" hidden="false" customHeight="true" outlineLevel="0" collapsed="false">
      <c r="A1" s="23" t="s">
        <v>12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" hidden="false" customHeight="true" outlineLevel="0" collapsed="false">
      <c r="A3" s="25" t="s">
        <v>1</v>
      </c>
      <c r="B3" s="26" t="s">
        <v>13</v>
      </c>
      <c r="C3" s="26"/>
      <c r="D3" s="26"/>
      <c r="E3" s="26"/>
      <c r="F3" s="26"/>
      <c r="G3" s="26" t="s">
        <v>14</v>
      </c>
      <c r="H3" s="26"/>
      <c r="I3" s="26"/>
      <c r="J3" s="26"/>
      <c r="K3" s="26"/>
      <c r="L3" s="26" t="s">
        <v>15</v>
      </c>
      <c r="M3" s="26"/>
      <c r="N3" s="26"/>
      <c r="O3" s="26"/>
      <c r="P3" s="26" t="s">
        <v>16</v>
      </c>
      <c r="Q3" s="26"/>
      <c r="R3" s="26"/>
      <c r="S3" s="26"/>
    </row>
    <row r="4" customFormat="false" ht="13.5" hidden="false" customHeight="true" outlineLevel="0" collapsed="false">
      <c r="A4" s="25"/>
      <c r="B4" s="25" t="s">
        <v>17</v>
      </c>
      <c r="C4" s="4" t="s">
        <v>18</v>
      </c>
      <c r="D4" s="4"/>
      <c r="E4" s="4" t="s">
        <v>19</v>
      </c>
      <c r="F4" s="4"/>
      <c r="G4" s="25" t="s">
        <v>20</v>
      </c>
      <c r="H4" s="4" t="s">
        <v>18</v>
      </c>
      <c r="I4" s="4"/>
      <c r="J4" s="4" t="s">
        <v>19</v>
      </c>
      <c r="K4" s="4"/>
      <c r="L4" s="4" t="s">
        <v>18</v>
      </c>
      <c r="M4" s="4"/>
      <c r="N4" s="4" t="s">
        <v>19</v>
      </c>
      <c r="O4" s="4"/>
      <c r="P4" s="4" t="s">
        <v>18</v>
      </c>
      <c r="Q4" s="4"/>
      <c r="R4" s="4" t="s">
        <v>19</v>
      </c>
      <c r="S4" s="4"/>
    </row>
    <row r="5" customFormat="false" ht="26.25" hidden="false" customHeight="true" outlineLevel="0" collapsed="false">
      <c r="A5" s="25"/>
      <c r="B5" s="25"/>
      <c r="C5" s="26" t="s">
        <v>21</v>
      </c>
      <c r="D5" s="26" t="n">
        <v>2000</v>
      </c>
      <c r="E5" s="26" t="s">
        <v>21</v>
      </c>
      <c r="F5" s="26" t="n">
        <v>2000</v>
      </c>
      <c r="G5" s="25"/>
      <c r="H5" s="26" t="s">
        <v>21</v>
      </c>
      <c r="I5" s="26" t="n">
        <v>2000</v>
      </c>
      <c r="J5" s="26" t="s">
        <v>21</v>
      </c>
      <c r="K5" s="26" t="n">
        <v>2000</v>
      </c>
      <c r="L5" s="26" t="s">
        <v>21</v>
      </c>
      <c r="M5" s="26" t="n">
        <v>1</v>
      </c>
      <c r="N5" s="26" t="s">
        <v>21</v>
      </c>
      <c r="O5" s="26" t="n">
        <v>1</v>
      </c>
      <c r="P5" s="26" t="s">
        <v>21</v>
      </c>
      <c r="Q5" s="26" t="n">
        <v>1</v>
      </c>
      <c r="R5" s="26" t="s">
        <v>21</v>
      </c>
      <c r="S5" s="26" t="n">
        <v>1</v>
      </c>
    </row>
    <row r="6" customFormat="false" ht="26.1" hidden="false" customHeight="true" outlineLevel="0" collapsed="false">
      <c r="A6" s="26" t="s">
        <v>6</v>
      </c>
      <c r="B6" s="26" t="s">
        <v>22</v>
      </c>
      <c r="C6" s="27" t="s">
        <v>23</v>
      </c>
      <c r="D6" s="27" t="s">
        <v>24</v>
      </c>
      <c r="E6" s="27" t="s">
        <v>23</v>
      </c>
      <c r="F6" s="27" t="s">
        <v>24</v>
      </c>
      <c r="G6" s="26" t="s">
        <v>22</v>
      </c>
      <c r="H6" s="27" t="s">
        <v>23</v>
      </c>
      <c r="I6" s="27" t="s">
        <v>24</v>
      </c>
      <c r="J6" s="27" t="s">
        <v>23</v>
      </c>
      <c r="K6" s="27" t="s">
        <v>24</v>
      </c>
      <c r="L6" s="27" t="s">
        <v>23</v>
      </c>
      <c r="M6" s="27" t="s">
        <v>24</v>
      </c>
      <c r="N6" s="27" t="s">
        <v>23</v>
      </c>
      <c r="O6" s="27" t="s">
        <v>24</v>
      </c>
      <c r="P6" s="27" t="s">
        <v>23</v>
      </c>
      <c r="Q6" s="27" t="s">
        <v>24</v>
      </c>
      <c r="R6" s="27" t="s">
        <v>23</v>
      </c>
      <c r="S6" s="27" t="s">
        <v>24</v>
      </c>
    </row>
    <row r="7" customFormat="false" ht="12.75" hidden="false" customHeight="false" outlineLevel="0" collapsed="false">
      <c r="A7" s="28" t="n">
        <v>0</v>
      </c>
      <c r="B7" s="29" t="n">
        <v>7.7</v>
      </c>
      <c r="C7" s="30" t="n">
        <v>3005.4329</v>
      </c>
      <c r="D7" s="31" t="s">
        <v>25</v>
      </c>
      <c r="E7" s="30" t="n">
        <v>2231.9627</v>
      </c>
      <c r="F7" s="31" t="s">
        <v>25</v>
      </c>
      <c r="G7" s="32" t="n">
        <v>11.8</v>
      </c>
      <c r="H7" s="30" t="n">
        <v>4469.0308</v>
      </c>
      <c r="I7" s="31" t="s">
        <v>25</v>
      </c>
      <c r="J7" s="30" t="n">
        <v>2574.8724</v>
      </c>
      <c r="K7" s="31" t="s">
        <v>25</v>
      </c>
      <c r="L7" s="30" t="n">
        <v>210846.316</v>
      </c>
      <c r="M7" s="31" t="s">
        <v>25</v>
      </c>
      <c r="N7" s="30" t="n">
        <v>6755.726</v>
      </c>
      <c r="O7" s="31" t="s">
        <v>25</v>
      </c>
      <c r="P7" s="30" t="n">
        <v>355.504</v>
      </c>
      <c r="Q7" s="31" t="s">
        <v>25</v>
      </c>
      <c r="R7" s="30" t="n">
        <v>26.241</v>
      </c>
      <c r="S7" s="31" t="s">
        <v>25</v>
      </c>
    </row>
    <row r="8" customFormat="false" ht="12.75" hidden="false" customHeight="false" outlineLevel="0" collapsed="false">
      <c r="A8" s="33" t="n">
        <v>0.0416666666666667</v>
      </c>
      <c r="B8" s="34" t="n">
        <f aca="false">(D8^2+F8^2)^0.5/10.5/1.73</f>
        <v>8.07499265605673</v>
      </c>
      <c r="C8" s="35" t="n">
        <f aca="false">C7+D8/$D$5</f>
        <v>3005.4905</v>
      </c>
      <c r="D8" s="36" t="n">
        <v>115.2</v>
      </c>
      <c r="E8" s="35" t="n">
        <f aca="false">E7+F8/$F$5</f>
        <v>2232.0081</v>
      </c>
      <c r="F8" s="36" t="n">
        <v>90.8</v>
      </c>
      <c r="G8" s="34" t="n">
        <f aca="false">(I8^2+K8^2)^0.5/10.5/1.73</f>
        <v>12.2286475834482</v>
      </c>
      <c r="H8" s="37" t="n">
        <f aca="false">H7+I8/$I$5</f>
        <v>4469.1278</v>
      </c>
      <c r="I8" s="36" t="n">
        <v>194</v>
      </c>
      <c r="J8" s="35" t="n">
        <f aca="false">J7+K8/$K$5</f>
        <v>2574.9265</v>
      </c>
      <c r="K8" s="36" t="n">
        <v>108.2</v>
      </c>
      <c r="L8" s="37" t="n">
        <f aca="false">L7+M8/$M$5</f>
        <v>210858.66</v>
      </c>
      <c r="M8" s="36" t="n">
        <v>12.344</v>
      </c>
      <c r="N8" s="38" t="n">
        <f aca="false">N7+O8/$O$5</f>
        <v>6755.86958</v>
      </c>
      <c r="O8" s="39" t="n">
        <v>0.14358</v>
      </c>
      <c r="P8" s="37" t="n">
        <f aca="false">P7+Q8/$Q$5</f>
        <v>355.504</v>
      </c>
      <c r="Q8" s="36" t="n">
        <v>0</v>
      </c>
      <c r="R8" s="38" t="n">
        <f aca="false">R7+S8/$S$5</f>
        <v>26.241</v>
      </c>
      <c r="S8" s="40" t="n">
        <v>0</v>
      </c>
    </row>
    <row r="9" customFormat="false" ht="12.75" hidden="false" customHeight="false" outlineLevel="0" collapsed="false">
      <c r="A9" s="33" t="n">
        <v>0.0833333333333333</v>
      </c>
      <c r="B9" s="34" t="n">
        <f aca="false">(D9^2+F9^2)^0.5/10.5/1.73</f>
        <v>8.06919583001287</v>
      </c>
      <c r="C9" s="35" t="n">
        <f aca="false">C8+D9/$D$5</f>
        <v>3005.5469</v>
      </c>
      <c r="D9" s="41" t="n">
        <v>112.8</v>
      </c>
      <c r="E9" s="35" t="n">
        <f aca="false">E8+F9/$F$5</f>
        <v>2232.0549</v>
      </c>
      <c r="F9" s="41" t="n">
        <v>93.6</v>
      </c>
      <c r="G9" s="34" t="n">
        <f aca="false">(I9^2+K9^2)^0.5/10.5/1.73</f>
        <v>12.4096696592125</v>
      </c>
      <c r="H9" s="37" t="n">
        <f aca="false">H8+I9/$I$5</f>
        <v>4469.2255</v>
      </c>
      <c r="I9" s="41" t="n">
        <v>195.4</v>
      </c>
      <c r="J9" s="35" t="n">
        <f aca="false">J8+K9/$K$5</f>
        <v>2574.9827</v>
      </c>
      <c r="K9" s="41" t="n">
        <v>112.4</v>
      </c>
      <c r="L9" s="37" t="n">
        <f aca="false">L8+M9/$M$5</f>
        <v>210870.998</v>
      </c>
      <c r="M9" s="41" t="n">
        <v>12.338</v>
      </c>
      <c r="N9" s="38" t="n">
        <f aca="false">N8+O9/$O$5</f>
        <v>6756.01316</v>
      </c>
      <c r="O9" s="39" t="n">
        <v>0.14358</v>
      </c>
      <c r="P9" s="37" t="n">
        <f aca="false">P8+Q9/$Q$5</f>
        <v>355.504</v>
      </c>
      <c r="Q9" s="41" t="n">
        <v>0</v>
      </c>
      <c r="R9" s="38" t="n">
        <f aca="false">R8+S9/$S$5</f>
        <v>26.241</v>
      </c>
      <c r="S9" s="40" t="n">
        <v>0</v>
      </c>
    </row>
    <row r="10" customFormat="false" ht="12.75" hidden="false" customHeight="false" outlineLevel="0" collapsed="false">
      <c r="A10" s="33" t="n">
        <v>0.125</v>
      </c>
      <c r="B10" s="34" t="n">
        <f aca="false">(D10^2+F10^2)^0.5/10.5/1.73</f>
        <v>7.88732756727571</v>
      </c>
      <c r="C10" s="35" t="n">
        <f aca="false">C9+D10/$D$5</f>
        <v>3005.6019</v>
      </c>
      <c r="D10" s="41" t="n">
        <v>110</v>
      </c>
      <c r="E10" s="35" t="n">
        <f aca="false">E9+F10/$F$5</f>
        <v>2232.1008</v>
      </c>
      <c r="F10" s="41" t="n">
        <v>91.8</v>
      </c>
      <c r="G10" s="34" t="n">
        <f aca="false">(I10^2+K10^2)^0.5/10.5/1.73</f>
        <v>12.4110176423695</v>
      </c>
      <c r="H10" s="37" t="n">
        <f aca="false">H9+I10/$I$5</f>
        <v>4469.3235</v>
      </c>
      <c r="I10" s="41" t="n">
        <v>196</v>
      </c>
      <c r="J10" s="35" t="n">
        <f aca="false">J9+K10/$K$5</f>
        <v>2575.0384</v>
      </c>
      <c r="K10" s="41" t="n">
        <v>111.4</v>
      </c>
      <c r="L10" s="37" t="n">
        <f aca="false">L9+M10/$M$5</f>
        <v>210883.509</v>
      </c>
      <c r="M10" s="41" t="n">
        <v>12.511</v>
      </c>
      <c r="N10" s="38" t="n">
        <f aca="false">N9+O10/$O$5</f>
        <v>6756.15674</v>
      </c>
      <c r="O10" s="39" t="n">
        <v>0.14358</v>
      </c>
      <c r="P10" s="37" t="n">
        <f aca="false">P9+Q10/$Q$5</f>
        <v>355.504</v>
      </c>
      <c r="Q10" s="41" t="n">
        <v>0</v>
      </c>
      <c r="R10" s="38" t="n">
        <f aca="false">R9+S10/$S$5</f>
        <v>26.241</v>
      </c>
      <c r="S10" s="40" t="n">
        <v>0</v>
      </c>
    </row>
    <row r="11" s="16" customFormat="true" ht="12.75" hidden="false" customHeight="false" outlineLevel="0" collapsed="false">
      <c r="A11" s="42" t="n">
        <v>0.166666666666667</v>
      </c>
      <c r="B11" s="43" t="n">
        <f aca="false">(D11^2+F11^2)^0.5/10.5/1.73</f>
        <v>7.85492360778404</v>
      </c>
      <c r="C11" s="44" t="n">
        <f aca="false">C10+D11/$D$5</f>
        <v>3005.6566</v>
      </c>
      <c r="D11" s="45" t="n">
        <v>109.4</v>
      </c>
      <c r="E11" s="44" t="n">
        <f aca="false">E10+F11/$F$5</f>
        <v>2232.1466</v>
      </c>
      <c r="F11" s="45" t="n">
        <v>91.6</v>
      </c>
      <c r="G11" s="43" t="n">
        <f aca="false">(I11^2+K11^2)^0.5/10.5/1.73</f>
        <v>13.1496545912932</v>
      </c>
      <c r="H11" s="46" t="n">
        <f aca="false">H10+I11/$I$5</f>
        <v>4469.426</v>
      </c>
      <c r="I11" s="45" t="n">
        <v>205</v>
      </c>
      <c r="J11" s="44" t="n">
        <f aca="false">J10+K11/$K$5</f>
        <v>2575.0997</v>
      </c>
      <c r="K11" s="45" t="n">
        <v>122.6</v>
      </c>
      <c r="L11" s="46" t="n">
        <f aca="false">L10+M11/$M$5</f>
        <v>210895.959</v>
      </c>
      <c r="M11" s="45" t="n">
        <v>12.45</v>
      </c>
      <c r="N11" s="47" t="n">
        <f aca="false">N10+O11/$O$5</f>
        <v>6756.30032</v>
      </c>
      <c r="O11" s="48" t="n">
        <v>0.14358</v>
      </c>
      <c r="P11" s="46" t="n">
        <f aca="false">P10+Q11/$Q$5</f>
        <v>355.504</v>
      </c>
      <c r="Q11" s="45" t="n">
        <v>0</v>
      </c>
      <c r="R11" s="47" t="n">
        <f aca="false">R10+S11/$S$5</f>
        <v>26.241</v>
      </c>
      <c r="S11" s="49" t="n">
        <v>0</v>
      </c>
    </row>
    <row r="12" customFormat="false" ht="12.75" hidden="false" customHeight="false" outlineLevel="0" collapsed="false">
      <c r="A12" s="33" t="n">
        <v>0.208333333333333</v>
      </c>
      <c r="B12" s="34" t="n">
        <f aca="false">(D12^2+F12^2)^0.5/10.5/1.73</f>
        <v>8.76450791441904</v>
      </c>
      <c r="C12" s="35" t="n">
        <f aca="false">C11+D12/$D$5</f>
        <v>3005.7191</v>
      </c>
      <c r="D12" s="41" t="n">
        <v>125</v>
      </c>
      <c r="E12" s="35" t="n">
        <f aca="false">E11+F12/$F$5</f>
        <v>2232.1959</v>
      </c>
      <c r="F12" s="41" t="n">
        <v>98.6</v>
      </c>
      <c r="G12" s="34" t="n">
        <f aca="false">(I12^2+K12^2)^0.5/10.5/1.73</f>
        <v>12.6155959573063</v>
      </c>
      <c r="H12" s="37" t="n">
        <f aca="false">H11+I12/$I$5</f>
        <v>4469.528</v>
      </c>
      <c r="I12" s="41" t="n">
        <v>204</v>
      </c>
      <c r="J12" s="35" t="n">
        <f aca="false">J11+K12/$K$5</f>
        <v>2575.1519</v>
      </c>
      <c r="K12" s="41" t="n">
        <v>104.4</v>
      </c>
      <c r="L12" s="37" t="n">
        <f aca="false">L11+M12/$M$5</f>
        <v>210907.927</v>
      </c>
      <c r="M12" s="41" t="n">
        <v>11.968</v>
      </c>
      <c r="N12" s="38" t="n">
        <f aca="false">N11+O12/$O$5</f>
        <v>6756.4439</v>
      </c>
      <c r="O12" s="39" t="n">
        <v>0.14358</v>
      </c>
      <c r="P12" s="37" t="n">
        <f aca="false">P11+Q12/$Q$5</f>
        <v>355.504</v>
      </c>
      <c r="Q12" s="41" t="n">
        <v>0</v>
      </c>
      <c r="R12" s="38" t="n">
        <f aca="false">R11+S12/$S$5</f>
        <v>26.241</v>
      </c>
      <c r="S12" s="40" t="n">
        <v>0</v>
      </c>
    </row>
    <row r="13" customFormat="false" ht="12.75" hidden="false" customHeight="false" outlineLevel="0" collapsed="false">
      <c r="A13" s="33" t="n">
        <v>0.25</v>
      </c>
      <c r="B13" s="34" t="n">
        <f aca="false">(D13^2+F13^2)^0.5/10.5/1.73</f>
        <v>10.13939952697</v>
      </c>
      <c r="C13" s="35" t="n">
        <f aca="false">C12+D13/$D$5</f>
        <v>3005.7965</v>
      </c>
      <c r="D13" s="41" t="n">
        <v>154.8</v>
      </c>
      <c r="E13" s="35" t="n">
        <f aca="false">E12+F13/$F$5</f>
        <v>2232.2458</v>
      </c>
      <c r="F13" s="41" t="n">
        <v>99.8</v>
      </c>
      <c r="G13" s="34" t="n">
        <f aca="false">(I13^2+K13^2)^0.5/10.5/1.73</f>
        <v>14.5222829972734</v>
      </c>
      <c r="H13" s="37" t="n">
        <f aca="false">H12+I13/$I$5</f>
        <v>4469.6477</v>
      </c>
      <c r="I13" s="41" t="n">
        <v>239.4</v>
      </c>
      <c r="J13" s="35" t="n">
        <f aca="false">J12+K13/$K$5</f>
        <v>2575.2073</v>
      </c>
      <c r="K13" s="41" t="n">
        <v>110.8</v>
      </c>
      <c r="L13" s="37" t="n">
        <f aca="false">L12+M13/$M$5</f>
        <v>210919.938</v>
      </c>
      <c r="M13" s="41" t="n">
        <v>12.011</v>
      </c>
      <c r="N13" s="38" t="n">
        <f aca="false">N12+O13/$O$5</f>
        <v>6756.58748</v>
      </c>
      <c r="O13" s="39" t="n">
        <v>0.14358</v>
      </c>
      <c r="P13" s="37" t="n">
        <f aca="false">P12+Q13/$Q$5</f>
        <v>355.504</v>
      </c>
      <c r="Q13" s="41" t="n">
        <v>0</v>
      </c>
      <c r="R13" s="38" t="n">
        <f aca="false">R12+S13/$S$5</f>
        <v>26.241</v>
      </c>
      <c r="S13" s="40" t="n">
        <v>0</v>
      </c>
    </row>
    <row r="14" customFormat="false" ht="12.75" hidden="false" customHeight="false" outlineLevel="0" collapsed="false">
      <c r="A14" s="33" t="n">
        <v>0.291666666666667</v>
      </c>
      <c r="B14" s="34" t="n">
        <f aca="false">(D14^2+F14^2)^0.5/10.5/1.73</f>
        <v>11.6298248913841</v>
      </c>
      <c r="C14" s="35" t="n">
        <f aca="false">C13+D14/$D$5</f>
        <v>3005.889</v>
      </c>
      <c r="D14" s="41" t="n">
        <v>185</v>
      </c>
      <c r="E14" s="35" t="n">
        <f aca="false">E13+F14/$F$5</f>
        <v>2232.2968</v>
      </c>
      <c r="F14" s="41" t="n">
        <v>102</v>
      </c>
      <c r="G14" s="34" t="n">
        <f aca="false">(I14^2+K14^2)^0.5/10.5/1.73</f>
        <v>17.2876865682523</v>
      </c>
      <c r="H14" s="37" t="n">
        <f aca="false">H13+I14/$I$5</f>
        <v>4469.7955</v>
      </c>
      <c r="I14" s="41" t="n">
        <v>295.6</v>
      </c>
      <c r="J14" s="35" t="n">
        <f aca="false">J13+K14/$K$5</f>
        <v>2575.2603</v>
      </c>
      <c r="K14" s="41" t="n">
        <v>106</v>
      </c>
      <c r="L14" s="37" t="n">
        <f aca="false">L13+M14/$M$5</f>
        <v>210931.652</v>
      </c>
      <c r="M14" s="41" t="n">
        <v>11.714</v>
      </c>
      <c r="N14" s="38" t="n">
        <f aca="false">N13+O14/$O$5</f>
        <v>6756.73106</v>
      </c>
      <c r="O14" s="39" t="n">
        <v>0.14358</v>
      </c>
      <c r="P14" s="37" t="n">
        <f aca="false">P13+Q14/$Q$5</f>
        <v>355.504</v>
      </c>
      <c r="Q14" s="41" t="n">
        <v>0</v>
      </c>
      <c r="R14" s="38" t="n">
        <f aca="false">R13+S14/$S$5</f>
        <v>26.241</v>
      </c>
      <c r="S14" s="40" t="n">
        <v>0</v>
      </c>
    </row>
    <row r="15" customFormat="false" ht="12.75" hidden="false" customHeight="false" outlineLevel="0" collapsed="false">
      <c r="A15" s="33" t="n">
        <v>0.333333333333333</v>
      </c>
      <c r="B15" s="34" t="n">
        <f aca="false">(D15^2+F15^2)^0.5/10.5/1.73</f>
        <v>12.3886837770488</v>
      </c>
      <c r="C15" s="35" t="n">
        <f aca="false">C14+D15/$D$5</f>
        <v>3005.9894</v>
      </c>
      <c r="D15" s="41" t="n">
        <v>200.8</v>
      </c>
      <c r="E15" s="35" t="n">
        <f aca="false">E14+F15/$F$5</f>
        <v>2232.3476</v>
      </c>
      <c r="F15" s="41" t="n">
        <v>101.6</v>
      </c>
      <c r="G15" s="34" t="n">
        <f aca="false">(I15^2+K15^2)^0.5/10.5/1.73</f>
        <v>19.8306381341641</v>
      </c>
      <c r="H15" s="37" t="n">
        <f aca="false">H14+I15/$I$5</f>
        <v>4469.9672</v>
      </c>
      <c r="I15" s="41" t="n">
        <v>343.4</v>
      </c>
      <c r="J15" s="35" t="n">
        <f aca="false">J14+K15/$K$5</f>
        <v>2575.3147</v>
      </c>
      <c r="K15" s="41" t="n">
        <v>108.8</v>
      </c>
      <c r="L15" s="37" t="n">
        <f aca="false">L14+M15/$M$5</f>
        <v>210943.323</v>
      </c>
      <c r="M15" s="41" t="n">
        <v>11.671</v>
      </c>
      <c r="N15" s="38" t="n">
        <f aca="false">N14+O15/$O$5</f>
        <v>6756.87464</v>
      </c>
      <c r="O15" s="39" t="n">
        <v>0.14358</v>
      </c>
      <c r="P15" s="37" t="n">
        <f aca="false">P14+Q15/$Q$5</f>
        <v>355.504</v>
      </c>
      <c r="Q15" s="41" t="n">
        <v>0</v>
      </c>
      <c r="R15" s="38" t="n">
        <f aca="false">R14+S15/$S$5</f>
        <v>26.241</v>
      </c>
      <c r="S15" s="40" t="n">
        <v>0</v>
      </c>
    </row>
    <row r="16" customFormat="false" ht="12.75" hidden="false" customHeight="false" outlineLevel="0" collapsed="false">
      <c r="A16" s="42" t="n">
        <v>0.375</v>
      </c>
      <c r="B16" s="43" t="n">
        <f aca="false">(D16^2+F16^2)^0.5/10.5/1.73</f>
        <v>11.6898504007126</v>
      </c>
      <c r="C16" s="44" t="n">
        <f aca="false">C15+D16/$D$5</f>
        <v>3006.0848</v>
      </c>
      <c r="D16" s="45" t="n">
        <v>190.8</v>
      </c>
      <c r="E16" s="44" t="n">
        <f aca="false">E15+F16/$F$5</f>
        <v>2232.3942</v>
      </c>
      <c r="F16" s="45" t="n">
        <v>93.2</v>
      </c>
      <c r="G16" s="43" t="n">
        <f aca="false">(I16^2+K16^2)^0.5/10.5/1.73</f>
        <v>21.4420649096362</v>
      </c>
      <c r="H16" s="46" t="n">
        <f aca="false">H15+I16/$I$5</f>
        <v>4470.1487</v>
      </c>
      <c r="I16" s="45" t="n">
        <v>363</v>
      </c>
      <c r="J16" s="44" t="n">
        <f aca="false">J15+K16/$K$5</f>
        <v>2575.3853</v>
      </c>
      <c r="K16" s="45" t="n">
        <v>141.2</v>
      </c>
      <c r="L16" s="46" t="n">
        <f aca="false">L15+M16/$M$5</f>
        <v>210955.153</v>
      </c>
      <c r="M16" s="45" t="n">
        <v>11.83</v>
      </c>
      <c r="N16" s="47" t="n">
        <f aca="false">N15+O16/$O$5</f>
        <v>6757.01822</v>
      </c>
      <c r="O16" s="48" t="n">
        <v>0.14358</v>
      </c>
      <c r="P16" s="46" t="n">
        <f aca="false">P15+Q16/$Q$5</f>
        <v>355.504</v>
      </c>
      <c r="Q16" s="45" t="n">
        <v>0</v>
      </c>
      <c r="R16" s="47" t="n">
        <f aca="false">R15+S16/$S$5</f>
        <v>26.241</v>
      </c>
      <c r="S16" s="49" t="n">
        <v>0</v>
      </c>
    </row>
    <row r="17" s="16" customFormat="true" ht="12.75" hidden="false" customHeight="false" outlineLevel="0" collapsed="false">
      <c r="A17" s="50" t="n">
        <v>0.416666666666667</v>
      </c>
      <c r="B17" s="51" t="n">
        <f aca="false">(D17^2+F17^2)^0.5/10.5/1.73</f>
        <v>11.4783482851887</v>
      </c>
      <c r="C17" s="52" t="n">
        <f aca="false">C16+D17/$D$5</f>
        <v>3006.1751</v>
      </c>
      <c r="D17" s="41" t="n">
        <v>180.6</v>
      </c>
      <c r="E17" s="52" t="n">
        <f aca="false">E16+F17/$F$5</f>
        <v>2232.4463</v>
      </c>
      <c r="F17" s="41" t="n">
        <v>104.2</v>
      </c>
      <c r="G17" s="51" t="n">
        <f aca="false">(I17^2+K17^2)^0.5/10.5/1.73</f>
        <v>23.370907950576</v>
      </c>
      <c r="H17" s="53" t="n">
        <f aca="false">H16+I17/$I$5</f>
        <v>4470.3398</v>
      </c>
      <c r="I17" s="41" t="n">
        <v>382.2</v>
      </c>
      <c r="J17" s="52" t="n">
        <f aca="false">J16+K17/$K$5</f>
        <v>2575.4777</v>
      </c>
      <c r="K17" s="41" t="n">
        <v>184.8</v>
      </c>
      <c r="L17" s="53" t="n">
        <f aca="false">L16+M17/$M$5</f>
        <v>210967.113</v>
      </c>
      <c r="M17" s="41" t="n">
        <v>11.96</v>
      </c>
      <c r="N17" s="54" t="n">
        <f aca="false">N16+O17/$O$5</f>
        <v>6757.1618</v>
      </c>
      <c r="O17" s="39" t="n">
        <v>0.14358</v>
      </c>
      <c r="P17" s="53" t="n">
        <f aca="false">P16+Q17/$Q$5</f>
        <v>355.504</v>
      </c>
      <c r="Q17" s="41" t="n">
        <v>0</v>
      </c>
      <c r="R17" s="54" t="n">
        <f aca="false">R16+S17/$S$5</f>
        <v>26.241</v>
      </c>
      <c r="S17" s="40" t="n">
        <v>0</v>
      </c>
    </row>
    <row r="18" customFormat="false" ht="12.75" hidden="false" customHeight="false" outlineLevel="0" collapsed="false">
      <c r="A18" s="33" t="n">
        <v>0.458333333333333</v>
      </c>
      <c r="B18" s="34" t="n">
        <f aca="false">(D18^2+F18^2)^0.5/10.5/1.73</f>
        <v>9.88138749468089</v>
      </c>
      <c r="C18" s="35" t="n">
        <f aca="false">C17+D18/$D$5</f>
        <v>3006.2524</v>
      </c>
      <c r="D18" s="41" t="n">
        <v>154.6</v>
      </c>
      <c r="E18" s="35" t="n">
        <f aca="false">E17+F18/$F$5</f>
        <v>2232.4919</v>
      </c>
      <c r="F18" s="41" t="n">
        <v>91.2</v>
      </c>
      <c r="G18" s="34" t="n">
        <f aca="false">(I18^2+K18^2)^0.5/10.5/1.73</f>
        <v>19.671983115226</v>
      </c>
      <c r="H18" s="37" t="n">
        <f aca="false">H17+I18/$I$5</f>
        <v>4470.5004</v>
      </c>
      <c r="I18" s="41" t="n">
        <v>321.2</v>
      </c>
      <c r="J18" s="35" t="n">
        <f aca="false">J17+K18/$K$5</f>
        <v>2575.556</v>
      </c>
      <c r="K18" s="41" t="n">
        <v>156.6</v>
      </c>
      <c r="L18" s="37" t="n">
        <f aca="false">L17+M18/$M$5</f>
        <v>210979.262</v>
      </c>
      <c r="M18" s="41" t="n">
        <v>12.149</v>
      </c>
      <c r="N18" s="38" t="n">
        <f aca="false">N17+O18/$O$5</f>
        <v>6757.30538</v>
      </c>
      <c r="O18" s="39" t="n">
        <v>0.14358</v>
      </c>
      <c r="P18" s="37" t="n">
        <f aca="false">P17+Q18/$Q$5</f>
        <v>355.504</v>
      </c>
      <c r="Q18" s="41" t="n">
        <v>0</v>
      </c>
      <c r="R18" s="38" t="n">
        <f aca="false">R17+S18/$S$5</f>
        <v>26.241</v>
      </c>
      <c r="S18" s="40" t="n">
        <v>0</v>
      </c>
    </row>
    <row r="19" customFormat="false" ht="12.75" hidden="false" customHeight="false" outlineLevel="0" collapsed="false">
      <c r="A19" s="33" t="n">
        <v>0.5</v>
      </c>
      <c r="B19" s="34" t="n">
        <f aca="false">(D19^2+F19^2)^0.5/10.5/1.73</f>
        <v>10.2457974533801</v>
      </c>
      <c r="C19" s="35" t="n">
        <f aca="false">C18+D19/$D$5</f>
        <v>3006.3312</v>
      </c>
      <c r="D19" s="41" t="n">
        <v>157.6</v>
      </c>
      <c r="E19" s="35" t="n">
        <f aca="false">E18+F19/$F$5</f>
        <v>2232.5414</v>
      </c>
      <c r="F19" s="41" t="n">
        <v>99</v>
      </c>
      <c r="G19" s="34" t="n">
        <f aca="false">(I19^2+K19^2)^0.5/10.5/1.73</f>
        <v>22.615090330837</v>
      </c>
      <c r="H19" s="37" t="n">
        <f aca="false">H18+I19/$I$5</f>
        <v>4470.6788</v>
      </c>
      <c r="I19" s="41" t="n">
        <v>356.8</v>
      </c>
      <c r="J19" s="35" t="n">
        <f aca="false">J18+K19/$K$5</f>
        <v>2575.6578</v>
      </c>
      <c r="K19" s="41" t="n">
        <v>203.6</v>
      </c>
      <c r="L19" s="37" t="n">
        <f aca="false">L18+M19/$M$5</f>
        <v>210991.403</v>
      </c>
      <c r="M19" s="41" t="n">
        <v>12.141</v>
      </c>
      <c r="N19" s="38" t="n">
        <f aca="false">N18+O19/$O$5</f>
        <v>6757.44896</v>
      </c>
      <c r="O19" s="39" t="n">
        <v>0.14358</v>
      </c>
      <c r="P19" s="37" t="n">
        <f aca="false">P18+Q19/$Q$5</f>
        <v>355.504</v>
      </c>
      <c r="Q19" s="41" t="n">
        <v>0</v>
      </c>
      <c r="R19" s="38" t="n">
        <f aca="false">R18+S19/$S$5</f>
        <v>26.241</v>
      </c>
      <c r="S19" s="40" t="n">
        <v>0</v>
      </c>
    </row>
    <row r="20" customFormat="false" ht="12.75" hidden="false" customHeight="false" outlineLevel="0" collapsed="false">
      <c r="A20" s="33" t="n">
        <v>0.541666666666667</v>
      </c>
      <c r="B20" s="34" t="n">
        <f aca="false">(D20^2+F20^2)^0.5/10.5/1.73</f>
        <v>9.77199612797393</v>
      </c>
      <c r="C20" s="35" t="n">
        <f aca="false">C19+D20/$D$5</f>
        <v>3006.4063</v>
      </c>
      <c r="D20" s="41" t="n">
        <v>150.2</v>
      </c>
      <c r="E20" s="35" t="n">
        <f aca="false">E19+F20/$F$5</f>
        <v>2232.5887</v>
      </c>
      <c r="F20" s="41" t="n">
        <v>94.6</v>
      </c>
      <c r="G20" s="34" t="n">
        <f aca="false">(I20^2+K20^2)^0.5/10.5/1.73</f>
        <v>15.7471659136296</v>
      </c>
      <c r="H20" s="37" t="n">
        <f aca="false">H19+I20/$I$5</f>
        <v>4470.8118</v>
      </c>
      <c r="I20" s="41" t="n">
        <v>266</v>
      </c>
      <c r="J20" s="35" t="n">
        <f aca="false">J19+K20/$K$5</f>
        <v>2575.7104</v>
      </c>
      <c r="K20" s="41" t="n">
        <v>105.2</v>
      </c>
      <c r="L20" s="37" t="n">
        <f aca="false">L19+M20/$M$5</f>
        <v>211003.444</v>
      </c>
      <c r="M20" s="41" t="n">
        <v>12.041</v>
      </c>
      <c r="N20" s="38" t="n">
        <f aca="false">N19+O20/$O$5</f>
        <v>6757.59254</v>
      </c>
      <c r="O20" s="39" t="n">
        <v>0.14358</v>
      </c>
      <c r="P20" s="37" t="n">
        <f aca="false">P19+Q20/$Q$5</f>
        <v>355.504</v>
      </c>
      <c r="Q20" s="41" t="n">
        <v>0</v>
      </c>
      <c r="R20" s="38" t="n">
        <f aca="false">R19+S20/$S$5</f>
        <v>26.241</v>
      </c>
      <c r="S20" s="40" t="n">
        <v>0</v>
      </c>
    </row>
    <row r="21" customFormat="false" ht="12.75" hidden="false" customHeight="false" outlineLevel="0" collapsed="false">
      <c r="A21" s="33" t="n">
        <v>0.583333333333333</v>
      </c>
      <c r="B21" s="34" t="n">
        <f aca="false">(D21^2+F21^2)^0.5/10.5/1.73</f>
        <v>9.49541437793316</v>
      </c>
      <c r="C21" s="35" t="n">
        <f aca="false">C20+D21/$D$5</f>
        <v>3006.481</v>
      </c>
      <c r="D21" s="41" t="n">
        <v>149.4</v>
      </c>
      <c r="E21" s="35" t="n">
        <f aca="false">E20+F21/$F$5</f>
        <v>2232.6318</v>
      </c>
      <c r="F21" s="41" t="n">
        <v>86.2</v>
      </c>
      <c r="G21" s="34" t="n">
        <f aca="false">(I21^2+K21^2)^0.5/10.5/1.73</f>
        <v>19.0174667352701</v>
      </c>
      <c r="H21" s="37" t="n">
        <f aca="false">H20+I21/$I$5</f>
        <v>4470.9672</v>
      </c>
      <c r="I21" s="41" t="n">
        <v>310.8</v>
      </c>
      <c r="J21" s="35" t="n">
        <f aca="false">J20+K21/$K$5</f>
        <v>2575.7858</v>
      </c>
      <c r="K21" s="41" t="n">
        <v>150.8</v>
      </c>
      <c r="L21" s="37" t="n">
        <f aca="false">L20+M21/$M$5</f>
        <v>211015.084</v>
      </c>
      <c r="M21" s="41" t="n">
        <v>11.64</v>
      </c>
      <c r="N21" s="38" t="n">
        <f aca="false">N20+O21/$O$5</f>
        <v>6757.73612</v>
      </c>
      <c r="O21" s="39" t="n">
        <v>0.14358</v>
      </c>
      <c r="P21" s="37" t="n">
        <f aca="false">P20+Q21/$Q$5</f>
        <v>355.504</v>
      </c>
      <c r="Q21" s="41" t="n">
        <v>0</v>
      </c>
      <c r="R21" s="38" t="n">
        <f aca="false">R20+S21/$S$5</f>
        <v>26.241</v>
      </c>
      <c r="S21" s="40" t="n">
        <v>0</v>
      </c>
    </row>
    <row r="22" customFormat="false" ht="12.75" hidden="false" customHeight="false" outlineLevel="0" collapsed="false">
      <c r="A22" s="33" t="n">
        <v>0.625</v>
      </c>
      <c r="B22" s="34" t="n">
        <f aca="false">(D22^2+F22^2)^0.5/10.5/1.73</f>
        <v>9.6301923536158</v>
      </c>
      <c r="C22" s="35" t="n">
        <f aca="false">C21+D22/$D$5</f>
        <v>3006.5563</v>
      </c>
      <c r="D22" s="41" t="n">
        <v>150.6</v>
      </c>
      <c r="E22" s="35" t="n">
        <f aca="false">E21+F22/$F$5</f>
        <v>2232.6763</v>
      </c>
      <c r="F22" s="41" t="n">
        <v>89</v>
      </c>
      <c r="G22" s="34" t="n">
        <f aca="false">(I22^2+K22^2)^0.5/10.5/1.73</f>
        <v>20.8360547781624</v>
      </c>
      <c r="H22" s="37" t="n">
        <f aca="false">H21+I22/$I$5</f>
        <v>4471.135</v>
      </c>
      <c r="I22" s="41" t="n">
        <v>335.6</v>
      </c>
      <c r="J22" s="35" t="n">
        <f aca="false">J21+K22/$K$5</f>
        <v>2575.8733</v>
      </c>
      <c r="K22" s="41" t="n">
        <v>175</v>
      </c>
      <c r="L22" s="37" t="n">
        <f aca="false">L21+M22/$M$5</f>
        <v>211027.084</v>
      </c>
      <c r="M22" s="41" t="n">
        <v>12</v>
      </c>
      <c r="N22" s="38" t="n">
        <f aca="false">N21+O22/$O$5</f>
        <v>6757.8797</v>
      </c>
      <c r="O22" s="39" t="n">
        <v>0.14358</v>
      </c>
      <c r="P22" s="37" t="n">
        <f aca="false">P21+Q22/$Q$5</f>
        <v>355.504</v>
      </c>
      <c r="Q22" s="41" t="n">
        <v>0</v>
      </c>
      <c r="R22" s="38" t="n">
        <f aca="false">R21+S22/$S$5</f>
        <v>26.241</v>
      </c>
      <c r="S22" s="40" t="n">
        <v>0</v>
      </c>
    </row>
    <row r="23" customFormat="false" ht="12.75" hidden="false" customHeight="false" outlineLevel="0" collapsed="false">
      <c r="A23" s="33" t="n">
        <v>0.666666666666667</v>
      </c>
      <c r="B23" s="34" t="n">
        <f aca="false">(D23^2+F23^2)^0.5/10.5/1.73</f>
        <v>9.90368383692782</v>
      </c>
      <c r="C23" s="35" t="n">
        <f aca="false">C22+D23/$D$5</f>
        <v>3006.6343</v>
      </c>
      <c r="D23" s="41" t="n">
        <v>156</v>
      </c>
      <c r="E23" s="35" t="n">
        <f aca="false">E22+F23/$F$5</f>
        <v>2232.7211</v>
      </c>
      <c r="F23" s="41" t="n">
        <v>89.6</v>
      </c>
      <c r="G23" s="34" t="n">
        <f aca="false">(I23^2+K23^2)^0.5/10.5/1.73</f>
        <v>18.1471388026645</v>
      </c>
      <c r="H23" s="37" t="n">
        <f aca="false">H22+I23/$I$5</f>
        <v>4471.2855</v>
      </c>
      <c r="I23" s="41" t="n">
        <v>301</v>
      </c>
      <c r="J23" s="35" t="n">
        <f aca="false">J22+K23/$K$5</f>
        <v>2575.9405</v>
      </c>
      <c r="K23" s="41" t="n">
        <v>134.4</v>
      </c>
      <c r="L23" s="37" t="n">
        <f aca="false">L22+M23/$M$5</f>
        <v>211038.845</v>
      </c>
      <c r="M23" s="41" t="n">
        <v>11.761</v>
      </c>
      <c r="N23" s="38" t="n">
        <f aca="false">N22+O23/$O$5</f>
        <v>6758.02328</v>
      </c>
      <c r="O23" s="39" t="n">
        <v>0.14358</v>
      </c>
      <c r="P23" s="37" t="n">
        <f aca="false">P22+Q23/$Q$5</f>
        <v>355.504</v>
      </c>
      <c r="Q23" s="41" t="n">
        <v>0</v>
      </c>
      <c r="R23" s="38" t="n">
        <f aca="false">R22+S23/$S$5</f>
        <v>26.241</v>
      </c>
      <c r="S23" s="40" t="n">
        <v>0</v>
      </c>
    </row>
    <row r="24" customFormat="false" ht="12.75" hidden="false" customHeight="false" outlineLevel="0" collapsed="false">
      <c r="A24" s="33" t="n">
        <v>0.708333333333333</v>
      </c>
      <c r="B24" s="34" t="n">
        <f aca="false">(D24^2+F24^2)^0.5/10.5/1.73</f>
        <v>11.4407842985019</v>
      </c>
      <c r="C24" s="35" t="n">
        <f aca="false">C23+D24/$D$5</f>
        <v>3006.7255</v>
      </c>
      <c r="D24" s="41" t="n">
        <v>182.4</v>
      </c>
      <c r="E24" s="35" t="n">
        <f aca="false">E23+F24/$F$5</f>
        <v>2232.7709</v>
      </c>
      <c r="F24" s="41" t="n">
        <v>99.6</v>
      </c>
      <c r="G24" s="34" t="n">
        <f aca="false">(I24^2+K24^2)^0.5/10.5/1.73</f>
        <v>19.9042514701844</v>
      </c>
      <c r="H24" s="37" t="n">
        <f aca="false">H23+I24/$I$5</f>
        <v>4471.4528</v>
      </c>
      <c r="I24" s="41" t="n">
        <v>334.6</v>
      </c>
      <c r="J24" s="35" t="n">
        <f aca="false">J23+K24/$K$5</f>
        <v>2576.009</v>
      </c>
      <c r="K24" s="41" t="n">
        <v>137</v>
      </c>
      <c r="L24" s="37" t="n">
        <f aca="false">L23+M24/$M$5</f>
        <v>211050.776</v>
      </c>
      <c r="M24" s="41" t="n">
        <v>11.931</v>
      </c>
      <c r="N24" s="38" t="n">
        <f aca="false">N23+O24/$O$5</f>
        <v>6758.16686</v>
      </c>
      <c r="O24" s="39" t="n">
        <v>0.14358</v>
      </c>
      <c r="P24" s="37" t="n">
        <f aca="false">P23+Q24/$Q$5</f>
        <v>355.504</v>
      </c>
      <c r="Q24" s="41" t="n">
        <v>0</v>
      </c>
      <c r="R24" s="38" t="n">
        <f aca="false">R23+S24/$S$5</f>
        <v>26.241</v>
      </c>
      <c r="S24" s="40" t="n">
        <v>0</v>
      </c>
    </row>
    <row r="25" customFormat="false" ht="12.75" hidden="false" customHeight="false" outlineLevel="0" collapsed="false">
      <c r="A25" s="42" t="n">
        <v>0.75</v>
      </c>
      <c r="B25" s="43" t="n">
        <f aca="false">(D25^2+F25^2)^0.5/10.5/1.73</f>
        <v>12.3213015496219</v>
      </c>
      <c r="C25" s="44" t="n">
        <f aca="false">C24+D25/$D$5</f>
        <v>3006.8239</v>
      </c>
      <c r="D25" s="45" t="n">
        <v>196.8</v>
      </c>
      <c r="E25" s="44" t="n">
        <f aca="false">E24+F25/$F$5</f>
        <v>2232.8242</v>
      </c>
      <c r="F25" s="45" t="n">
        <v>106.6</v>
      </c>
      <c r="G25" s="43" t="n">
        <f aca="false">(I25^2+K25^2)^0.5/10.5/1.73</f>
        <v>20.7996400963398</v>
      </c>
      <c r="H25" s="46" t="n">
        <f aca="false">H24+I25/$I$5</f>
        <v>4471.6287</v>
      </c>
      <c r="I25" s="45" t="n">
        <v>351.8</v>
      </c>
      <c r="J25" s="44" t="n">
        <f aca="false">J24+K25/$K$5</f>
        <v>2576.0779</v>
      </c>
      <c r="K25" s="45" t="n">
        <v>137.8</v>
      </c>
      <c r="L25" s="46" t="n">
        <f aca="false">L24+M25/$M$5</f>
        <v>211062.953</v>
      </c>
      <c r="M25" s="45" t="n">
        <v>12.177</v>
      </c>
      <c r="N25" s="47" t="n">
        <f aca="false">N24+O25/$O$5</f>
        <v>6758.31044</v>
      </c>
      <c r="O25" s="48" t="n">
        <v>0.14358</v>
      </c>
      <c r="P25" s="46" t="n">
        <f aca="false">P24+Q25/$Q$5</f>
        <v>355.504</v>
      </c>
      <c r="Q25" s="45" t="n">
        <v>0</v>
      </c>
      <c r="R25" s="47" t="n">
        <f aca="false">R24+S25/$S$5</f>
        <v>26.241</v>
      </c>
      <c r="S25" s="49" t="n">
        <v>0</v>
      </c>
    </row>
    <row r="26" customFormat="false" ht="12.75" hidden="false" customHeight="false" outlineLevel="0" collapsed="false">
      <c r="A26" s="33" t="n">
        <v>0.791666666666667</v>
      </c>
      <c r="B26" s="34" t="n">
        <f aca="false">(D26^2+F26^2)^0.5/10.5/1.73</f>
        <v>12.0462185724642</v>
      </c>
      <c r="C26" s="35" t="n">
        <f aca="false">C25+D26/$D$5</f>
        <v>3006.92</v>
      </c>
      <c r="D26" s="41" t="n">
        <v>192.2</v>
      </c>
      <c r="E26" s="35" t="n">
        <f aca="false">E25+F26/$F$5</f>
        <v>2232.8765</v>
      </c>
      <c r="F26" s="41" t="n">
        <v>104.6</v>
      </c>
      <c r="G26" s="34" t="n">
        <f aca="false">(I26^2+K26^2)^0.5/10.5/1.73</f>
        <v>20.2989016562295</v>
      </c>
      <c r="H26" s="37" t="n">
        <f aca="false">H25+I26/$I$5</f>
        <v>4471.7993</v>
      </c>
      <c r="I26" s="41" t="n">
        <v>341.2</v>
      </c>
      <c r="J26" s="35" t="n">
        <f aca="false">J25+K26/$K$5</f>
        <v>2576.1478</v>
      </c>
      <c r="K26" s="41" t="n">
        <v>139.8</v>
      </c>
      <c r="L26" s="37" t="n">
        <f aca="false">L25+M26/$M$5</f>
        <v>211074.842</v>
      </c>
      <c r="M26" s="41" t="n">
        <v>11.889</v>
      </c>
      <c r="N26" s="38" t="n">
        <f aca="false">N25+O26/$O$5</f>
        <v>6758.45402</v>
      </c>
      <c r="O26" s="39" t="n">
        <v>0.14358</v>
      </c>
      <c r="P26" s="37" t="n">
        <f aca="false">P25+Q26/$Q$5</f>
        <v>355.504</v>
      </c>
      <c r="Q26" s="41" t="n">
        <v>0</v>
      </c>
      <c r="R26" s="38" t="n">
        <f aca="false">R25+S26/$S$5</f>
        <v>26.241</v>
      </c>
      <c r="S26" s="40" t="n">
        <v>0</v>
      </c>
    </row>
    <row r="27" customFormat="false" ht="12.75" hidden="false" customHeight="false" outlineLevel="0" collapsed="false">
      <c r="A27" s="33" t="n">
        <v>0.833333333333333</v>
      </c>
      <c r="B27" s="34" t="n">
        <f aca="false">(D27^2+F27^2)^0.5/10.5/1.73</f>
        <v>11.3841313783583</v>
      </c>
      <c r="C27" s="35" t="n">
        <f aca="false">C26+D27/$D$5</f>
        <v>3007.01</v>
      </c>
      <c r="D27" s="41" t="n">
        <v>180</v>
      </c>
      <c r="E27" s="35" t="n">
        <f aca="false">E26+F27/$F$5</f>
        <v>2232.9274</v>
      </c>
      <c r="F27" s="41" t="n">
        <v>101.8</v>
      </c>
      <c r="G27" s="34" t="n">
        <f aca="false">(I27^2+K27^2)^0.5/10.5/1.73</f>
        <v>19.4852674625982</v>
      </c>
      <c r="H27" s="37" t="n">
        <f aca="false">H26+I27/$I$5</f>
        <v>4471.9611</v>
      </c>
      <c r="I27" s="41" t="n">
        <v>323.6</v>
      </c>
      <c r="J27" s="35" t="n">
        <f aca="false">J26+K27/$K$5</f>
        <v>2576.2195</v>
      </c>
      <c r="K27" s="41" t="n">
        <v>143.4</v>
      </c>
      <c r="L27" s="37" t="n">
        <f aca="false">L26+M27/$M$5</f>
        <v>211086.841</v>
      </c>
      <c r="M27" s="41" t="n">
        <v>11.999</v>
      </c>
      <c r="N27" s="38" t="n">
        <f aca="false">N26+O27/$O$5</f>
        <v>6758.5976</v>
      </c>
      <c r="O27" s="39" t="n">
        <v>0.14358</v>
      </c>
      <c r="P27" s="37" t="n">
        <f aca="false">P26+Q27/$Q$5</f>
        <v>355.504</v>
      </c>
      <c r="Q27" s="41" t="n">
        <v>0</v>
      </c>
      <c r="R27" s="38" t="n">
        <f aca="false">R26+S27/$S$5</f>
        <v>26.241</v>
      </c>
      <c r="S27" s="40" t="n">
        <v>0</v>
      </c>
    </row>
    <row r="28" customFormat="false" ht="12.75" hidden="false" customHeight="false" outlineLevel="0" collapsed="false">
      <c r="A28" s="33" t="n">
        <v>0.875</v>
      </c>
      <c r="B28" s="34" t="n">
        <f aca="false">(D28^2+F28^2)^0.5/10.5/1.73</f>
        <v>10.106329785162</v>
      </c>
      <c r="C28" s="35" t="n">
        <f aca="false">C27+D28/$D$5</f>
        <v>3007.0873</v>
      </c>
      <c r="D28" s="41" t="n">
        <v>154.6</v>
      </c>
      <c r="E28" s="35" t="n">
        <f aca="false">E27+F28/$F$5</f>
        <v>2232.9769</v>
      </c>
      <c r="F28" s="41" t="n">
        <v>99</v>
      </c>
      <c r="G28" s="34" t="n">
        <f aca="false">(I28^2+K28^2)^0.5/10.5/1.73</f>
        <v>17.3775732688958</v>
      </c>
      <c r="H28" s="37" t="n">
        <f aca="false">H27+I28/$I$5</f>
        <v>4472.1059</v>
      </c>
      <c r="I28" s="41" t="n">
        <v>289.6</v>
      </c>
      <c r="J28" s="35" t="n">
        <f aca="false">J27+K28/$K$5</f>
        <v>2576.2823</v>
      </c>
      <c r="K28" s="41" t="n">
        <v>125.6</v>
      </c>
      <c r="L28" s="37" t="n">
        <f aca="false">L27+M28/$M$5</f>
        <v>211099.256</v>
      </c>
      <c r="M28" s="41" t="n">
        <v>12.415</v>
      </c>
      <c r="N28" s="38" t="n">
        <f aca="false">N27+O28/$O$5</f>
        <v>6758.74118</v>
      </c>
      <c r="O28" s="39" t="n">
        <v>0.14358</v>
      </c>
      <c r="P28" s="37" t="n">
        <f aca="false">P27+Q28/$Q$5</f>
        <v>355.504</v>
      </c>
      <c r="Q28" s="41" t="n">
        <v>0</v>
      </c>
      <c r="R28" s="38" t="n">
        <f aca="false">R27+S28/$S$5</f>
        <v>26.241</v>
      </c>
      <c r="S28" s="40" t="n">
        <v>0</v>
      </c>
    </row>
    <row r="29" s="16" customFormat="true" ht="12.75" hidden="false" customHeight="false" outlineLevel="0" collapsed="false">
      <c r="A29" s="50" t="n">
        <v>0.916666666666667</v>
      </c>
      <c r="B29" s="51" t="n">
        <f aca="false">(D29^2+F29^2)^0.5/10.5/1.73</f>
        <v>9.27096756069231</v>
      </c>
      <c r="C29" s="52" t="n">
        <f aca="false">C28+D29/$D$5</f>
        <v>3007.1573</v>
      </c>
      <c r="D29" s="41" t="n">
        <v>140</v>
      </c>
      <c r="E29" s="52" t="n">
        <f aca="false">E28+F29/$F$5</f>
        <v>2233.0237</v>
      </c>
      <c r="F29" s="41" t="n">
        <v>93.6</v>
      </c>
      <c r="G29" s="51" t="n">
        <f aca="false">(I29^2+K29^2)^0.5/10.5/1.73</f>
        <v>17.8505278310928</v>
      </c>
      <c r="H29" s="53" t="n">
        <f aca="false">H28+I29/$I$5</f>
        <v>4472.2518</v>
      </c>
      <c r="I29" s="41" t="n">
        <v>291.8</v>
      </c>
      <c r="J29" s="52" t="n">
        <f aca="false">J28+K29/$K$5</f>
        <v>2576.353</v>
      </c>
      <c r="K29" s="41" t="n">
        <v>141.4</v>
      </c>
      <c r="L29" s="53" t="n">
        <f aca="false">L28+M29/$M$5</f>
        <v>211111.52</v>
      </c>
      <c r="M29" s="41" t="n">
        <v>12.264</v>
      </c>
      <c r="N29" s="54" t="n">
        <f aca="false">N28+O29/$O$5</f>
        <v>6758.88476</v>
      </c>
      <c r="O29" s="39" t="n">
        <v>0.14358</v>
      </c>
      <c r="P29" s="53" t="n">
        <f aca="false">P28+Q29/$Q$5</f>
        <v>355.504</v>
      </c>
      <c r="Q29" s="41" t="n">
        <v>0</v>
      </c>
      <c r="R29" s="54" t="n">
        <f aca="false">R28+S29/$S$5</f>
        <v>26.241</v>
      </c>
      <c r="S29" s="40" t="n">
        <v>0</v>
      </c>
    </row>
    <row r="30" customFormat="false" ht="12.75" hidden="false" customHeight="false" outlineLevel="0" collapsed="false">
      <c r="A30" s="33" t="n">
        <v>0.958333333333333</v>
      </c>
      <c r="B30" s="34" t="n">
        <f aca="false">(D30^2+F30^2)^0.5/10.5/1.73</f>
        <v>8.42051677582496</v>
      </c>
      <c r="C30" s="35" t="n">
        <f aca="false">C29+D30/$D$5</f>
        <v>3007.2195</v>
      </c>
      <c r="D30" s="41" t="n">
        <v>124.4</v>
      </c>
      <c r="E30" s="35" t="n">
        <f aca="false">E29+F30/$F$5</f>
        <v>2233.0682</v>
      </c>
      <c r="F30" s="41" t="n">
        <v>89</v>
      </c>
      <c r="G30" s="34" t="n">
        <f aca="false">(I30^2+K30^2)^0.5/10.5/1.73</f>
        <v>15.3585718988518</v>
      </c>
      <c r="H30" s="37" t="n">
        <f aca="false">H29+I30/$I$5</f>
        <v>4472.3748</v>
      </c>
      <c r="I30" s="41" t="n">
        <v>246</v>
      </c>
      <c r="J30" s="35" t="n">
        <f aca="false">J29+K30/$K$5</f>
        <v>2576.4188</v>
      </c>
      <c r="K30" s="41" t="n">
        <v>131.6</v>
      </c>
      <c r="L30" s="37" t="n">
        <f aca="false">L29+M30/$M$5</f>
        <v>211123.493</v>
      </c>
      <c r="M30" s="41" t="n">
        <v>11.973</v>
      </c>
      <c r="N30" s="38" t="n">
        <f aca="false">N29+O30/$O$5</f>
        <v>6759.02834</v>
      </c>
      <c r="O30" s="39" t="n">
        <v>0.14358</v>
      </c>
      <c r="P30" s="37" t="n">
        <f aca="false">P29+Q30/$Q$5</f>
        <v>355.504</v>
      </c>
      <c r="Q30" s="41" t="n">
        <v>0</v>
      </c>
      <c r="R30" s="38" t="n">
        <f aca="false">R29+S30/$S$5</f>
        <v>26.241</v>
      </c>
      <c r="S30" s="40" t="n">
        <v>0</v>
      </c>
    </row>
    <row r="31" customFormat="false" ht="13.5" hidden="false" customHeight="false" outlineLevel="0" collapsed="false">
      <c r="A31" s="55" t="n">
        <v>0.999999999999999</v>
      </c>
      <c r="B31" s="56" t="n">
        <f aca="false">(D31^2+F31^2)^0.5/10.5/1.73</f>
        <v>7.82718803878783</v>
      </c>
      <c r="C31" s="57" t="n">
        <f aca="false">C30+D31/$D$5</f>
        <v>3007.2751</v>
      </c>
      <c r="D31" s="58" t="n">
        <v>111.2</v>
      </c>
      <c r="E31" s="57" t="n">
        <f aca="false">E30+F31/$F$5</f>
        <v>2233.1125</v>
      </c>
      <c r="F31" s="58" t="n">
        <v>88.6</v>
      </c>
      <c r="G31" s="56" t="n">
        <f aca="false">(I31^2+K31^2)^0.5/10.5/1.73</f>
        <v>14.9492398255611</v>
      </c>
      <c r="H31" s="59" t="n">
        <f aca="false">H30+I31/$I$5</f>
        <v>4472.4915</v>
      </c>
      <c r="I31" s="58" t="n">
        <v>233.4</v>
      </c>
      <c r="J31" s="57" t="n">
        <f aca="false">J30+K31/$K$5</f>
        <v>2576.4882</v>
      </c>
      <c r="K31" s="58" t="n">
        <v>138.8</v>
      </c>
      <c r="L31" s="59" t="n">
        <f aca="false">L30+M31/$M$5</f>
        <v>211135.613</v>
      </c>
      <c r="M31" s="58" t="n">
        <v>12.12</v>
      </c>
      <c r="N31" s="60" t="n">
        <f aca="false">N30+O31/$O$5</f>
        <v>6759.17192</v>
      </c>
      <c r="O31" s="61" t="n">
        <v>0.14358</v>
      </c>
      <c r="P31" s="59" t="n">
        <f aca="false">P30+Q31/$Q$5</f>
        <v>355.504</v>
      </c>
      <c r="Q31" s="58" t="n">
        <v>0</v>
      </c>
      <c r="R31" s="60" t="n">
        <f aca="false">R30+S31/$S$5</f>
        <v>26.241</v>
      </c>
      <c r="S31" s="61" t="n">
        <v>0</v>
      </c>
    </row>
    <row r="32" customFormat="false" ht="13.5" hidden="false" customHeight="false" outlineLevel="0" collapsed="false">
      <c r="A32" s="62" t="s">
        <v>26</v>
      </c>
      <c r="B32" s="63"/>
      <c r="C32" s="64"/>
      <c r="D32" s="65" t="n">
        <f aca="false">SUM(D8:D31)</f>
        <v>3684.4</v>
      </c>
      <c r="E32" s="66"/>
      <c r="F32" s="65" t="n">
        <f aca="false">SUM(F8:F31)</f>
        <v>2299.6</v>
      </c>
      <c r="G32" s="63"/>
      <c r="H32" s="64"/>
      <c r="I32" s="65" t="n">
        <f aca="false">SUM(I8:I31)</f>
        <v>6921.4</v>
      </c>
      <c r="J32" s="66"/>
      <c r="K32" s="65" t="n">
        <f aca="false">SUM(K8:K31)</f>
        <v>3231.6</v>
      </c>
      <c r="L32" s="66"/>
      <c r="M32" s="65" t="n">
        <f aca="false">SUM(M8:M31)</f>
        <v>289.297</v>
      </c>
      <c r="N32" s="66"/>
      <c r="O32" s="65" t="n">
        <f aca="false">SUM(O8:O31)</f>
        <v>3.44592</v>
      </c>
      <c r="P32" s="66"/>
      <c r="Q32" s="65" t="n">
        <f aca="false">SUM(Q8:Q31)</f>
        <v>0</v>
      </c>
      <c r="R32" s="66"/>
      <c r="S32" s="65" t="n">
        <f aca="false">SUM(S8:S31)</f>
        <v>0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67" t="s">
        <v>27</v>
      </c>
      <c r="B34" s="68" t="n">
        <f aca="false">MAX(B7:B31)</f>
        <v>12.3886837770488</v>
      </c>
      <c r="C34" s="69"/>
      <c r="D34" s="69"/>
      <c r="E34" s="69"/>
      <c r="F34" s="69"/>
      <c r="G34" s="68" t="n">
        <f aca="false">MAX(G7:G31)</f>
        <v>23.370907950576</v>
      </c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</row>
    <row r="35" customFormat="false" ht="26.25" hidden="false" customHeight="false" outlineLevel="0" collapsed="false">
      <c r="A35" s="70" t="s">
        <v>28</v>
      </c>
      <c r="B35" s="71" t="n">
        <f aca="false">MIN(B7:B31)</f>
        <v>7.7</v>
      </c>
      <c r="C35" s="72"/>
      <c r="D35" s="72"/>
      <c r="E35" s="72"/>
      <c r="F35" s="72"/>
      <c r="G35" s="71" t="n">
        <f aca="false">MIN(G7:G31)</f>
        <v>11.8</v>
      </c>
      <c r="H35" s="72"/>
      <c r="I35" s="72"/>
      <c r="J35" s="72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74"/>
      <c r="V35" s="74"/>
      <c r="W35" s="74"/>
      <c r="X35" s="74"/>
      <c r="Y35" s="74"/>
      <c r="Z35" s="75"/>
      <c r="AA35" s="75"/>
    </row>
    <row r="36" customFormat="false" ht="12.75" hidden="false" customHeight="false" outlineLevel="0" collapsed="false"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</row>
    <row r="37" customFormat="false" ht="12.75" hidden="false" customHeight="false" outlineLevel="0" collapsed="false">
      <c r="A37" s="22" t="s">
        <v>8</v>
      </c>
      <c r="B37" s="22"/>
      <c r="C37" s="0" t="s">
        <v>9</v>
      </c>
    </row>
    <row r="38" customFormat="false" ht="12.75" hidden="false" customHeight="false" outlineLevel="0" collapsed="false">
      <c r="A38" s="22" t="s">
        <v>10</v>
      </c>
      <c r="B38" s="22"/>
      <c r="C38" s="0" t="s">
        <v>11</v>
      </c>
    </row>
  </sheetData>
  <mergeCells count="16">
    <mergeCell ref="A1:K1"/>
    <mergeCell ref="A3:A5"/>
    <mergeCell ref="B3:F3"/>
    <mergeCell ref="G3:K3"/>
    <mergeCell ref="L3:O3"/>
    <mergeCell ref="P3:S3"/>
    <mergeCell ref="B4:B5"/>
    <mergeCell ref="C4:D4"/>
    <mergeCell ref="E4:F4"/>
    <mergeCell ref="G4:G5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D32" activeCellId="0" sqref="A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0" width="6.41"/>
    <col collapsed="false" customWidth="true" hidden="false" outlineLevel="0" max="3" min="3" style="0" width="12.42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0.13"/>
    <col collapsed="false" customWidth="true" hidden="false" outlineLevel="0" max="7" min="7" style="0" width="6.56"/>
    <col collapsed="false" customWidth="true" hidden="false" outlineLevel="0" max="8" min="8" style="0" width="12.7"/>
    <col collapsed="false" customWidth="true" hidden="false" outlineLevel="0" max="10" min="10" style="0" width="12.7"/>
    <col collapsed="false" customWidth="true" hidden="false" outlineLevel="0" max="12" min="12" style="0" width="6.28"/>
    <col collapsed="false" customWidth="true" hidden="false" outlineLevel="0" max="13" min="13" style="0" width="11.99"/>
    <col collapsed="false" customWidth="true" hidden="false" outlineLevel="0" max="15" min="15" style="0" width="11.28"/>
    <col collapsed="false" customWidth="true" hidden="false" outlineLevel="0" max="17" min="17" style="0" width="6.13"/>
    <col collapsed="false" customWidth="true" hidden="false" outlineLevel="0" max="18" min="18" style="0" width="12.7"/>
    <col collapsed="false" customWidth="true" hidden="false" outlineLevel="0" max="20" min="20" style="0" width="12.7"/>
    <col collapsed="false" customWidth="true" hidden="false" outlineLevel="0" max="22" min="22" style="0" width="6.41"/>
    <col collapsed="false" customWidth="true" hidden="false" outlineLevel="0" max="23" min="23" style="0" width="12.7"/>
    <col collapsed="false" customWidth="true" hidden="false" outlineLevel="0" max="25" min="25" style="0" width="11.7"/>
    <col collapsed="false" customWidth="true" hidden="false" outlineLevel="0" max="27" min="27" style="0" width="6.41"/>
    <col collapsed="false" customWidth="true" hidden="false" outlineLevel="0" max="28" min="28" style="0" width="9.28"/>
    <col collapsed="false" customWidth="true" hidden="false" outlineLevel="0" max="30" min="30" style="0" width="9.28"/>
  </cols>
  <sheetData>
    <row r="1" customFormat="false" ht="64.5" hidden="false" customHeight="true" outlineLevel="0" collapsed="false">
      <c r="A1" s="78" t="s">
        <v>2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9"/>
      <c r="W1" s="79"/>
      <c r="X1" s="79"/>
      <c r="Y1" s="79"/>
      <c r="Z1" s="79"/>
      <c r="AA1" s="79"/>
      <c r="AB1" s="79"/>
      <c r="AC1" s="79"/>
      <c r="AD1" s="79"/>
      <c r="AE1" s="79"/>
    </row>
    <row r="2" customFormat="false" ht="19.5" hidden="false" customHeight="true" outlineLevel="0" collapsed="false">
      <c r="A2" s="80" t="s">
        <v>30</v>
      </c>
      <c r="B2" s="80"/>
      <c r="C2" s="80"/>
      <c r="D2" s="80"/>
      <c r="E2" s="80"/>
      <c r="F2" s="80"/>
      <c r="G2" s="80" t="s">
        <v>31</v>
      </c>
      <c r="H2" s="80"/>
      <c r="I2" s="80"/>
      <c r="J2" s="80"/>
      <c r="K2" s="80"/>
      <c r="L2" s="80" t="s">
        <v>32</v>
      </c>
      <c r="M2" s="80"/>
      <c r="N2" s="80"/>
      <c r="O2" s="80"/>
      <c r="P2" s="80"/>
      <c r="Q2" s="80" t="s">
        <v>33</v>
      </c>
      <c r="R2" s="80"/>
      <c r="S2" s="80"/>
      <c r="T2" s="80"/>
      <c r="U2" s="80"/>
      <c r="V2" s="80" t="s">
        <v>34</v>
      </c>
      <c r="W2" s="80"/>
      <c r="X2" s="80"/>
      <c r="Y2" s="80"/>
      <c r="Z2" s="80"/>
      <c r="AA2" s="80" t="s">
        <v>35</v>
      </c>
      <c r="AB2" s="80"/>
      <c r="AC2" s="80"/>
      <c r="AD2" s="80"/>
      <c r="AE2" s="80"/>
    </row>
    <row r="3" customFormat="false" ht="15.95" hidden="false" customHeight="true" outlineLevel="0" collapsed="false">
      <c r="A3" s="26" t="s">
        <v>1</v>
      </c>
      <c r="B3" s="26" t="s">
        <v>36</v>
      </c>
      <c r="C3" s="26" t="s">
        <v>37</v>
      </c>
      <c r="D3" s="26"/>
      <c r="E3" s="26"/>
      <c r="F3" s="26"/>
      <c r="G3" s="26" t="s">
        <v>36</v>
      </c>
      <c r="H3" s="26" t="s">
        <v>37</v>
      </c>
      <c r="I3" s="26"/>
      <c r="J3" s="26"/>
      <c r="K3" s="26"/>
      <c r="L3" s="26" t="s">
        <v>36</v>
      </c>
      <c r="M3" s="26" t="s">
        <v>37</v>
      </c>
      <c r="N3" s="26"/>
      <c r="O3" s="26"/>
      <c r="P3" s="26"/>
      <c r="Q3" s="26" t="s">
        <v>36</v>
      </c>
      <c r="R3" s="26" t="s">
        <v>37</v>
      </c>
      <c r="S3" s="26"/>
      <c r="T3" s="26"/>
      <c r="U3" s="26"/>
      <c r="V3" s="26" t="s">
        <v>36</v>
      </c>
      <c r="W3" s="26" t="s">
        <v>37</v>
      </c>
      <c r="X3" s="26"/>
      <c r="Y3" s="26"/>
      <c r="Z3" s="26"/>
      <c r="AA3" s="26" t="s">
        <v>36</v>
      </c>
      <c r="AB3" s="26" t="s">
        <v>37</v>
      </c>
      <c r="AC3" s="26"/>
      <c r="AD3" s="26"/>
      <c r="AE3" s="26"/>
    </row>
    <row r="4" customFormat="false" ht="15.95" hidden="false" customHeight="true" outlineLevel="0" collapsed="false">
      <c r="A4" s="26"/>
      <c r="B4" s="26"/>
      <c r="C4" s="26" t="s">
        <v>18</v>
      </c>
      <c r="D4" s="26"/>
      <c r="E4" s="26" t="s">
        <v>19</v>
      </c>
      <c r="F4" s="26"/>
      <c r="G4" s="26"/>
      <c r="H4" s="26" t="s">
        <v>18</v>
      </c>
      <c r="I4" s="26"/>
      <c r="J4" s="26" t="s">
        <v>19</v>
      </c>
      <c r="K4" s="26"/>
      <c r="L4" s="26"/>
      <c r="M4" s="26" t="s">
        <v>18</v>
      </c>
      <c r="N4" s="26"/>
      <c r="O4" s="26" t="s">
        <v>19</v>
      </c>
      <c r="P4" s="26"/>
      <c r="Q4" s="26"/>
      <c r="R4" s="26" t="s">
        <v>18</v>
      </c>
      <c r="S4" s="26"/>
      <c r="T4" s="26" t="s">
        <v>19</v>
      </c>
      <c r="U4" s="26"/>
      <c r="V4" s="26"/>
      <c r="W4" s="26" t="s">
        <v>18</v>
      </c>
      <c r="X4" s="26"/>
      <c r="Y4" s="26" t="s">
        <v>19</v>
      </c>
      <c r="Z4" s="26"/>
      <c r="AA4" s="26"/>
      <c r="AB4" s="26" t="s">
        <v>18</v>
      </c>
      <c r="AC4" s="26"/>
      <c r="AD4" s="26" t="s">
        <v>19</v>
      </c>
      <c r="AE4" s="26"/>
    </row>
    <row r="5" customFormat="false" ht="15.95" hidden="false" customHeight="true" outlineLevel="0" collapsed="false">
      <c r="A5" s="26"/>
      <c r="B5" s="26"/>
      <c r="C5" s="81" t="s">
        <v>38</v>
      </c>
      <c r="D5" s="81"/>
      <c r="E5" s="81" t="s">
        <v>38</v>
      </c>
      <c r="F5" s="81"/>
      <c r="G5" s="26"/>
      <c r="H5" s="81" t="s">
        <v>38</v>
      </c>
      <c r="I5" s="81"/>
      <c r="J5" s="81" t="s">
        <v>38</v>
      </c>
      <c r="K5" s="81"/>
      <c r="L5" s="26"/>
      <c r="M5" s="81" t="s">
        <v>38</v>
      </c>
      <c r="N5" s="81"/>
      <c r="O5" s="81" t="s">
        <v>38</v>
      </c>
      <c r="P5" s="81"/>
      <c r="Q5" s="26"/>
      <c r="R5" s="81" t="s">
        <v>38</v>
      </c>
      <c r="S5" s="81"/>
      <c r="T5" s="81" t="s">
        <v>38</v>
      </c>
      <c r="U5" s="81"/>
      <c r="V5" s="26"/>
      <c r="W5" s="81" t="s">
        <v>38</v>
      </c>
      <c r="X5" s="81"/>
      <c r="Y5" s="81" t="s">
        <v>38</v>
      </c>
      <c r="Z5" s="81"/>
      <c r="AA5" s="26"/>
      <c r="AB5" s="81" t="s">
        <v>38</v>
      </c>
      <c r="AC5" s="81"/>
      <c r="AD5" s="81" t="s">
        <v>38</v>
      </c>
      <c r="AE5" s="81"/>
    </row>
    <row r="6" customFormat="false" ht="14.1" hidden="false" customHeight="true" outlineLevel="0" collapsed="false">
      <c r="A6" s="26"/>
      <c r="B6" s="26"/>
      <c r="C6" s="6" t="s">
        <v>21</v>
      </c>
      <c r="D6" s="26" t="n">
        <v>2000</v>
      </c>
      <c r="E6" s="6" t="s">
        <v>21</v>
      </c>
      <c r="F6" s="26" t="n">
        <v>2000</v>
      </c>
      <c r="G6" s="26"/>
      <c r="H6" s="6" t="s">
        <v>21</v>
      </c>
      <c r="I6" s="26" t="n">
        <v>1000</v>
      </c>
      <c r="J6" s="6" t="s">
        <v>21</v>
      </c>
      <c r="K6" s="26" t="n">
        <v>1000</v>
      </c>
      <c r="L6" s="26"/>
      <c r="M6" s="6" t="s">
        <v>21</v>
      </c>
      <c r="N6" s="26" t="n">
        <v>1000</v>
      </c>
      <c r="O6" s="6" t="s">
        <v>21</v>
      </c>
      <c r="P6" s="26" t="n">
        <v>1000</v>
      </c>
      <c r="Q6" s="26"/>
      <c r="R6" s="6" t="s">
        <v>21</v>
      </c>
      <c r="S6" s="26" t="n">
        <v>2000</v>
      </c>
      <c r="T6" s="6" t="s">
        <v>21</v>
      </c>
      <c r="U6" s="26" t="n">
        <v>2000</v>
      </c>
      <c r="V6" s="26"/>
      <c r="W6" s="6" t="s">
        <v>21</v>
      </c>
      <c r="X6" s="26" t="n">
        <v>1000</v>
      </c>
      <c r="Y6" s="6" t="s">
        <v>21</v>
      </c>
      <c r="Z6" s="26" t="n">
        <v>1000</v>
      </c>
      <c r="AA6" s="26"/>
      <c r="AB6" s="6" t="s">
        <v>21</v>
      </c>
      <c r="AC6" s="26" t="n">
        <v>1000</v>
      </c>
      <c r="AD6" s="6" t="s">
        <v>21</v>
      </c>
      <c r="AE6" s="26" t="n">
        <v>1000</v>
      </c>
    </row>
    <row r="7" customFormat="false" ht="26.1" hidden="false" customHeight="true" outlineLevel="0" collapsed="false">
      <c r="A7" s="26" t="s">
        <v>6</v>
      </c>
      <c r="B7" s="82" t="s">
        <v>22</v>
      </c>
      <c r="C7" s="83" t="s">
        <v>23</v>
      </c>
      <c r="D7" s="84" t="s">
        <v>24</v>
      </c>
      <c r="E7" s="83" t="s">
        <v>23</v>
      </c>
      <c r="F7" s="84" t="s">
        <v>24</v>
      </c>
      <c r="G7" s="82" t="s">
        <v>22</v>
      </c>
      <c r="H7" s="83" t="s">
        <v>23</v>
      </c>
      <c r="I7" s="84" t="s">
        <v>24</v>
      </c>
      <c r="J7" s="83" t="s">
        <v>23</v>
      </c>
      <c r="K7" s="84" t="s">
        <v>24</v>
      </c>
      <c r="L7" s="82" t="s">
        <v>22</v>
      </c>
      <c r="M7" s="83" t="s">
        <v>23</v>
      </c>
      <c r="N7" s="84" t="s">
        <v>24</v>
      </c>
      <c r="O7" s="83" t="s">
        <v>23</v>
      </c>
      <c r="P7" s="84" t="s">
        <v>24</v>
      </c>
      <c r="Q7" s="82" t="s">
        <v>22</v>
      </c>
      <c r="R7" s="83" t="s">
        <v>23</v>
      </c>
      <c r="S7" s="84" t="s">
        <v>24</v>
      </c>
      <c r="T7" s="83" t="s">
        <v>23</v>
      </c>
      <c r="U7" s="84" t="s">
        <v>24</v>
      </c>
      <c r="V7" s="82" t="s">
        <v>22</v>
      </c>
      <c r="W7" s="83" t="s">
        <v>23</v>
      </c>
      <c r="X7" s="84" t="s">
        <v>24</v>
      </c>
      <c r="Y7" s="83" t="s">
        <v>23</v>
      </c>
      <c r="Z7" s="84" t="s">
        <v>24</v>
      </c>
      <c r="AA7" s="82" t="s">
        <v>22</v>
      </c>
      <c r="AB7" s="83" t="s">
        <v>23</v>
      </c>
      <c r="AC7" s="84" t="s">
        <v>24</v>
      </c>
      <c r="AD7" s="83" t="s">
        <v>23</v>
      </c>
      <c r="AE7" s="84" t="s">
        <v>24</v>
      </c>
    </row>
    <row r="8" customFormat="false" ht="14.1" hidden="false" customHeight="true" outlineLevel="0" collapsed="false">
      <c r="A8" s="28" t="n">
        <v>0</v>
      </c>
      <c r="B8" s="85"/>
      <c r="C8" s="30" t="n">
        <v>6732.3657</v>
      </c>
      <c r="D8" s="31" t="s">
        <v>25</v>
      </c>
      <c r="E8" s="30" t="n">
        <v>3957.901</v>
      </c>
      <c r="F8" s="31" t="s">
        <v>25</v>
      </c>
      <c r="G8" s="85"/>
      <c r="H8" s="30" t="n">
        <v>3244.2876</v>
      </c>
      <c r="I8" s="31" t="s">
        <v>25</v>
      </c>
      <c r="J8" s="30" t="n">
        <v>2460.6905</v>
      </c>
      <c r="K8" s="31" t="s">
        <v>25</v>
      </c>
      <c r="L8" s="85"/>
      <c r="M8" s="30" t="n">
        <v>2880.4711</v>
      </c>
      <c r="N8" s="31" t="s">
        <v>25</v>
      </c>
      <c r="O8" s="30" t="n">
        <v>1056.732</v>
      </c>
      <c r="P8" s="31" t="s">
        <v>25</v>
      </c>
      <c r="Q8" s="85"/>
      <c r="R8" s="30" t="n">
        <v>2326.8564</v>
      </c>
      <c r="S8" s="31" t="s">
        <v>25</v>
      </c>
      <c r="T8" s="30" t="n">
        <v>1534.7908</v>
      </c>
      <c r="U8" s="31" t="s">
        <v>25</v>
      </c>
      <c r="V8" s="85"/>
      <c r="W8" s="30" t="n">
        <v>1408.6156</v>
      </c>
      <c r="X8" s="31" t="s">
        <v>25</v>
      </c>
      <c r="Y8" s="30" t="n">
        <v>1026.288</v>
      </c>
      <c r="Z8" s="31" t="s">
        <v>25</v>
      </c>
      <c r="AA8" s="85"/>
      <c r="AB8" s="30" t="n">
        <v>5.2817</v>
      </c>
      <c r="AC8" s="31" t="s">
        <v>25</v>
      </c>
      <c r="AD8" s="30" t="n">
        <v>0.2375</v>
      </c>
      <c r="AE8" s="86" t="s">
        <v>25</v>
      </c>
    </row>
    <row r="9" customFormat="false" ht="14.1" hidden="false" customHeight="true" outlineLevel="0" collapsed="false">
      <c r="A9" s="33" t="n">
        <v>0.0416666666666667</v>
      </c>
      <c r="B9" s="34" t="n">
        <f aca="false">(D9^2+F9^2)^0.5/10.5/1.73</f>
        <v>2.8391976036162</v>
      </c>
      <c r="C9" s="35" t="n">
        <f aca="false">D9/D$6+C8</f>
        <v>6732.3856</v>
      </c>
      <c r="D9" s="36" t="n">
        <v>39.8</v>
      </c>
      <c r="E9" s="35" t="n">
        <f aca="false">F9/F$6+E8</f>
        <v>3957.9174</v>
      </c>
      <c r="F9" s="36" t="n">
        <v>32.8</v>
      </c>
      <c r="G9" s="34" t="n">
        <f aca="false">(I9^2+K9^2)^0.5/10.5/1.73</f>
        <v>5.25999389430594</v>
      </c>
      <c r="H9" s="35" t="n">
        <f aca="false">I9/I$6+H8</f>
        <v>3244.3633</v>
      </c>
      <c r="I9" s="36" t="n">
        <v>75.7</v>
      </c>
      <c r="J9" s="35" t="n">
        <f aca="false">K9/K$6+J8</f>
        <v>2460.7488</v>
      </c>
      <c r="K9" s="36" t="n">
        <v>58.3</v>
      </c>
      <c r="L9" s="34" t="n">
        <f aca="false">(N9^2+P9^2)^0.5/10.5/1.73</f>
        <v>5.20499117634069</v>
      </c>
      <c r="M9" s="87" t="n">
        <f aca="false">N9/N$6+M8</f>
        <v>2880.5562</v>
      </c>
      <c r="N9" s="36" t="n">
        <v>85.1</v>
      </c>
      <c r="O9" s="35" t="n">
        <f aca="false">P9/P$6+O8</f>
        <v>1056.7732</v>
      </c>
      <c r="P9" s="36" t="n">
        <v>41.2</v>
      </c>
      <c r="Q9" s="34" t="n">
        <f aca="false">(S9^2+U9^2)^0.5/10.5/1.73</f>
        <v>4.83908565241963</v>
      </c>
      <c r="R9" s="35" t="n">
        <f aca="false">S9/S$6+R8</f>
        <v>2326.8949</v>
      </c>
      <c r="S9" s="36" t="n">
        <v>77</v>
      </c>
      <c r="T9" s="35" t="n">
        <f aca="false">U9/U$6+T8</f>
        <v>1534.812</v>
      </c>
      <c r="U9" s="36" t="n">
        <v>42.4</v>
      </c>
      <c r="V9" s="34" t="n">
        <f aca="false">(X9^2+Z9^2)^0.5/10.5/1.73</f>
        <v>2.19885539506867</v>
      </c>
      <c r="W9" s="35" t="n">
        <f aca="false">X9/X$6+W8</f>
        <v>1408.6473</v>
      </c>
      <c r="X9" s="36" t="n">
        <v>31.7</v>
      </c>
      <c r="Y9" s="35" t="n">
        <f aca="false">Z9/Z$6+Y8</f>
        <v>1026.3123</v>
      </c>
      <c r="Z9" s="36" t="n">
        <v>24.3</v>
      </c>
      <c r="AA9" s="34" t="n">
        <f aca="false">(AC9^2+AE9^2)^0.5/10.5/1.73</f>
        <v>0</v>
      </c>
      <c r="AB9" s="38" t="n">
        <v>5.2817</v>
      </c>
      <c r="AC9" s="36" t="n">
        <v>0</v>
      </c>
      <c r="AD9" s="38" t="n">
        <v>0.2375</v>
      </c>
      <c r="AE9" s="36" t="n">
        <v>0</v>
      </c>
    </row>
    <row r="10" customFormat="false" ht="14.1" hidden="false" customHeight="true" outlineLevel="0" collapsed="false">
      <c r="A10" s="33" t="n">
        <v>0.0833333333333333</v>
      </c>
      <c r="B10" s="34" t="n">
        <f aca="false">(D10^2+F10^2)^0.5/10.5/1.73</f>
        <v>2.82449323486353</v>
      </c>
      <c r="C10" s="35" t="n">
        <f aca="false">D10/D$6+C9</f>
        <v>6732.4049</v>
      </c>
      <c r="D10" s="41" t="n">
        <v>38.6</v>
      </c>
      <c r="E10" s="35" t="n">
        <f aca="false">F10/F$6+E9</f>
        <v>3957.9343</v>
      </c>
      <c r="F10" s="41" t="n">
        <v>33.8</v>
      </c>
      <c r="G10" s="34" t="n">
        <f aca="false">(I10^2+K10^2)^0.5/10.5/1.73</f>
        <v>5.25743223430973</v>
      </c>
      <c r="H10" s="35" t="n">
        <f aca="false">I10/I$6+H9</f>
        <v>3244.4376</v>
      </c>
      <c r="I10" s="41" t="n">
        <v>74.3</v>
      </c>
      <c r="J10" s="35" t="n">
        <f aca="false">K10/K$6+J9</f>
        <v>2460.8088</v>
      </c>
      <c r="K10" s="41" t="n">
        <v>60</v>
      </c>
      <c r="L10" s="34" t="n">
        <f aca="false">(N10^2+P10^2)^0.5/10.5/1.73</f>
        <v>5.07168104247116</v>
      </c>
      <c r="M10" s="87" t="n">
        <f aca="false">N10/N$6+M9</f>
        <v>2880.6384</v>
      </c>
      <c r="N10" s="41" t="n">
        <v>82.2</v>
      </c>
      <c r="O10" s="35" t="n">
        <f aca="false">P10/P$6+O9</f>
        <v>1056.8148</v>
      </c>
      <c r="P10" s="41" t="n">
        <v>41.6</v>
      </c>
      <c r="Q10" s="34" t="n">
        <f aca="false">(S10^2+U10^2)^0.5/10.5/1.73</f>
        <v>5.11935689650084</v>
      </c>
      <c r="R10" s="35" t="n">
        <f aca="false">S10/S$6+R9</f>
        <v>2326.9357</v>
      </c>
      <c r="S10" s="41" t="n">
        <v>81.6</v>
      </c>
      <c r="T10" s="35" t="n">
        <f aca="false">U10/U$6+T9</f>
        <v>1534.8343</v>
      </c>
      <c r="U10" s="41" t="n">
        <v>44.6</v>
      </c>
      <c r="V10" s="34" t="n">
        <f aca="false">(X10^2+Z10^2)^0.5/10.5/1.73</f>
        <v>2.24926642267803</v>
      </c>
      <c r="W10" s="35" t="n">
        <f aca="false">X10/X$6+W9</f>
        <v>1408.6789</v>
      </c>
      <c r="X10" s="41" t="n">
        <v>31.6</v>
      </c>
      <c r="Y10" s="35" t="n">
        <f aca="false">Z10/Z$6+Y9</f>
        <v>1026.3382</v>
      </c>
      <c r="Z10" s="41" t="n">
        <v>25.9</v>
      </c>
      <c r="AA10" s="34" t="n">
        <f aca="false">(AC10^2+AE10^2)^0.5/10.5/1.73</f>
        <v>0</v>
      </c>
      <c r="AB10" s="38" t="n">
        <v>5.2817</v>
      </c>
      <c r="AC10" s="41" t="n">
        <v>0</v>
      </c>
      <c r="AD10" s="38" t="n">
        <v>0.2375</v>
      </c>
      <c r="AE10" s="41" t="n">
        <v>0</v>
      </c>
    </row>
    <row r="11" customFormat="false" ht="14.1" hidden="false" customHeight="true" outlineLevel="0" collapsed="false">
      <c r="A11" s="33" t="n">
        <v>0.125</v>
      </c>
      <c r="B11" s="34" t="n">
        <f aca="false">(D11^2+F11^2)^0.5/10.5/1.73</f>
        <v>2.84729840613003</v>
      </c>
      <c r="C11" s="35" t="n">
        <f aca="false">D11/D$6+C10</f>
        <v>6732.4243</v>
      </c>
      <c r="D11" s="41" t="n">
        <v>38.8</v>
      </c>
      <c r="E11" s="35" t="n">
        <f aca="false">F11/F$6+E10</f>
        <v>3957.9514</v>
      </c>
      <c r="F11" s="41" t="n">
        <v>34.2</v>
      </c>
      <c r="G11" s="34" t="n">
        <f aca="false">(I11^2+K11^2)^0.5/10.5/1.73</f>
        <v>5.05633054794783</v>
      </c>
      <c r="H11" s="35" t="n">
        <f aca="false">I11/I$6+H10</f>
        <v>3244.5089</v>
      </c>
      <c r="I11" s="41" t="n">
        <v>71.3</v>
      </c>
      <c r="J11" s="35" t="n">
        <f aca="false">K11/K$6+J10</f>
        <v>2460.8667</v>
      </c>
      <c r="K11" s="41" t="n">
        <v>57.9</v>
      </c>
      <c r="L11" s="34" t="n">
        <f aca="false">(N11^2+P11^2)^0.5/10.5/1.73</f>
        <v>5.10362725757053</v>
      </c>
      <c r="M11" s="87" t="n">
        <f aca="false">N11/N$6+M10</f>
        <v>2880.7213</v>
      </c>
      <c r="N11" s="41" t="n">
        <v>82.9</v>
      </c>
      <c r="O11" s="35" t="n">
        <f aca="false">P11/P$6+O10</f>
        <v>1056.8563</v>
      </c>
      <c r="P11" s="41" t="n">
        <v>41.5</v>
      </c>
      <c r="Q11" s="34" t="n">
        <f aca="false">(S11^2+U11^2)^0.5/10.5/1.73</f>
        <v>5.10441696875576</v>
      </c>
      <c r="R11" s="35" t="n">
        <f aca="false">S11/S$6+R10</f>
        <v>2326.9764</v>
      </c>
      <c r="S11" s="41" t="n">
        <v>81.4</v>
      </c>
      <c r="T11" s="35" t="n">
        <f aca="false">U11/U$6+T10</f>
        <v>1534.8565</v>
      </c>
      <c r="U11" s="41" t="n">
        <v>44.4</v>
      </c>
      <c r="V11" s="34" t="n">
        <f aca="false">(X11^2+Z11^2)^0.5/10.5/1.73</f>
        <v>2.22934484943648</v>
      </c>
      <c r="W11" s="35" t="n">
        <f aca="false">X11/X$6+W10</f>
        <v>1408.7106</v>
      </c>
      <c r="X11" s="41" t="n">
        <v>31.7</v>
      </c>
      <c r="Y11" s="35" t="n">
        <f aca="false">Z11/Z$6+Y10</f>
        <v>1026.3634</v>
      </c>
      <c r="Z11" s="41" t="n">
        <v>25.2</v>
      </c>
      <c r="AA11" s="34" t="n">
        <f aca="false">(AC11^2+AE11^2)^0.5/10.5/1.73</f>
        <v>0</v>
      </c>
      <c r="AB11" s="38" t="n">
        <v>5.2817</v>
      </c>
      <c r="AC11" s="41" t="n">
        <v>0</v>
      </c>
      <c r="AD11" s="38" t="n">
        <v>0.2375</v>
      </c>
      <c r="AE11" s="41" t="n">
        <v>0</v>
      </c>
    </row>
    <row r="12" s="16" customFormat="true" ht="14.1" hidden="false" customHeight="true" outlineLevel="0" collapsed="false">
      <c r="A12" s="42" t="n">
        <v>0.166666666666667</v>
      </c>
      <c r="B12" s="43" t="n">
        <f aca="false">(D12^2+F12^2)^0.5/10.5/1.73</f>
        <v>2.79886164473883</v>
      </c>
      <c r="C12" s="44" t="n">
        <f aca="false">D12/D$6+C11</f>
        <v>6732.4432</v>
      </c>
      <c r="D12" s="45" t="n">
        <v>37.8</v>
      </c>
      <c r="E12" s="44" t="n">
        <f aca="false">F12/F$6+E11</f>
        <v>3957.9684</v>
      </c>
      <c r="F12" s="45" t="n">
        <v>34</v>
      </c>
      <c r="G12" s="43" t="n">
        <f aca="false">(I12^2+K12^2)^0.5/10.5/1.73</f>
        <v>5.08975472890778</v>
      </c>
      <c r="H12" s="44" t="n">
        <f aca="false">I12/I$6+H11</f>
        <v>3244.5809</v>
      </c>
      <c r="I12" s="45" t="n">
        <v>72</v>
      </c>
      <c r="J12" s="44" t="n">
        <f aca="false">K12/K$6+J11</f>
        <v>2460.9247</v>
      </c>
      <c r="K12" s="45" t="n">
        <v>58</v>
      </c>
      <c r="L12" s="43" t="n">
        <f aca="false">(N12^2+P12^2)^0.5/10.5/1.73</f>
        <v>5.04946611870921</v>
      </c>
      <c r="M12" s="88" t="n">
        <f aca="false">N12/N$6+M11</f>
        <v>2880.8033</v>
      </c>
      <c r="N12" s="45" t="n">
        <v>82</v>
      </c>
      <c r="O12" s="44" t="n">
        <f aca="false">P12/P$6+O11</f>
        <v>1056.8974</v>
      </c>
      <c r="P12" s="45" t="n">
        <v>41.1</v>
      </c>
      <c r="Q12" s="43" t="n">
        <f aca="false">(S12^2+U12^2)^0.5/10.5/1.73</f>
        <v>5.88009822991065</v>
      </c>
      <c r="R12" s="44" t="n">
        <f aca="false">S12/S$6+R11</f>
        <v>2327.022</v>
      </c>
      <c r="S12" s="45" t="n">
        <v>91.2</v>
      </c>
      <c r="T12" s="44" t="n">
        <f aca="false">U12/U$6+T11</f>
        <v>1534.8843</v>
      </c>
      <c r="U12" s="45" t="n">
        <v>55.6</v>
      </c>
      <c r="V12" s="43" t="n">
        <f aca="false">(X12^2+Z12^2)^0.5/10.5/1.73</f>
        <v>2.22847465423274</v>
      </c>
      <c r="W12" s="44" t="n">
        <f aca="false">X12/X$6+W11</f>
        <v>1408.7422</v>
      </c>
      <c r="X12" s="45" t="n">
        <v>31.6</v>
      </c>
      <c r="Y12" s="44" t="n">
        <f aca="false">Z12/Z$6+Y11</f>
        <v>1026.3887</v>
      </c>
      <c r="Z12" s="45" t="n">
        <v>25.3</v>
      </c>
      <c r="AA12" s="43" t="n">
        <f aca="false">(AC12^2+AE12^2)^0.5/10.5/1.73</f>
        <v>0</v>
      </c>
      <c r="AB12" s="47" t="n">
        <v>5.2817</v>
      </c>
      <c r="AC12" s="45" t="n">
        <v>0</v>
      </c>
      <c r="AD12" s="47" t="n">
        <v>0.2375</v>
      </c>
      <c r="AE12" s="45" t="n">
        <v>0</v>
      </c>
    </row>
    <row r="13" customFormat="false" ht="14.1" hidden="false" customHeight="true" outlineLevel="0" collapsed="false">
      <c r="A13" s="33" t="n">
        <v>0.208333333333333</v>
      </c>
      <c r="B13" s="34" t="n">
        <f aca="false">(D13^2+F13^2)^0.5/10.5/1.73</f>
        <v>3.45253120894067</v>
      </c>
      <c r="C13" s="35" t="n">
        <f aca="false">D13/D$6+C12</f>
        <v>6732.4671</v>
      </c>
      <c r="D13" s="41" t="n">
        <v>47.8</v>
      </c>
      <c r="E13" s="35" t="n">
        <f aca="false">F13/F$6+E12</f>
        <v>3957.9887</v>
      </c>
      <c r="F13" s="41" t="n">
        <v>40.6</v>
      </c>
      <c r="G13" s="34" t="n">
        <f aca="false">(I13^2+K13^2)^0.5/10.5/1.73</f>
        <v>5.33553639262408</v>
      </c>
      <c r="H13" s="35" t="n">
        <f aca="false">I13/I$6+H12</f>
        <v>3244.6584</v>
      </c>
      <c r="I13" s="41" t="n">
        <v>77.5</v>
      </c>
      <c r="J13" s="35" t="n">
        <f aca="false">K13/K$6+J12</f>
        <v>2460.9829</v>
      </c>
      <c r="K13" s="41" t="n">
        <v>58.2</v>
      </c>
      <c r="L13" s="34" t="n">
        <f aca="false">(N13^2+P13^2)^0.5/10.5/1.73</f>
        <v>5.16567182216442</v>
      </c>
      <c r="M13" s="87" t="n">
        <f aca="false">N13/N$6+M12</f>
        <v>2880.8886</v>
      </c>
      <c r="N13" s="41" t="n">
        <v>85.3</v>
      </c>
      <c r="O13" s="35" t="n">
        <f aca="false">P13/P$6+O12</f>
        <v>1056.9365</v>
      </c>
      <c r="P13" s="41" t="n">
        <v>39.1</v>
      </c>
      <c r="Q13" s="34" t="n">
        <f aca="false">(S13^2+U13^2)^0.5/10.5/1.73</f>
        <v>5.35765122316101</v>
      </c>
      <c r="R13" s="35" t="n">
        <f aca="false">S13/S$6+R12</f>
        <v>2327.0658</v>
      </c>
      <c r="S13" s="41" t="n">
        <v>87.6</v>
      </c>
      <c r="T13" s="35" t="n">
        <f aca="false">U13/U$6+T12</f>
        <v>1534.9055</v>
      </c>
      <c r="U13" s="41" t="n">
        <v>42.4</v>
      </c>
      <c r="V13" s="34" t="n">
        <f aca="false">(X13^2+Z13^2)^0.5/10.5/1.73</f>
        <v>2.11401992056808</v>
      </c>
      <c r="W13" s="35" t="n">
        <f aca="false">X13/X$6+W12</f>
        <v>1408.7731</v>
      </c>
      <c r="X13" s="41" t="n">
        <v>30.9</v>
      </c>
      <c r="Y13" s="35" t="n">
        <f aca="false">Z13/Z$6+Y12</f>
        <v>1026.4115</v>
      </c>
      <c r="Z13" s="41" t="n">
        <v>22.8</v>
      </c>
      <c r="AA13" s="34" t="n">
        <f aca="false">(AC13^2+AE13^2)^0.5/10.5/1.73</f>
        <v>0</v>
      </c>
      <c r="AB13" s="38" t="n">
        <v>5.2817</v>
      </c>
      <c r="AC13" s="41" t="n">
        <v>0</v>
      </c>
      <c r="AD13" s="38" t="n">
        <v>0.2375</v>
      </c>
      <c r="AE13" s="41" t="n">
        <v>0</v>
      </c>
    </row>
    <row r="14" customFormat="false" ht="14.1" hidden="false" customHeight="true" outlineLevel="0" collapsed="false">
      <c r="A14" s="33" t="n">
        <v>0.25</v>
      </c>
      <c r="B14" s="34" t="n">
        <f aca="false">(D14^2+F14^2)^0.5/10.5/1.73</f>
        <v>4.26106939424492</v>
      </c>
      <c r="C14" s="35" t="n">
        <f aca="false">D14/D$6+C13</f>
        <v>6732.4998</v>
      </c>
      <c r="D14" s="41" t="n">
        <v>65.4</v>
      </c>
      <c r="E14" s="35" t="n">
        <f aca="false">F14/F$6+E13</f>
        <v>3958.0094</v>
      </c>
      <c r="F14" s="41" t="n">
        <v>41.4</v>
      </c>
      <c r="G14" s="34" t="n">
        <f aca="false">(I14^2+K14^2)^0.5/10.5/1.73</f>
        <v>5.90605063113918</v>
      </c>
      <c r="H14" s="35" t="n">
        <f aca="false">I14/I$6+H13</f>
        <v>3244.7482</v>
      </c>
      <c r="I14" s="41" t="n">
        <v>89.8</v>
      </c>
      <c r="J14" s="35" t="n">
        <f aca="false">K14/K$6+J13</f>
        <v>2461.0416</v>
      </c>
      <c r="K14" s="41" t="n">
        <v>58.7</v>
      </c>
      <c r="L14" s="34" t="n">
        <f aca="false">(N14^2+P14^2)^0.5/10.5/1.73</f>
        <v>5.91771550910731</v>
      </c>
      <c r="M14" s="87" t="n">
        <f aca="false">N14/N$6+M13</f>
        <v>2880.9896</v>
      </c>
      <c r="N14" s="41" t="n">
        <v>101</v>
      </c>
      <c r="O14" s="35" t="n">
        <f aca="false">P14/P$6+O13</f>
        <v>1056.9733</v>
      </c>
      <c r="P14" s="41" t="n">
        <v>36.8</v>
      </c>
      <c r="Q14" s="34" t="n">
        <f aca="false">(S14^2+U14^2)^0.5/10.5/1.73</f>
        <v>6.47001756319245</v>
      </c>
      <c r="R14" s="35" t="n">
        <f aca="false">S14/S$6+R13</f>
        <v>2327.1184</v>
      </c>
      <c r="S14" s="41" t="n">
        <v>105.2</v>
      </c>
      <c r="T14" s="35" t="n">
        <f aca="false">U14/U$6+T13</f>
        <v>1534.9317</v>
      </c>
      <c r="U14" s="41" t="n">
        <v>52.4</v>
      </c>
      <c r="V14" s="34" t="n">
        <f aca="false">(X14^2+Z14^2)^0.5/10.5/1.73</f>
        <v>2.16686751209643</v>
      </c>
      <c r="W14" s="35" t="n">
        <f aca="false">X14/X$6+W13</f>
        <v>1408.8062</v>
      </c>
      <c r="X14" s="41" t="n">
        <v>33.1</v>
      </c>
      <c r="Y14" s="35" t="n">
        <f aca="false">Z14/Z$6+Y13</f>
        <v>1026.4328</v>
      </c>
      <c r="Z14" s="41" t="n">
        <v>21.3</v>
      </c>
      <c r="AA14" s="34" t="n">
        <f aca="false">(AC14^2+AE14^2)^0.5/10.5/1.73</f>
        <v>0</v>
      </c>
      <c r="AB14" s="38" t="n">
        <v>5.2817</v>
      </c>
      <c r="AC14" s="41" t="n">
        <v>0</v>
      </c>
      <c r="AD14" s="38" t="n">
        <v>0.2375</v>
      </c>
      <c r="AE14" s="41" t="n">
        <v>0</v>
      </c>
    </row>
    <row r="15" customFormat="false" ht="14.1" hidden="false" customHeight="true" outlineLevel="0" collapsed="false">
      <c r="A15" s="33" t="n">
        <v>0.291666666666667</v>
      </c>
      <c r="B15" s="34" t="n">
        <f aca="false">(D15^2+F15^2)^0.5/10.5/1.73</f>
        <v>4.77061266565199</v>
      </c>
      <c r="C15" s="35" t="n">
        <f aca="false">D15/D$6+C14</f>
        <v>6732.5377</v>
      </c>
      <c r="D15" s="41" t="n">
        <v>75.8</v>
      </c>
      <c r="E15" s="35" t="n">
        <f aca="false">F15/F$6+E14</f>
        <v>3958.0304</v>
      </c>
      <c r="F15" s="41" t="n">
        <v>42</v>
      </c>
      <c r="G15" s="34" t="n">
        <f aca="false">(I15^2+K15^2)^0.5/10.5/1.73</f>
        <v>6.88913846682949</v>
      </c>
      <c r="H15" s="35" t="n">
        <f aca="false">I15/I$6+H14</f>
        <v>3244.8578</v>
      </c>
      <c r="I15" s="41" t="n">
        <v>109.6</v>
      </c>
      <c r="J15" s="35" t="n">
        <f aca="false">K15/K$6+J14</f>
        <v>2461.102</v>
      </c>
      <c r="K15" s="41" t="n">
        <v>60.4</v>
      </c>
      <c r="L15" s="34" t="n">
        <f aca="false">(N15^2+P15^2)^0.5/10.5/1.73</f>
        <v>7.7224377081073</v>
      </c>
      <c r="M15" s="87" t="n">
        <f aca="false">N15/N$6+M14</f>
        <v>2881.1251</v>
      </c>
      <c r="N15" s="41" t="n">
        <v>135.5</v>
      </c>
      <c r="O15" s="35" t="n">
        <f aca="false">P15/P$6+O14</f>
        <v>1057.0096</v>
      </c>
      <c r="P15" s="41" t="n">
        <v>36.3</v>
      </c>
      <c r="Q15" s="34" t="n">
        <f aca="false">(S15^2+U15^2)^0.5/10.5/1.73</f>
        <v>6.9178400239799</v>
      </c>
      <c r="R15" s="35" t="n">
        <f aca="false">S15/S$6+R14</f>
        <v>2327.1763</v>
      </c>
      <c r="S15" s="41" t="n">
        <v>115.8</v>
      </c>
      <c r="T15" s="35" t="n">
        <f aca="false">U15/U$6+T14</f>
        <v>1534.9561</v>
      </c>
      <c r="U15" s="41" t="n">
        <v>48.8</v>
      </c>
      <c r="V15" s="34" t="n">
        <f aca="false">(X15^2+Z15^2)^0.5/10.5/1.73</f>
        <v>2.67991145693034</v>
      </c>
      <c r="W15" s="35" t="n">
        <f aca="false">X15/X$6+W14</f>
        <v>1408.8504</v>
      </c>
      <c r="X15" s="41" t="n">
        <v>44.2</v>
      </c>
      <c r="Y15" s="35" t="n">
        <f aca="false">Z15/Z$6+Y14</f>
        <v>1026.4532</v>
      </c>
      <c r="Z15" s="41" t="n">
        <v>20.4</v>
      </c>
      <c r="AA15" s="34" t="n">
        <f aca="false">(AC15^2+AE15^2)^0.5/10.5/1.73</f>
        <v>0</v>
      </c>
      <c r="AB15" s="38" t="n">
        <v>5.2817</v>
      </c>
      <c r="AC15" s="41" t="n">
        <v>0</v>
      </c>
      <c r="AD15" s="38" t="n">
        <v>0.2375</v>
      </c>
      <c r="AE15" s="41" t="n">
        <v>0</v>
      </c>
    </row>
    <row r="16" customFormat="false" ht="14.1" hidden="false" customHeight="true" outlineLevel="0" collapsed="false">
      <c r="A16" s="33" t="n">
        <v>0.333333333333333</v>
      </c>
      <c r="B16" s="34" t="n">
        <f aca="false">(D16^2+F16^2)^0.5/10.5/1.73</f>
        <v>5.00270843702194</v>
      </c>
      <c r="C16" s="35" t="n">
        <f aca="false">D16/D$6+C15</f>
        <v>6732.5784</v>
      </c>
      <c r="D16" s="41" t="n">
        <v>81.4</v>
      </c>
      <c r="E16" s="35" t="n">
        <f aca="false">F16/F$6+E15</f>
        <v>3958.0506</v>
      </c>
      <c r="F16" s="41" t="n">
        <v>40.4</v>
      </c>
      <c r="G16" s="34" t="n">
        <f aca="false">(I16^2+K16^2)^0.5/10.5/1.73</f>
        <v>7.41084382036868</v>
      </c>
      <c r="H16" s="35" t="n">
        <f aca="false">I16/I$6+H15</f>
        <v>3244.9776</v>
      </c>
      <c r="I16" s="41" t="n">
        <v>119.8</v>
      </c>
      <c r="J16" s="35" t="n">
        <f aca="false">K16/K$6+J15</f>
        <v>2461.1634</v>
      </c>
      <c r="K16" s="41" t="n">
        <v>61.4</v>
      </c>
      <c r="L16" s="34" t="n">
        <f aca="false">(N16^2+P16^2)^0.5/10.5/1.73</f>
        <v>8.52120702513412</v>
      </c>
      <c r="M16" s="87" t="n">
        <f aca="false">N16/N$6+M15</f>
        <v>2881.2751</v>
      </c>
      <c r="N16" s="41" t="n">
        <v>150</v>
      </c>
      <c r="O16" s="35" t="n">
        <f aca="false">P16/P$6+O15</f>
        <v>1057.0478</v>
      </c>
      <c r="P16" s="41" t="n">
        <v>38.2</v>
      </c>
      <c r="Q16" s="34" t="n">
        <f aca="false">(S16^2+U16^2)^0.5/10.5/1.73</f>
        <v>8.50968314619152</v>
      </c>
      <c r="R16" s="35" t="n">
        <f aca="false">S16/S$6+R15</f>
        <v>2327.2494</v>
      </c>
      <c r="S16" s="41" t="n">
        <v>146.2</v>
      </c>
      <c r="T16" s="35" t="n">
        <f aca="false">U16/U$6+T15</f>
        <v>1534.9812</v>
      </c>
      <c r="U16" s="41" t="n">
        <v>50.2</v>
      </c>
      <c r="V16" s="34" t="n">
        <f aca="false">(X16^2+Z16^2)^0.5/10.5/1.73</f>
        <v>2.80976045056549</v>
      </c>
      <c r="W16" s="35" t="n">
        <f aca="false">X16/X$6+W15</f>
        <v>1408.8974</v>
      </c>
      <c r="X16" s="41" t="n">
        <v>47</v>
      </c>
      <c r="Y16" s="35" t="n">
        <f aca="false">Z16/Z$6+Y15</f>
        <v>1026.4731</v>
      </c>
      <c r="Z16" s="41" t="n">
        <v>19.9</v>
      </c>
      <c r="AA16" s="34" t="n">
        <f aca="false">(AC16^2+AE16^2)^0.5/10.5/1.73</f>
        <v>0</v>
      </c>
      <c r="AB16" s="38" t="n">
        <v>5.2817</v>
      </c>
      <c r="AC16" s="41" t="n">
        <v>0</v>
      </c>
      <c r="AD16" s="38" t="n">
        <v>0.2375</v>
      </c>
      <c r="AE16" s="41" t="n">
        <v>0</v>
      </c>
    </row>
    <row r="17" s="89" customFormat="true" ht="14.1" hidden="false" customHeight="true" outlineLevel="0" collapsed="false">
      <c r="A17" s="42" t="n">
        <v>0.375</v>
      </c>
      <c r="B17" s="43" t="n">
        <f aca="false">(D17^2+F17^2)^0.5/10.5/1.73</f>
        <v>4.69257366665853</v>
      </c>
      <c r="C17" s="44" t="n">
        <f aca="false">D17/D$6+C16</f>
        <v>6732.6164</v>
      </c>
      <c r="D17" s="45" t="n">
        <v>76</v>
      </c>
      <c r="E17" s="44" t="n">
        <f aca="false">F17/F$6+E16</f>
        <v>3958.0699</v>
      </c>
      <c r="F17" s="45" t="n">
        <v>38.6</v>
      </c>
      <c r="G17" s="43" t="n">
        <f aca="false">(I17^2+K17^2)^0.5/10.5/1.73</f>
        <v>7.03988514206337</v>
      </c>
      <c r="H17" s="44" t="n">
        <f aca="false">I17/I$6+H16</f>
        <v>3245.093</v>
      </c>
      <c r="I17" s="45" t="n">
        <v>115.4</v>
      </c>
      <c r="J17" s="44" t="n">
        <f aca="false">K17/K$6+J16</f>
        <v>2461.2185</v>
      </c>
      <c r="K17" s="45" t="n">
        <v>55.1</v>
      </c>
      <c r="L17" s="43" t="n">
        <f aca="false">(N17^2+P17^2)^0.5/10.5/1.73</f>
        <v>7.33729875019203</v>
      </c>
      <c r="M17" s="88" t="n">
        <f aca="false">N17/N$6+M16</f>
        <v>2881.4064</v>
      </c>
      <c r="N17" s="45" t="n">
        <v>131.3</v>
      </c>
      <c r="O17" s="44" t="n">
        <f aca="false">P17/P$6+O16</f>
        <v>1057.0707</v>
      </c>
      <c r="P17" s="45" t="n">
        <v>22.9</v>
      </c>
      <c r="Q17" s="43" t="n">
        <f aca="false">(S17^2+U17^2)^0.5/10.5/1.73</f>
        <v>11.9733009323999</v>
      </c>
      <c r="R17" s="44" t="n">
        <f aca="false">S17/S$6+R16</f>
        <v>2327.3455</v>
      </c>
      <c r="S17" s="45" t="n">
        <v>192.2</v>
      </c>
      <c r="T17" s="44" t="n">
        <f aca="false">U17/U$6+T16</f>
        <v>1535.0321</v>
      </c>
      <c r="U17" s="45" t="n">
        <v>101.8</v>
      </c>
      <c r="V17" s="43" t="n">
        <f aca="false">(X17^2+Z17^2)^0.5/10.5/1.73</f>
        <v>2.34644828523033</v>
      </c>
      <c r="W17" s="44" t="n">
        <f aca="false">X17/X$6+W16</f>
        <v>1408.9367</v>
      </c>
      <c r="X17" s="45" t="n">
        <v>39.3</v>
      </c>
      <c r="Y17" s="44" t="n">
        <f aca="false">Z17/Z$6+Y16</f>
        <v>1026.4896</v>
      </c>
      <c r="Z17" s="45" t="n">
        <v>16.5</v>
      </c>
      <c r="AA17" s="43" t="n">
        <f aca="false">(AC17^2+AE17^2)^0.5/10.5/1.73</f>
        <v>0</v>
      </c>
      <c r="AB17" s="47" t="n">
        <v>5.2817</v>
      </c>
      <c r="AC17" s="45" t="n">
        <v>0</v>
      </c>
      <c r="AD17" s="47" t="n">
        <v>0.2375</v>
      </c>
      <c r="AE17" s="45" t="n">
        <v>0</v>
      </c>
    </row>
    <row r="18" s="16" customFormat="true" ht="14.1" hidden="false" customHeight="true" outlineLevel="0" collapsed="false">
      <c r="A18" s="50" t="n">
        <v>0.416666666666667</v>
      </c>
      <c r="B18" s="51" t="n">
        <f aca="false">(D18^2+F18^2)^0.5/10.5/1.73</f>
        <v>4.78299696704808</v>
      </c>
      <c r="C18" s="52" t="n">
        <f aca="false">D18/D$6+C17</f>
        <v>6732.6535</v>
      </c>
      <c r="D18" s="41" t="n">
        <v>74.2</v>
      </c>
      <c r="E18" s="52" t="n">
        <f aca="false">F18/F$6+E17</f>
        <v>3958.0925</v>
      </c>
      <c r="F18" s="41" t="n">
        <v>45.2</v>
      </c>
      <c r="G18" s="51" t="n">
        <f aca="false">(I18^2+K18^2)^0.5/10.5/1.73</f>
        <v>6.73029663123575</v>
      </c>
      <c r="H18" s="52" t="n">
        <f aca="false">I18/I$6+H17</f>
        <v>3245.1998</v>
      </c>
      <c r="I18" s="41" t="n">
        <v>106.8</v>
      </c>
      <c r="J18" s="52" t="n">
        <f aca="false">K18/K$6+J17</f>
        <v>2461.278</v>
      </c>
      <c r="K18" s="41" t="n">
        <v>59.5</v>
      </c>
      <c r="L18" s="51" t="n">
        <f aca="false">(N18^2+P18^2)^0.5/10.5/1.73</f>
        <v>6.75745752179701</v>
      </c>
      <c r="M18" s="90" t="n">
        <f aca="false">N18/N$6+M17</f>
        <v>2881.5268</v>
      </c>
      <c r="N18" s="41" t="n">
        <v>120.4</v>
      </c>
      <c r="O18" s="52" t="n">
        <f aca="false">P18/P$6+O17</f>
        <v>1057.0946</v>
      </c>
      <c r="P18" s="41" t="n">
        <v>23.9</v>
      </c>
      <c r="Q18" s="51" t="n">
        <f aca="false">(S18^2+U18^2)^0.5/10.5/1.73</f>
        <v>14.3361945132482</v>
      </c>
      <c r="R18" s="52" t="n">
        <f aca="false">S18/S$6+R17</f>
        <v>2327.4551</v>
      </c>
      <c r="S18" s="41" t="n">
        <v>219.2</v>
      </c>
      <c r="T18" s="52" t="n">
        <f aca="false">U18/U$6+T17</f>
        <v>1535.1024</v>
      </c>
      <c r="U18" s="41" t="n">
        <v>140.6</v>
      </c>
      <c r="V18" s="51" t="n">
        <f aca="false">(X18^2+Z18^2)^0.5/10.5/1.73</f>
        <v>2.59506566673473</v>
      </c>
      <c r="W18" s="52" t="n">
        <f aca="false">X18/X$6+W17</f>
        <v>1408.9791</v>
      </c>
      <c r="X18" s="41" t="n">
        <v>42.4</v>
      </c>
      <c r="Y18" s="52" t="n">
        <f aca="false">Z18/Z$6+Y17</f>
        <v>1026.5102</v>
      </c>
      <c r="Z18" s="41" t="n">
        <v>20.6</v>
      </c>
      <c r="AA18" s="51" t="n">
        <f aca="false">(AC18^2+AE18^2)^0.5/10.5/1.73</f>
        <v>0</v>
      </c>
      <c r="AB18" s="54" t="n">
        <v>5.2817</v>
      </c>
      <c r="AC18" s="41" t="n">
        <v>0</v>
      </c>
      <c r="AD18" s="54" t="n">
        <v>0.2375</v>
      </c>
      <c r="AE18" s="41" t="n">
        <v>0</v>
      </c>
    </row>
    <row r="19" customFormat="false" ht="14.1" hidden="false" customHeight="true" outlineLevel="0" collapsed="false">
      <c r="A19" s="33" t="n">
        <v>0.458333333333333</v>
      </c>
      <c r="B19" s="34" t="n">
        <f aca="false">(D19^2+F19^2)^0.5/10.5/1.73</f>
        <v>3.53099206404064</v>
      </c>
      <c r="C19" s="35" t="n">
        <f aca="false">D19/D$6+C18</f>
        <v>6732.681</v>
      </c>
      <c r="D19" s="41" t="n">
        <v>55</v>
      </c>
      <c r="E19" s="35" t="n">
        <f aca="false">F19/F$6+E18</f>
        <v>3958.109</v>
      </c>
      <c r="F19" s="41" t="n">
        <v>33</v>
      </c>
      <c r="G19" s="34" t="n">
        <f aca="false">(I19^2+K19^2)^0.5/10.5/1.73</f>
        <v>6.3806749830579</v>
      </c>
      <c r="H19" s="35" t="n">
        <f aca="false">I19/I$6+H18</f>
        <v>3245.2998</v>
      </c>
      <c r="I19" s="41" t="n">
        <v>100</v>
      </c>
      <c r="J19" s="35" t="n">
        <f aca="false">K19/K$6+J18</f>
        <v>2461.3366</v>
      </c>
      <c r="K19" s="41" t="n">
        <v>58.6</v>
      </c>
      <c r="L19" s="34" t="n">
        <f aca="false">(N19^2+P19^2)^0.5/10.5/1.73</f>
        <v>6.18966285697223</v>
      </c>
      <c r="M19" s="87" t="n">
        <f aca="false">N19/N$6+M18</f>
        <v>2881.6366</v>
      </c>
      <c r="N19" s="41" t="n">
        <v>109.8</v>
      </c>
      <c r="O19" s="35" t="n">
        <f aca="false">P19/P$6+O18</f>
        <v>1057.1188</v>
      </c>
      <c r="P19" s="41" t="n">
        <v>24.2</v>
      </c>
      <c r="Q19" s="34" t="n">
        <f aca="false">(S19^2+U19^2)^0.5/10.5/1.73</f>
        <v>11.4692198516694</v>
      </c>
      <c r="R19" s="35" t="n">
        <f aca="false">S19/S$6+R18</f>
        <v>2327.543</v>
      </c>
      <c r="S19" s="41" t="n">
        <v>175.8</v>
      </c>
      <c r="T19" s="35" t="n">
        <f aca="false">U19/U$6+T18</f>
        <v>1535.1583</v>
      </c>
      <c r="U19" s="41" t="n">
        <v>111.8</v>
      </c>
      <c r="V19" s="34" t="n">
        <f aca="false">(X19^2+Z19^2)^0.5/10.5/1.73</f>
        <v>2.26227810848692</v>
      </c>
      <c r="W19" s="35" t="n">
        <f aca="false">X19/X$6+W18</f>
        <v>1409.0146</v>
      </c>
      <c r="X19" s="41" t="n">
        <v>35.5</v>
      </c>
      <c r="Y19" s="35" t="n">
        <f aca="false">Z19/Z$6+Y18</f>
        <v>1026.5309</v>
      </c>
      <c r="Z19" s="41" t="n">
        <v>20.7</v>
      </c>
      <c r="AA19" s="34" t="n">
        <f aca="false">(AC19^2+AE19^2)^0.5/10.5/1.73</f>
        <v>0</v>
      </c>
      <c r="AB19" s="38" t="n">
        <v>5.2817</v>
      </c>
      <c r="AC19" s="41" t="n">
        <v>0</v>
      </c>
      <c r="AD19" s="38" t="n">
        <v>0.2375</v>
      </c>
      <c r="AE19" s="41" t="n">
        <v>0</v>
      </c>
    </row>
    <row r="20" customFormat="false" ht="14.1" hidden="false" customHeight="true" outlineLevel="0" collapsed="false">
      <c r="A20" s="33" t="n">
        <v>0.5</v>
      </c>
      <c r="B20" s="34" t="n">
        <f aca="false">(D20^2+F20^2)^0.5/10.5/1.73</f>
        <v>3.81924872741299</v>
      </c>
      <c r="C20" s="35" t="n">
        <f aca="false">D20/D$6+C19</f>
        <v>6732.7092</v>
      </c>
      <c r="D20" s="41" t="n">
        <v>56.4</v>
      </c>
      <c r="E20" s="35" t="n">
        <f aca="false">F20/F$6+E19</f>
        <v>3958.1292</v>
      </c>
      <c r="F20" s="41" t="n">
        <v>40.4</v>
      </c>
      <c r="G20" s="34" t="n">
        <f aca="false">(I20^2+K20^2)^0.5/10.5/1.73</f>
        <v>6.46110465763955</v>
      </c>
      <c r="H20" s="35" t="n">
        <f aca="false">I20/I$6+H19</f>
        <v>3245.4012</v>
      </c>
      <c r="I20" s="41" t="n">
        <v>101.4</v>
      </c>
      <c r="J20" s="35" t="n">
        <f aca="false">K20/K$6+J19</f>
        <v>2461.3957</v>
      </c>
      <c r="K20" s="41" t="n">
        <v>59.1</v>
      </c>
      <c r="L20" s="34" t="n">
        <f aca="false">(N20^2+P20^2)^0.5/10.5/1.73</f>
        <v>6.19159412015468</v>
      </c>
      <c r="M20" s="87" t="n">
        <f aca="false">N20/N$6+M19</f>
        <v>2881.746</v>
      </c>
      <c r="N20" s="41" t="n">
        <v>109.4</v>
      </c>
      <c r="O20" s="35" t="n">
        <f aca="false">P20/P$6+O19</f>
        <v>1057.1449</v>
      </c>
      <c r="P20" s="41" t="n">
        <v>26.1</v>
      </c>
      <c r="Q20" s="34" t="n">
        <f aca="false">(S20^2+U20^2)^0.5/10.5/1.73</f>
        <v>14.4368500564198</v>
      </c>
      <c r="R20" s="35" t="n">
        <f aca="false">S20/S$6+R19</f>
        <v>2327.6484</v>
      </c>
      <c r="S20" s="41" t="n">
        <v>210.8</v>
      </c>
      <c r="T20" s="35" t="n">
        <f aca="false">U20/U$6+T19</f>
        <v>1535.2363</v>
      </c>
      <c r="U20" s="41" t="n">
        <v>156</v>
      </c>
      <c r="V20" s="34" t="n">
        <f aca="false">(X20^2+Z20^2)^0.5/10.5/1.73</f>
        <v>2.34432268854357</v>
      </c>
      <c r="W20" s="35" t="n">
        <f aca="false">X20/X$6+W19</f>
        <v>1409.0513</v>
      </c>
      <c r="X20" s="41" t="n">
        <v>36.7</v>
      </c>
      <c r="Y20" s="35" t="n">
        <f aca="false">Z20/Z$6+Y19</f>
        <v>1026.5525</v>
      </c>
      <c r="Z20" s="41" t="n">
        <v>21.6</v>
      </c>
      <c r="AA20" s="34" t="n">
        <f aca="false">(AC20^2+AE20^2)^0.5/10.5/1.73</f>
        <v>0</v>
      </c>
      <c r="AB20" s="38" t="n">
        <v>5.2817</v>
      </c>
      <c r="AC20" s="41" t="n">
        <v>0</v>
      </c>
      <c r="AD20" s="38" t="n">
        <v>0.2375</v>
      </c>
      <c r="AE20" s="41" t="n">
        <v>0</v>
      </c>
    </row>
    <row r="21" customFormat="false" ht="14.1" hidden="false" customHeight="true" outlineLevel="0" collapsed="false">
      <c r="A21" s="33" t="n">
        <v>0.541666666666667</v>
      </c>
      <c r="B21" s="34" t="n">
        <f aca="false">(D21^2+F21^2)^0.5/10.5/1.73</f>
        <v>3.79589580964689</v>
      </c>
      <c r="C21" s="35" t="n">
        <f aca="false">D21/D$6+C20</f>
        <v>6732.7377</v>
      </c>
      <c r="D21" s="41" t="n">
        <v>57</v>
      </c>
      <c r="E21" s="35" t="n">
        <f aca="false">F21/F$6+E20</f>
        <v>3958.1486</v>
      </c>
      <c r="F21" s="41" t="n">
        <v>38.8</v>
      </c>
      <c r="G21" s="34" t="n">
        <f aca="false">(I21^2+K21^2)^0.5/10.5/1.73</f>
        <v>6.0102397296821</v>
      </c>
      <c r="H21" s="35" t="n">
        <f aca="false">I21/I$6+H20</f>
        <v>3245.4948</v>
      </c>
      <c r="I21" s="41" t="n">
        <v>93.6</v>
      </c>
      <c r="J21" s="35" t="n">
        <f aca="false">K21/K$6+J20</f>
        <v>2461.4519</v>
      </c>
      <c r="K21" s="41" t="n">
        <v>56.2</v>
      </c>
      <c r="L21" s="34" t="n">
        <f aca="false">(N21^2+P21^2)^0.5/10.5/1.73</f>
        <v>6.67459228858626</v>
      </c>
      <c r="M21" s="87" t="n">
        <f aca="false">N21/N$6+M20</f>
        <v>2881.8637</v>
      </c>
      <c r="N21" s="41" t="n">
        <v>117.7</v>
      </c>
      <c r="O21" s="35" t="n">
        <f aca="false">P21/P$6+O20</f>
        <v>1057.174</v>
      </c>
      <c r="P21" s="41" t="n">
        <v>29.1</v>
      </c>
      <c r="Q21" s="34" t="n">
        <f aca="false">(S21^2+U21^2)^0.5/10.5/1.73</f>
        <v>6.84944979827449</v>
      </c>
      <c r="R21" s="35" t="n">
        <f aca="false">S21/S$6+R20</f>
        <v>2327.7043</v>
      </c>
      <c r="S21" s="41" t="n">
        <v>111.8</v>
      </c>
      <c r="T21" s="35" t="n">
        <f aca="false">U21/U$6+T20</f>
        <v>1535.2636</v>
      </c>
      <c r="U21" s="41" t="n">
        <v>54.6</v>
      </c>
      <c r="V21" s="34" t="n">
        <f aca="false">(X21^2+Z21^2)^0.5/10.5/1.73</f>
        <v>2.32256180265736</v>
      </c>
      <c r="W21" s="35" t="n">
        <f aca="false">X21/X$6+W20</f>
        <v>1409.0876</v>
      </c>
      <c r="X21" s="41" t="n">
        <v>36.3</v>
      </c>
      <c r="Y21" s="35" t="n">
        <f aca="false">Z21/Z$6+Y20</f>
        <v>1026.574</v>
      </c>
      <c r="Z21" s="41" t="n">
        <v>21.5</v>
      </c>
      <c r="AA21" s="34" t="n">
        <f aca="false">(AC21^2+AE21^2)^0.5/10.5/1.73</f>
        <v>0</v>
      </c>
      <c r="AB21" s="38" t="n">
        <v>5.2817</v>
      </c>
      <c r="AC21" s="41" t="n">
        <v>0</v>
      </c>
      <c r="AD21" s="38" t="n">
        <v>0.2375</v>
      </c>
      <c r="AE21" s="41" t="n">
        <v>0</v>
      </c>
    </row>
    <row r="22" customFormat="false" ht="14.1" hidden="false" customHeight="true" outlineLevel="0" collapsed="false">
      <c r="A22" s="33" t="n">
        <v>0.583333333333333</v>
      </c>
      <c r="B22" s="34" t="n">
        <f aca="false">(D22^2+F22^2)^0.5/10.5/1.73</f>
        <v>3.1789131015537</v>
      </c>
      <c r="C22" s="35" t="n">
        <f aca="false">D22/D$6+C21</f>
        <v>6732.7618</v>
      </c>
      <c r="D22" s="41" t="n">
        <v>48.2</v>
      </c>
      <c r="E22" s="35" t="n">
        <f aca="false">F22/F$6+E21</f>
        <v>3958.1645</v>
      </c>
      <c r="F22" s="41" t="n">
        <v>31.8</v>
      </c>
      <c r="G22" s="34" t="n">
        <f aca="false">(I22^2+K22^2)^0.5/10.5/1.73</f>
        <v>6.34520090020392</v>
      </c>
      <c r="H22" s="35" t="n">
        <f aca="false">I22/I$6+H21</f>
        <v>3245.5962</v>
      </c>
      <c r="I22" s="41" t="n">
        <v>101.4</v>
      </c>
      <c r="J22" s="35" t="n">
        <f aca="false">K22/K$6+J21</f>
        <v>2461.5067</v>
      </c>
      <c r="K22" s="41" t="n">
        <v>54.8</v>
      </c>
      <c r="L22" s="34" t="n">
        <f aca="false">(N22^2+P22^2)^0.5/10.5/1.73</f>
        <v>6.04277599857917</v>
      </c>
      <c r="M22" s="87" t="n">
        <f aca="false">N22/N$6+M21</f>
        <v>2881.9709</v>
      </c>
      <c r="N22" s="41" t="n">
        <v>107.2</v>
      </c>
      <c r="O22" s="35" t="n">
        <f aca="false">P22/P$6+O21</f>
        <v>1057.1976</v>
      </c>
      <c r="P22" s="41" t="n">
        <v>23.6</v>
      </c>
      <c r="Q22" s="34" t="n">
        <f aca="false">(S22^2+U22^2)^0.5/10.5/1.73</f>
        <v>11.0454760564226</v>
      </c>
      <c r="R22" s="35" t="n">
        <f aca="false">S22/S$6+R21</f>
        <v>2327.7882</v>
      </c>
      <c r="S22" s="41" t="n">
        <v>167.8</v>
      </c>
      <c r="T22" s="35" t="n">
        <f aca="false">U22/U$6+T21</f>
        <v>1535.3186</v>
      </c>
      <c r="U22" s="41" t="n">
        <v>110</v>
      </c>
      <c r="V22" s="34" t="n">
        <f aca="false">(X22^2+Z22^2)^0.5/10.5/1.73</f>
        <v>2.18152433349064</v>
      </c>
      <c r="W22" s="35" t="n">
        <f aca="false">X22/X$6+W21</f>
        <v>1409.1233</v>
      </c>
      <c r="X22" s="41" t="n">
        <v>35.7</v>
      </c>
      <c r="Y22" s="35" t="n">
        <f aca="false">Z22/Z$6+Y21</f>
        <v>1026.5912</v>
      </c>
      <c r="Z22" s="41" t="n">
        <v>17.2</v>
      </c>
      <c r="AA22" s="34" t="n">
        <f aca="false">(AC22^2+AE22^2)^0.5/10.5/1.73</f>
        <v>0</v>
      </c>
      <c r="AB22" s="38" t="n">
        <v>5.2817</v>
      </c>
      <c r="AC22" s="41" t="n">
        <v>0</v>
      </c>
      <c r="AD22" s="38" t="n">
        <v>0.2375</v>
      </c>
      <c r="AE22" s="41" t="n">
        <v>0</v>
      </c>
    </row>
    <row r="23" customFormat="false" ht="14.1" hidden="false" customHeight="true" outlineLevel="0" collapsed="false">
      <c r="A23" s="33" t="n">
        <v>0.625</v>
      </c>
      <c r="B23" s="34" t="n">
        <f aca="false">(D23^2+F23^2)^0.5/10.5/1.73</f>
        <v>3.59576508705898</v>
      </c>
      <c r="C23" s="35" t="n">
        <f aca="false">D23/D$6+C22</f>
        <v>6732.7895</v>
      </c>
      <c r="D23" s="41" t="n">
        <v>55.4</v>
      </c>
      <c r="E23" s="35" t="n">
        <f aca="false">F23/F$6+E22</f>
        <v>3958.1818</v>
      </c>
      <c r="F23" s="41" t="n">
        <v>34.6</v>
      </c>
      <c r="G23" s="34" t="n">
        <f aca="false">(I23^2+K23^2)^0.5/10.5/1.73</f>
        <v>6.06073400584726</v>
      </c>
      <c r="H23" s="35" t="n">
        <f aca="false">I23/I$6+H22</f>
        <v>3245.6918</v>
      </c>
      <c r="I23" s="41" t="n">
        <v>95.6</v>
      </c>
      <c r="J23" s="35" t="n">
        <f aca="false">K23/K$6+J22</f>
        <v>2461.5613</v>
      </c>
      <c r="K23" s="41" t="n">
        <v>54.6</v>
      </c>
      <c r="L23" s="34" t="n">
        <f aca="false">(N23^2+P23^2)^0.5/10.5/1.73</f>
        <v>5.86602126128332</v>
      </c>
      <c r="M23" s="87" t="n">
        <f aca="false">N23/N$6+M22</f>
        <v>2882.0749</v>
      </c>
      <c r="N23" s="41" t="n">
        <v>104</v>
      </c>
      <c r="O23" s="35" t="n">
        <f aca="false">P23/P$6+O22</f>
        <v>1057.2208</v>
      </c>
      <c r="P23" s="41" t="n">
        <v>23.2</v>
      </c>
      <c r="Q23" s="34" t="n">
        <f aca="false">(S23^2+U23^2)^0.5/10.5/1.73</f>
        <v>12.8965406640631</v>
      </c>
      <c r="R23" s="35" t="n">
        <f aca="false">S23/S$6+R22</f>
        <v>2327.8849</v>
      </c>
      <c r="S23" s="41" t="n">
        <v>193.4</v>
      </c>
      <c r="T23" s="35" t="n">
        <f aca="false">U23/U$6+T22</f>
        <v>1535.3847</v>
      </c>
      <c r="U23" s="41" t="n">
        <v>132.2</v>
      </c>
      <c r="V23" s="34" t="n">
        <f aca="false">(X23^2+Z23^2)^0.5/10.5/1.73</f>
        <v>2.37118706900983</v>
      </c>
      <c r="W23" s="35" t="n">
        <f aca="false">X23/X$6+W22</f>
        <v>1409.1615</v>
      </c>
      <c r="X23" s="41" t="n">
        <v>38.2</v>
      </c>
      <c r="Y23" s="35" t="n">
        <f aca="false">Z23/Z$6+Y22</f>
        <v>1026.6111</v>
      </c>
      <c r="Z23" s="41" t="n">
        <v>19.9</v>
      </c>
      <c r="AA23" s="34" t="n">
        <f aca="false">(AC23^2+AE23^2)^0.5/10.5/1.73</f>
        <v>0</v>
      </c>
      <c r="AB23" s="38" t="n">
        <v>5.2817</v>
      </c>
      <c r="AC23" s="41" t="n">
        <v>0</v>
      </c>
      <c r="AD23" s="38" t="n">
        <v>0.2375</v>
      </c>
      <c r="AE23" s="41" t="n">
        <v>0</v>
      </c>
    </row>
    <row r="24" customFormat="false" ht="14.1" hidden="false" customHeight="true" outlineLevel="0" collapsed="false">
      <c r="A24" s="33" t="n">
        <v>0.666666666666667</v>
      </c>
      <c r="B24" s="34" t="n">
        <f aca="false">(D24^2+F24^2)^0.5/10.5/1.73</f>
        <v>3.77096807242081</v>
      </c>
      <c r="C24" s="35" t="n">
        <f aca="false">D24/D$6+C23</f>
        <v>6732.8187</v>
      </c>
      <c r="D24" s="41" t="n">
        <v>58.4</v>
      </c>
      <c r="E24" s="35" t="n">
        <f aca="false">F24/F$6+E23</f>
        <v>3958.1997</v>
      </c>
      <c r="F24" s="41" t="n">
        <v>35.8</v>
      </c>
      <c r="G24" s="34" t="n">
        <f aca="false">(I24^2+K24^2)^0.5/10.5/1.73</f>
        <v>6.17045941367349</v>
      </c>
      <c r="H24" s="35" t="n">
        <f aca="false">I24/I$6+H23</f>
        <v>3245.7898</v>
      </c>
      <c r="I24" s="41" t="n">
        <v>98</v>
      </c>
      <c r="J24" s="35" t="n">
        <f aca="false">K24/K$6+J23</f>
        <v>2461.6157</v>
      </c>
      <c r="K24" s="41" t="n">
        <v>54.4</v>
      </c>
      <c r="L24" s="34" t="n">
        <f aca="false">(N24^2+P24^2)^0.5/10.5/1.73</f>
        <v>6.09656340950032</v>
      </c>
      <c r="M24" s="87" t="n">
        <f aca="false">N24/N$6+M23</f>
        <v>2882.1829</v>
      </c>
      <c r="N24" s="41" t="n">
        <v>108</v>
      </c>
      <c r="O24" s="35" t="n">
        <f aca="false">P24/P$6+O23</f>
        <v>1057.2453</v>
      </c>
      <c r="P24" s="41" t="n">
        <v>24.5</v>
      </c>
      <c r="Q24" s="34" t="n">
        <f aca="false">(S24^2+U24^2)^0.5/10.5/1.73</f>
        <v>9.61124146463017</v>
      </c>
      <c r="R24" s="35" t="n">
        <f aca="false">S24/S$6+R23</f>
        <v>2327.96</v>
      </c>
      <c r="S24" s="41" t="n">
        <v>150.2</v>
      </c>
      <c r="T24" s="35" t="n">
        <f aca="false">U24/U$6+T23</f>
        <v>1535.4292</v>
      </c>
      <c r="U24" s="41" t="n">
        <v>89</v>
      </c>
      <c r="V24" s="34" t="n">
        <f aca="false">(X24^2+Z24^2)^0.5/10.5/1.73</f>
        <v>2.61220540983735</v>
      </c>
      <c r="W24" s="35" t="n">
        <f aca="false">X24/X$6+W23</f>
        <v>1409.2041</v>
      </c>
      <c r="X24" s="41" t="n">
        <v>42.6</v>
      </c>
      <c r="Y24" s="35" t="n">
        <f aca="false">Z24/Z$6+Y23</f>
        <v>1026.632</v>
      </c>
      <c r="Z24" s="41" t="n">
        <v>20.9</v>
      </c>
      <c r="AA24" s="34" t="n">
        <f aca="false">(AC24^2+AE24^2)^0.5/10.5/1.73</f>
        <v>0</v>
      </c>
      <c r="AB24" s="38" t="n">
        <v>5.2817</v>
      </c>
      <c r="AC24" s="41" t="n">
        <v>0</v>
      </c>
      <c r="AD24" s="38" t="n">
        <v>0.2375</v>
      </c>
      <c r="AE24" s="41" t="n">
        <v>0</v>
      </c>
    </row>
    <row r="25" customFormat="false" ht="14.1" hidden="false" customHeight="true" outlineLevel="0" collapsed="false">
      <c r="A25" s="33" t="n">
        <v>0.708333333333333</v>
      </c>
      <c r="B25" s="34" t="n">
        <f aca="false">(D25^2+F25^2)^0.5/10.5/1.73</f>
        <v>4.66375868618949</v>
      </c>
      <c r="C25" s="35" t="n">
        <f aca="false">D25/D$6+C24</f>
        <v>6732.8556</v>
      </c>
      <c r="D25" s="41" t="n">
        <v>73.8</v>
      </c>
      <c r="E25" s="35" t="n">
        <f aca="false">F25/F$6+E24</f>
        <v>3958.2205</v>
      </c>
      <c r="F25" s="41" t="n">
        <v>41.6</v>
      </c>
      <c r="G25" s="34" t="n">
        <f aca="false">(I25^2+K25^2)^0.5/10.5/1.73</f>
        <v>6.81725156017745</v>
      </c>
      <c r="H25" s="35" t="n">
        <f aca="false">I25/I$6+H24</f>
        <v>3245.899</v>
      </c>
      <c r="I25" s="41" t="n">
        <v>109.2</v>
      </c>
      <c r="J25" s="35" t="n">
        <f aca="false">K25/K$6+J24</f>
        <v>2461.6741</v>
      </c>
      <c r="K25" s="41" t="n">
        <v>58.4</v>
      </c>
      <c r="L25" s="34" t="n">
        <f aca="false">(N25^2+P25^2)^0.5/10.5/1.73</f>
        <v>7.89152424132627</v>
      </c>
      <c r="M25" s="87" t="n">
        <f aca="false">N25/N$6+M24</f>
        <v>2882.3207</v>
      </c>
      <c r="N25" s="41" t="n">
        <v>137.8</v>
      </c>
      <c r="O25" s="35" t="n">
        <f aca="false">P25/P$6+O24</f>
        <v>1057.2848</v>
      </c>
      <c r="P25" s="41" t="n">
        <v>39.5</v>
      </c>
      <c r="Q25" s="34" t="n">
        <f aca="false">(S25^2+U25^2)^0.5/10.5/1.73</f>
        <v>8.93702169746974</v>
      </c>
      <c r="R25" s="35" t="n">
        <f aca="false">S25/S$6+R24</f>
        <v>2328.0324</v>
      </c>
      <c r="S25" s="41" t="n">
        <v>144.8</v>
      </c>
      <c r="T25" s="35" t="n">
        <f aca="false">U25/U$6+T24</f>
        <v>1535.4659</v>
      </c>
      <c r="U25" s="41" t="n">
        <v>73.4</v>
      </c>
      <c r="V25" s="34" t="n">
        <f aca="false">(X25^2+Z25^2)^0.5/10.5/1.73</f>
        <v>3.14017138292482</v>
      </c>
      <c r="W25" s="35" t="n">
        <f aca="false">X25/X$6+W24</f>
        <v>1409.2558</v>
      </c>
      <c r="X25" s="41" t="n">
        <v>51.7</v>
      </c>
      <c r="Y25" s="35" t="n">
        <f aca="false">Z25/Z$6+Y24</f>
        <v>1026.6561</v>
      </c>
      <c r="Z25" s="41" t="n">
        <v>24.1</v>
      </c>
      <c r="AA25" s="34" t="n">
        <f aca="false">(AC25^2+AE25^2)^0.5/10.5/1.73</f>
        <v>0</v>
      </c>
      <c r="AB25" s="38" t="n">
        <v>5.2817</v>
      </c>
      <c r="AC25" s="41" t="n">
        <v>0</v>
      </c>
      <c r="AD25" s="38" t="n">
        <v>0.2375</v>
      </c>
      <c r="AE25" s="41" t="n">
        <v>0</v>
      </c>
    </row>
    <row r="26" s="89" customFormat="true" ht="14.1" hidden="false" customHeight="true" outlineLevel="0" collapsed="false">
      <c r="A26" s="42" t="n">
        <v>0.75</v>
      </c>
      <c r="B26" s="43" t="n">
        <f aca="false">(D26^2+F26^2)^0.5/10.5/1.73</f>
        <v>4.94439420916084</v>
      </c>
      <c r="C26" s="44" t="n">
        <f aca="false">D26/D$6+C25</f>
        <v>6732.8954</v>
      </c>
      <c r="D26" s="45" t="n">
        <v>79.6</v>
      </c>
      <c r="E26" s="44" t="n">
        <f aca="false">F26/F$6+E25</f>
        <v>3958.2413</v>
      </c>
      <c r="F26" s="45" t="n">
        <v>41.6</v>
      </c>
      <c r="G26" s="43" t="n">
        <f aca="false">(I26^2+K26^2)^0.5/10.5/1.73</f>
        <v>7.40775975725516</v>
      </c>
      <c r="H26" s="44" t="n">
        <f aca="false">I26/I$6+H25</f>
        <v>3246.0166</v>
      </c>
      <c r="I26" s="45" t="n">
        <v>117.6</v>
      </c>
      <c r="J26" s="44" t="n">
        <f aca="false">K26/K$6+J25</f>
        <v>2461.7395</v>
      </c>
      <c r="K26" s="45" t="n">
        <v>65.4</v>
      </c>
      <c r="L26" s="43" t="n">
        <f aca="false">(N26^2+P26^2)^0.5/10.5/1.73</f>
        <v>7.77738806480753</v>
      </c>
      <c r="M26" s="88" t="n">
        <f aca="false">N26/N$6+M25</f>
        <v>2882.4564</v>
      </c>
      <c r="N26" s="45" t="n">
        <v>135.7</v>
      </c>
      <c r="O26" s="44" t="n">
        <f aca="false">P26/P$6+O25</f>
        <v>1057.3241</v>
      </c>
      <c r="P26" s="45" t="n">
        <v>39.3</v>
      </c>
      <c r="Q26" s="43" t="n">
        <f aca="false">(S26^2+U26^2)^0.5/10.5/1.73</f>
        <v>9.8476175205638</v>
      </c>
      <c r="R26" s="44" t="n">
        <f aca="false">S26/S$6+R25</f>
        <v>2328.1136</v>
      </c>
      <c r="S26" s="45" t="n">
        <v>162.4</v>
      </c>
      <c r="T26" s="44" t="n">
        <f aca="false">U26/U$6+T25</f>
        <v>1535.5034</v>
      </c>
      <c r="U26" s="45" t="n">
        <v>75</v>
      </c>
      <c r="V26" s="43" t="n">
        <f aca="false">(X26^2+Z26^2)^0.5/10.5/1.73</f>
        <v>3.21746620132892</v>
      </c>
      <c r="W26" s="44" t="n">
        <f aca="false">X26/X$6+W25</f>
        <v>1409.3094</v>
      </c>
      <c r="X26" s="45" t="n">
        <v>53.6</v>
      </c>
      <c r="Y26" s="44" t="n">
        <f aca="false">Z26/Z$6+Y25</f>
        <v>1026.6794</v>
      </c>
      <c r="Z26" s="45" t="n">
        <v>23.3</v>
      </c>
      <c r="AA26" s="43" t="n">
        <f aca="false">(AC26^2+AE26^2)^0.5/10.5/1.73</f>
        <v>0</v>
      </c>
      <c r="AB26" s="47" t="n">
        <v>5.2817</v>
      </c>
      <c r="AC26" s="45" t="n">
        <v>0</v>
      </c>
      <c r="AD26" s="47" t="n">
        <v>0.2375</v>
      </c>
      <c r="AE26" s="45" t="n">
        <v>0</v>
      </c>
    </row>
    <row r="27" customFormat="false" ht="14.1" hidden="false" customHeight="true" outlineLevel="0" collapsed="false">
      <c r="A27" s="33" t="n">
        <v>0.791666666666667</v>
      </c>
      <c r="B27" s="34" t="n">
        <f aca="false">(D27^2+F27^2)^0.5/10.5/1.73</f>
        <v>5.06177587327548</v>
      </c>
      <c r="C27" s="35" t="n">
        <f aca="false">D27/D$6+C26</f>
        <v>6732.9365</v>
      </c>
      <c r="D27" s="41" t="n">
        <v>82.2</v>
      </c>
      <c r="E27" s="35" t="n">
        <f aca="false">F27/F$6+E26</f>
        <v>3958.2619</v>
      </c>
      <c r="F27" s="41" t="n">
        <v>41.2</v>
      </c>
      <c r="G27" s="34" t="n">
        <f aca="false">(I27^2+K27^2)^0.5/10.5/1.73</f>
        <v>7.01473400493849</v>
      </c>
      <c r="H27" s="35" t="n">
        <f aca="false">I27/I$6+H26</f>
        <v>3246.1269</v>
      </c>
      <c r="I27" s="41" t="n">
        <v>110.3</v>
      </c>
      <c r="J27" s="35" t="n">
        <f aca="false">K27/K$6+J26</f>
        <v>2461.8033</v>
      </c>
      <c r="K27" s="41" t="n">
        <v>63.8</v>
      </c>
      <c r="L27" s="34" t="n">
        <f aca="false">(N27^2+P27^2)^0.5/10.5/1.73</f>
        <v>7.22025111356243</v>
      </c>
      <c r="M27" s="87" t="n">
        <f aca="false">N27/N$6+M26</f>
        <v>2882.5819</v>
      </c>
      <c r="N27" s="41" t="n">
        <v>125.5</v>
      </c>
      <c r="O27" s="35" t="n">
        <f aca="false">P27/P$6+O26</f>
        <v>1057.3622</v>
      </c>
      <c r="P27" s="41" t="n">
        <v>38.1</v>
      </c>
      <c r="Q27" s="34" t="n">
        <f aca="false">(S27^2+U27^2)^0.5/10.5/1.73</f>
        <v>10.036753917548</v>
      </c>
      <c r="R27" s="35" t="n">
        <f aca="false">S27/S$6+R26</f>
        <v>2328.1959</v>
      </c>
      <c r="S27" s="41" t="n">
        <v>164.6</v>
      </c>
      <c r="T27" s="35" t="n">
        <f aca="false">U27/U$6+T26</f>
        <v>1535.5426</v>
      </c>
      <c r="U27" s="41" t="n">
        <v>78.4</v>
      </c>
      <c r="V27" s="34" t="n">
        <f aca="false">(X27^2+Z27^2)^0.5/10.5/1.73</f>
        <v>3.07990106924291</v>
      </c>
      <c r="W27" s="35" t="n">
        <f aca="false">X27/X$6+W26</f>
        <v>1409.3604</v>
      </c>
      <c r="X27" s="41" t="n">
        <v>51</v>
      </c>
      <c r="Y27" s="35" t="n">
        <f aca="false">Z27/Z$6+Y26</f>
        <v>1026.7024</v>
      </c>
      <c r="Z27" s="41" t="n">
        <v>23</v>
      </c>
      <c r="AA27" s="34" t="n">
        <f aca="false">(AC27^2+AE27^2)^0.5/10.5/1.73</f>
        <v>0</v>
      </c>
      <c r="AB27" s="38" t="n">
        <v>5.2817</v>
      </c>
      <c r="AC27" s="41" t="n">
        <v>0</v>
      </c>
      <c r="AD27" s="38" t="n">
        <v>0.2375</v>
      </c>
      <c r="AE27" s="41" t="n">
        <v>0</v>
      </c>
    </row>
    <row r="28" customFormat="false" ht="14.1" hidden="false" customHeight="true" outlineLevel="0" collapsed="false">
      <c r="A28" s="33" t="n">
        <v>0.833333333333333</v>
      </c>
      <c r="B28" s="34" t="n">
        <f aca="false">(D28^2+F28^2)^0.5/10.5/1.73</f>
        <v>4.71310489013887</v>
      </c>
      <c r="C28" s="35" t="n">
        <f aca="false">D28/D$6+C27</f>
        <v>6732.9744</v>
      </c>
      <c r="D28" s="41" t="n">
        <v>75.8</v>
      </c>
      <c r="E28" s="35" t="n">
        <f aca="false">F28/F$6+E27</f>
        <v>3958.2818</v>
      </c>
      <c r="F28" s="41" t="n">
        <v>39.8</v>
      </c>
      <c r="G28" s="34" t="n">
        <f aca="false">(I28^2+K28^2)^0.5/10.5/1.73</f>
        <v>6.71267838049148</v>
      </c>
      <c r="H28" s="35" t="n">
        <f aca="false">I28/I$6+H27</f>
        <v>3246.2316</v>
      </c>
      <c r="I28" s="41" t="n">
        <v>104.7</v>
      </c>
      <c r="J28" s="35" t="n">
        <f aca="false">K28/K$6+J27</f>
        <v>2461.8658</v>
      </c>
      <c r="K28" s="41" t="n">
        <v>62.5</v>
      </c>
      <c r="L28" s="34" t="n">
        <f aca="false">(N28^2+P28^2)^0.5/10.5/1.73</f>
        <v>7.33984264076212</v>
      </c>
      <c r="M28" s="87" t="n">
        <f aca="false">N28/N$6+M27</f>
        <v>2882.7088</v>
      </c>
      <c r="N28" s="41" t="n">
        <v>126.9</v>
      </c>
      <c r="O28" s="35" t="n">
        <f aca="false">P28/P$6+O27</f>
        <v>1057.4031</v>
      </c>
      <c r="P28" s="41" t="n">
        <v>40.9</v>
      </c>
      <c r="Q28" s="34" t="n">
        <f aca="false">(S28^2+U28^2)^0.5/10.5/1.73</f>
        <v>9.09908979044851</v>
      </c>
      <c r="R28" s="35" t="n">
        <f aca="false">S28/S$6+R27</f>
        <v>2328.2686</v>
      </c>
      <c r="S28" s="41" t="n">
        <v>145.4</v>
      </c>
      <c r="T28" s="35" t="n">
        <f aca="false">U28/U$6+T27</f>
        <v>1535.5819</v>
      </c>
      <c r="U28" s="41" t="n">
        <v>78.6</v>
      </c>
      <c r="V28" s="34" t="n">
        <f aca="false">(X28^2+Z28^2)^0.5/10.5/1.73</f>
        <v>3.09826667848276</v>
      </c>
      <c r="W28" s="35" t="n">
        <f aca="false">X28/X$6+W27</f>
        <v>1409.4114</v>
      </c>
      <c r="X28" s="41" t="n">
        <v>51</v>
      </c>
      <c r="Y28" s="35" t="n">
        <f aca="false">Z28/Z$6+Y27</f>
        <v>1026.7262</v>
      </c>
      <c r="Z28" s="41" t="n">
        <v>23.8</v>
      </c>
      <c r="AA28" s="34" t="n">
        <f aca="false">(AC28^2+AE28^2)^0.5/10.5/1.73</f>
        <v>0</v>
      </c>
      <c r="AB28" s="38" t="n">
        <v>5.2817</v>
      </c>
      <c r="AC28" s="41" t="n">
        <v>0</v>
      </c>
      <c r="AD28" s="38" t="n">
        <v>0.2375</v>
      </c>
      <c r="AE28" s="41" t="n">
        <v>0</v>
      </c>
    </row>
    <row r="29" customFormat="false" ht="14.1" hidden="false" customHeight="true" outlineLevel="0" collapsed="false">
      <c r="A29" s="33" t="n">
        <v>0.875</v>
      </c>
      <c r="B29" s="34" t="n">
        <f aca="false">(D29^2+F29^2)^0.5/10.5/1.73</f>
        <v>3.71984584071651</v>
      </c>
      <c r="C29" s="35" t="n">
        <f aca="false">D29/D$6+C28</f>
        <v>6733.0033</v>
      </c>
      <c r="D29" s="41" t="n">
        <v>57.8</v>
      </c>
      <c r="E29" s="35" t="n">
        <f aca="false">F29/F$6+E28</f>
        <v>3958.2993</v>
      </c>
      <c r="F29" s="41" t="n">
        <v>35</v>
      </c>
      <c r="G29" s="34" t="n">
        <f aca="false">(I29^2+K29^2)^0.5/10.5/1.73</f>
        <v>6.41426404165895</v>
      </c>
      <c r="H29" s="35" t="n">
        <f aca="false">I29/I$6+H28</f>
        <v>3246.3287</v>
      </c>
      <c r="I29" s="41" t="n">
        <v>97.1</v>
      </c>
      <c r="J29" s="35" t="n">
        <f aca="false">K29/K$6+J28</f>
        <v>2461.9302</v>
      </c>
      <c r="K29" s="41" t="n">
        <v>64.4</v>
      </c>
      <c r="L29" s="34" t="n">
        <f aca="false">(N29^2+P29^2)^0.5/10.5/1.73</f>
        <v>7.60182075302525</v>
      </c>
      <c r="M29" s="87" t="n">
        <f aca="false">N29/N$6+M28</f>
        <v>2882.839</v>
      </c>
      <c r="N29" s="41" t="n">
        <v>130.2</v>
      </c>
      <c r="O29" s="35" t="n">
        <f aca="false">P29/P$6+O28</f>
        <v>1057.4491</v>
      </c>
      <c r="P29" s="41" t="n">
        <v>46</v>
      </c>
      <c r="Q29" s="34" t="n">
        <f aca="false">(S29^2+U29^2)^0.5/10.5/1.73</f>
        <v>6.89456482473488</v>
      </c>
      <c r="R29" s="35" t="n">
        <f aca="false">S29/S$6+R28</f>
        <v>2328.3251</v>
      </c>
      <c r="S29" s="41" t="n">
        <v>113</v>
      </c>
      <c r="T29" s="35" t="n">
        <f aca="false">U29/U$6+T28</f>
        <v>1535.6089</v>
      </c>
      <c r="U29" s="41" t="n">
        <v>54</v>
      </c>
      <c r="V29" s="34" t="n">
        <f aca="false">(X29^2+Z29^2)^0.5/10.5/1.73</f>
        <v>2.90721516806115</v>
      </c>
      <c r="W29" s="35" t="n">
        <f aca="false">X29/X$6+W28</f>
        <v>1409.4577</v>
      </c>
      <c r="X29" s="41" t="n">
        <v>46.3</v>
      </c>
      <c r="Y29" s="35" t="n">
        <f aca="false">Z29/Z$6+Y28</f>
        <v>1026.7516</v>
      </c>
      <c r="Z29" s="41" t="n">
        <v>25.4</v>
      </c>
      <c r="AA29" s="34" t="n">
        <f aca="false">(AC29^2+AE29^2)^0.5/10.5/1.73</f>
        <v>0</v>
      </c>
      <c r="AB29" s="38" t="n">
        <v>5.2817</v>
      </c>
      <c r="AC29" s="41" t="n">
        <v>0</v>
      </c>
      <c r="AD29" s="38" t="n">
        <v>0.2375</v>
      </c>
      <c r="AE29" s="41" t="n">
        <v>0</v>
      </c>
    </row>
    <row r="30" s="16" customFormat="true" ht="14.1" hidden="false" customHeight="true" outlineLevel="0" collapsed="false">
      <c r="A30" s="50" t="n">
        <v>0.916666666666667</v>
      </c>
      <c r="B30" s="51" t="n">
        <f aca="false">(D30^2+F30^2)^0.5/10.5/1.73</f>
        <v>3.44532579630858</v>
      </c>
      <c r="C30" s="52" t="n">
        <f aca="false">D30/D$6+C29</f>
        <v>6733.0297</v>
      </c>
      <c r="D30" s="41" t="n">
        <v>52.8</v>
      </c>
      <c r="E30" s="52" t="n">
        <f aca="false">F30/F$6+E29</f>
        <v>3958.3161</v>
      </c>
      <c r="F30" s="41" t="n">
        <v>33.6</v>
      </c>
      <c r="G30" s="51" t="n">
        <f aca="false">(I30^2+K30^2)^0.5/10.5/1.73</f>
        <v>5.85454327212512</v>
      </c>
      <c r="H30" s="52" t="n">
        <f aca="false">I30/I$6+H29</f>
        <v>3246.4163</v>
      </c>
      <c r="I30" s="41" t="n">
        <v>87.6</v>
      </c>
      <c r="J30" s="52" t="n">
        <f aca="false">K30/K$6+J29</f>
        <v>2461.9905</v>
      </c>
      <c r="K30" s="41" t="n">
        <v>60.3</v>
      </c>
      <c r="L30" s="51" t="n">
        <f aca="false">(N30^2+P30^2)^0.5/10.5/1.73</f>
        <v>7.17705693143755</v>
      </c>
      <c r="M30" s="90" t="n">
        <f aca="false">N30/N$6+M29</f>
        <v>2882.9619</v>
      </c>
      <c r="N30" s="41" t="n">
        <v>122.9</v>
      </c>
      <c r="O30" s="52" t="n">
        <f aca="false">P30/P$6+O29</f>
        <v>1057.4926</v>
      </c>
      <c r="P30" s="41" t="n">
        <v>43.5</v>
      </c>
      <c r="Q30" s="51" t="n">
        <f aca="false">(S30^2+U30^2)^0.5/10.5/1.73</f>
        <v>7.9420757790593</v>
      </c>
      <c r="R30" s="52" t="n">
        <f aca="false">S30/S$6+R29</f>
        <v>2328.3872</v>
      </c>
      <c r="S30" s="41" t="n">
        <v>124.2</v>
      </c>
      <c r="T30" s="52" t="n">
        <f aca="false">U30/U$6+T29</f>
        <v>1535.6456</v>
      </c>
      <c r="U30" s="41" t="n">
        <v>73.4</v>
      </c>
      <c r="V30" s="51" t="n">
        <f aca="false">(X30^2+Z30^2)^0.5/10.5/1.73</f>
        <v>2.79826062687575</v>
      </c>
      <c r="W30" s="52" t="n">
        <f aca="false">X30/X$6+W29</f>
        <v>1409.5024</v>
      </c>
      <c r="X30" s="41" t="n">
        <v>44.7</v>
      </c>
      <c r="Y30" s="52" t="n">
        <f aca="false">Z30/Z$6+Y29</f>
        <v>1026.7758</v>
      </c>
      <c r="Z30" s="41" t="n">
        <v>24.2</v>
      </c>
      <c r="AA30" s="51" t="n">
        <f aca="false">(AC30^2+AE30^2)^0.5/10.5/1.73</f>
        <v>0</v>
      </c>
      <c r="AB30" s="54" t="n">
        <v>5.2817</v>
      </c>
      <c r="AC30" s="41" t="n">
        <v>0</v>
      </c>
      <c r="AD30" s="54" t="n">
        <v>0.2375</v>
      </c>
      <c r="AE30" s="41" t="n">
        <v>0</v>
      </c>
    </row>
    <row r="31" customFormat="false" ht="14.1" hidden="false" customHeight="true" outlineLevel="0" collapsed="false">
      <c r="A31" s="33" t="n">
        <v>0.958333333333333</v>
      </c>
      <c r="B31" s="34" t="n">
        <f aca="false">(D31^2+F31^2)^0.5/10.5/1.73</f>
        <v>3.07946808146832</v>
      </c>
      <c r="C31" s="35" t="n">
        <f aca="false">D31/D$6+C30</f>
        <v>6733.0525</v>
      </c>
      <c r="D31" s="41" t="n">
        <v>45.6</v>
      </c>
      <c r="E31" s="35" t="n">
        <f aca="false">F31/F$6+E30</f>
        <v>3958.3323</v>
      </c>
      <c r="F31" s="41" t="n">
        <v>32.4</v>
      </c>
      <c r="G31" s="34" t="n">
        <f aca="false">(I31^2+K31^2)^0.5/10.5/1.73</f>
        <v>5.35965610945064</v>
      </c>
      <c r="H31" s="35" t="n">
        <f aca="false">I31/I$6+H30</f>
        <v>3246.4953</v>
      </c>
      <c r="I31" s="41" t="n">
        <v>79</v>
      </c>
      <c r="J31" s="35" t="n">
        <f aca="false">K31/K$6+J30</f>
        <v>2462.0474</v>
      </c>
      <c r="K31" s="41" t="n">
        <v>56.9</v>
      </c>
      <c r="L31" s="34" t="n">
        <f aca="false">(N31^2+P31^2)^0.5/10.5/1.73</f>
        <v>5.67025566609272</v>
      </c>
      <c r="M31" s="87" t="n">
        <f aca="false">N31/N$6+M30</f>
        <v>2883.0569</v>
      </c>
      <c r="N31" s="41" t="n">
        <v>95</v>
      </c>
      <c r="O31" s="35" t="n">
        <f aca="false">P31/P$6+O30</f>
        <v>1057.5324</v>
      </c>
      <c r="P31" s="41" t="n">
        <v>39.8</v>
      </c>
      <c r="Q31" s="34" t="n">
        <f aca="false">(S31^2+U31^2)^0.5/10.5/1.73</f>
        <v>7.21886165155269</v>
      </c>
      <c r="R31" s="35" t="n">
        <f aca="false">S31/S$6+R30</f>
        <v>2328.4432</v>
      </c>
      <c r="S31" s="41" t="n">
        <v>112</v>
      </c>
      <c r="T31" s="35" t="n">
        <f aca="false">U31/U$6+T30</f>
        <v>1535.6797</v>
      </c>
      <c r="U31" s="41" t="n">
        <v>68.2</v>
      </c>
      <c r="V31" s="34" t="n">
        <f aca="false">(X31^2+Z31^2)^0.5/10.5/1.73</f>
        <v>2.4886913895769</v>
      </c>
      <c r="W31" s="35" t="n">
        <f aca="false">X31/X$6+W30</f>
        <v>1409.5412</v>
      </c>
      <c r="X31" s="41" t="n">
        <v>38.8</v>
      </c>
      <c r="Y31" s="35" t="n">
        <f aca="false">Z31/Z$6+Y30</f>
        <v>1026.799</v>
      </c>
      <c r="Z31" s="41" t="n">
        <v>23.2</v>
      </c>
      <c r="AA31" s="34" t="n">
        <f aca="false">(AC31^2+AE31^2)^0.5/10.5/1.73</f>
        <v>0</v>
      </c>
      <c r="AB31" s="38" t="n">
        <v>5.2817</v>
      </c>
      <c r="AC31" s="41" t="n">
        <v>0</v>
      </c>
      <c r="AD31" s="38" t="n">
        <v>0.2375</v>
      </c>
      <c r="AE31" s="41" t="n">
        <v>0</v>
      </c>
    </row>
    <row r="32" customFormat="false" ht="14.1" hidden="false" customHeight="true" outlineLevel="0" collapsed="false">
      <c r="A32" s="55" t="n">
        <v>0.999999999999999</v>
      </c>
      <c r="B32" s="56" t="n">
        <f aca="false">(D32^2+F32^2)^0.5/10.5/1.73</f>
        <v>2.84927746288797</v>
      </c>
      <c r="C32" s="57" t="n">
        <f aca="false">D32/D$6+C31</f>
        <v>6733.0726</v>
      </c>
      <c r="D32" s="58" t="n">
        <v>40.2</v>
      </c>
      <c r="E32" s="57" t="n">
        <f aca="false">F32/F$6+E31</f>
        <v>3958.3486</v>
      </c>
      <c r="F32" s="58" t="n">
        <v>32.6</v>
      </c>
      <c r="G32" s="56" t="n">
        <f aca="false">(I32^2+K32^2)^0.5/10.5/1.73</f>
        <v>4.99695312519814</v>
      </c>
      <c r="H32" s="57" t="n">
        <f aca="false">I32/I$6+H31</f>
        <v>3246.5665</v>
      </c>
      <c r="I32" s="58" t="n">
        <v>71.2</v>
      </c>
      <c r="J32" s="57" t="n">
        <f aca="false">K32/K$6+J31</f>
        <v>2462.1037</v>
      </c>
      <c r="K32" s="58" t="n">
        <v>56.3</v>
      </c>
      <c r="L32" s="56" t="n">
        <f aca="false">(N32^2+P32^2)^0.5/10.5/1.73</f>
        <v>5.36442636332192</v>
      </c>
      <c r="M32" s="91" t="n">
        <f aca="false">N32/N$6+M31</f>
        <v>2883.1462</v>
      </c>
      <c r="N32" s="58" t="n">
        <v>89.3</v>
      </c>
      <c r="O32" s="57" t="n">
        <f aca="false">P32/P$6+O31</f>
        <v>1057.5714</v>
      </c>
      <c r="P32" s="58" t="n">
        <v>39</v>
      </c>
      <c r="Q32" s="56" t="n">
        <f aca="false">(S32^2+U32^2)^0.5/10.5/1.73</f>
        <v>7.25323841472904</v>
      </c>
      <c r="R32" s="57" t="n">
        <f aca="false">S32/S$6+R31</f>
        <v>2328.4968</v>
      </c>
      <c r="S32" s="58" t="n">
        <v>107.2</v>
      </c>
      <c r="T32" s="57" t="n">
        <f aca="false">U32/U$6+T31</f>
        <v>1535.718</v>
      </c>
      <c r="U32" s="58" t="n">
        <v>76.6</v>
      </c>
      <c r="V32" s="56" t="n">
        <f aca="false">(X32^2+Z32^2)^0.5/10.5/1.73</f>
        <v>2.38434053425737</v>
      </c>
      <c r="W32" s="57" t="n">
        <f aca="false">X32/X$6+W31</f>
        <v>1409.5779</v>
      </c>
      <c r="X32" s="58" t="n">
        <v>36.7</v>
      </c>
      <c r="Y32" s="57" t="n">
        <f aca="false">Z32/Z$6+Y31</f>
        <v>1026.822</v>
      </c>
      <c r="Z32" s="58" t="n">
        <v>23</v>
      </c>
      <c r="AA32" s="56" t="n">
        <f aca="false">(AC32^2+AE32^2)^0.5/10.5/1.73</f>
        <v>0</v>
      </c>
      <c r="AB32" s="60" t="n">
        <v>5.2817</v>
      </c>
      <c r="AC32" s="58" t="n">
        <v>0</v>
      </c>
      <c r="AD32" s="60" t="n">
        <v>0.2375</v>
      </c>
      <c r="AE32" s="58" t="n">
        <v>0</v>
      </c>
    </row>
    <row r="33" customFormat="false" ht="13.5" hidden="false" customHeight="false" outlineLevel="0" collapsed="false">
      <c r="A33" s="62" t="s">
        <v>26</v>
      </c>
      <c r="B33" s="92"/>
      <c r="C33" s="93"/>
      <c r="D33" s="94" t="n">
        <f aca="false">SUM(D9:D32)</f>
        <v>1413.8</v>
      </c>
      <c r="E33" s="93"/>
      <c r="F33" s="94" t="n">
        <f aca="false">SUM(F9:F32)</f>
        <v>895.2</v>
      </c>
      <c r="G33" s="92"/>
      <c r="H33" s="93"/>
      <c r="I33" s="94" t="n">
        <f aca="false">SUM(I9:I32)</f>
        <v>2278.9</v>
      </c>
      <c r="J33" s="93"/>
      <c r="K33" s="94" t="n">
        <f aca="false">SUM(K9:K32)</f>
        <v>1413.2</v>
      </c>
      <c r="L33" s="92"/>
      <c r="M33" s="93"/>
      <c r="N33" s="94" t="n">
        <f aca="false">SUM(N9:N32)</f>
        <v>2675.1</v>
      </c>
      <c r="O33" s="93"/>
      <c r="P33" s="94" t="n">
        <f aca="false">SUM(P9:P32)</f>
        <v>839.4</v>
      </c>
      <c r="Q33" s="92"/>
      <c r="R33" s="93"/>
      <c r="S33" s="94" t="n">
        <f aca="false">SUM(S9:S32)</f>
        <v>3280.8</v>
      </c>
      <c r="T33" s="93"/>
      <c r="U33" s="94" t="n">
        <f aca="false">SUM(U9:U32)</f>
        <v>1854.4</v>
      </c>
      <c r="V33" s="92"/>
      <c r="W33" s="93"/>
      <c r="X33" s="94" t="n">
        <f aca="false">SUM(X9:X32)</f>
        <v>962.3</v>
      </c>
      <c r="Y33" s="93"/>
      <c r="Z33" s="94" t="n">
        <f aca="false">SUM(Z9:Z32)</f>
        <v>534</v>
      </c>
      <c r="AA33" s="92"/>
      <c r="AB33" s="93"/>
      <c r="AC33" s="94" t="n">
        <f aca="false">SUM(AC9:AC32)</f>
        <v>0</v>
      </c>
      <c r="AD33" s="93"/>
      <c r="AE33" s="94" t="n">
        <f aca="false">SUM(AE9:AE32)</f>
        <v>0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67" t="s">
        <v>27</v>
      </c>
      <c r="B35" s="68" t="n">
        <f aca="false">MAX(B8:B32)</f>
        <v>5.06177587327548</v>
      </c>
      <c r="C35" s="69"/>
      <c r="D35" s="69"/>
      <c r="E35" s="69"/>
      <c r="F35" s="69"/>
      <c r="G35" s="68" t="n">
        <f aca="false">MAX(G8:G32)</f>
        <v>7.41084382036868</v>
      </c>
      <c r="H35" s="69"/>
      <c r="I35" s="69"/>
      <c r="J35" s="69"/>
      <c r="K35" s="69"/>
      <c r="L35" s="68" t="n">
        <f aca="false">MAX(L8:L32)</f>
        <v>8.52120702513412</v>
      </c>
      <c r="M35" s="69"/>
      <c r="N35" s="69"/>
      <c r="O35" s="69"/>
      <c r="P35" s="69"/>
      <c r="Q35" s="68" t="n">
        <f aca="false">MAX(Q8:Q32)</f>
        <v>14.4368500564198</v>
      </c>
      <c r="R35" s="69"/>
      <c r="S35" s="69"/>
      <c r="T35" s="69"/>
      <c r="U35" s="69"/>
      <c r="V35" s="68" t="n">
        <f aca="false">MAX(V8:V32)</f>
        <v>3.21746620132892</v>
      </c>
      <c r="W35" s="69"/>
      <c r="X35" s="69"/>
      <c r="Y35" s="69"/>
      <c r="Z35" s="69"/>
      <c r="AA35" s="68" t="n">
        <f aca="false">MAX(AA8:AA32)</f>
        <v>0</v>
      </c>
      <c r="AB35" s="69"/>
      <c r="AC35" s="69"/>
      <c r="AD35" s="69"/>
      <c r="AE35" s="69"/>
    </row>
    <row r="36" customFormat="false" ht="26.25" hidden="false" customHeight="false" outlineLevel="0" collapsed="false">
      <c r="A36" s="70" t="s">
        <v>28</v>
      </c>
      <c r="B36" s="71" t="n">
        <f aca="false">MIN(B8:B32)</f>
        <v>2.79886164473883</v>
      </c>
      <c r="C36" s="95"/>
      <c r="D36" s="72"/>
      <c r="E36" s="95"/>
      <c r="F36" s="72"/>
      <c r="G36" s="71" t="n">
        <f aca="false">MIN(G8:G32)</f>
        <v>4.99695312519814</v>
      </c>
      <c r="H36" s="72"/>
      <c r="I36" s="72"/>
      <c r="J36" s="72"/>
      <c r="K36" s="72"/>
      <c r="L36" s="71" t="n">
        <f aca="false">MIN(L8:L32)</f>
        <v>5.04946611870921</v>
      </c>
      <c r="M36" s="72"/>
      <c r="N36" s="73"/>
      <c r="O36" s="73"/>
      <c r="P36" s="73"/>
      <c r="Q36" s="71" t="n">
        <f aca="false">MIN(Q8:Q32)</f>
        <v>4.83908565241963</v>
      </c>
      <c r="R36" s="73"/>
      <c r="S36" s="73"/>
      <c r="T36" s="73"/>
      <c r="U36" s="73"/>
      <c r="V36" s="71" t="n">
        <f aca="false">MIN(V8:V32)</f>
        <v>2.11401992056808</v>
      </c>
      <c r="W36" s="73"/>
      <c r="X36" s="73"/>
      <c r="Y36" s="73"/>
      <c r="Z36" s="73"/>
      <c r="AA36" s="71" t="n">
        <f aca="false">MIN(AA8:AA32)</f>
        <v>0</v>
      </c>
      <c r="AB36" s="73"/>
      <c r="AC36" s="73"/>
      <c r="AD36" s="96"/>
      <c r="AE36" s="96"/>
    </row>
    <row r="38" customFormat="false" ht="12.75" hidden="false" customHeight="false" outlineLevel="0" collapsed="false">
      <c r="B38" s="22" t="s">
        <v>8</v>
      </c>
      <c r="C38" s="22"/>
      <c r="D38" s="0" t="s">
        <v>9</v>
      </c>
    </row>
    <row r="39" customFormat="false" ht="12.75" hidden="false" customHeight="false" outlineLevel="0" collapsed="false">
      <c r="B39" s="22" t="s">
        <v>10</v>
      </c>
      <c r="C39" s="22"/>
      <c r="D39" s="0" t="s">
        <v>11</v>
      </c>
      <c r="G39" s="0" t="s">
        <v>39</v>
      </c>
    </row>
  </sheetData>
  <mergeCells count="46">
    <mergeCell ref="A1:U1"/>
    <mergeCell ref="V1:Z1"/>
    <mergeCell ref="AA1:AE1"/>
    <mergeCell ref="A2:F2"/>
    <mergeCell ref="G2:K2"/>
    <mergeCell ref="L2:P2"/>
    <mergeCell ref="Q2:U2"/>
    <mergeCell ref="V2:Z2"/>
    <mergeCell ref="AA2:AE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06-05-26T06:42:27Z</cp:lastPrinted>
  <dcterms:modified xsi:type="dcterms:W3CDTF">2019-12-30T10:20:45Z</dcterms:modified>
  <cp:revision>0</cp:revision>
  <dc:subject/>
  <dc:title/>
</cp:coreProperties>
</file>