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активная энергия</t>
  </si>
  <si>
    <t xml:space="preserve">ПС 110 кВ Центральн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AM7" activePane="bottomRight" state="frozen"/>
      <selection pane="topLeft" activeCell="A1" activeCellId="0" sqref="A1"/>
      <selection pane="topRight" activeCell="AM1" activeCellId="0" sqref="AM1"/>
      <selection pane="bottomLeft" activeCell="A7" activeCellId="0" sqref="A7"/>
      <selection pane="bottomRight" activeCell="AM2" activeCellId="0" sqref="A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6" t="s">
        <v>1</v>
      </c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Центральн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9" t="s">
        <v>3</v>
      </c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3" t="s">
        <v>75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192</v>
      </c>
      <c r="C7" s="57" t="n">
        <v>4.2</v>
      </c>
      <c r="D7" s="57" t="n">
        <v>3.768</v>
      </c>
      <c r="E7" s="57" t="n">
        <v>3.768</v>
      </c>
      <c r="F7" s="57" t="n">
        <v>0</v>
      </c>
      <c r="G7" s="57" t="n">
        <v>2238</v>
      </c>
      <c r="H7" s="57" t="n">
        <v>2238</v>
      </c>
      <c r="I7" s="57" t="n">
        <v>0</v>
      </c>
      <c r="J7" s="57" t="n">
        <v>3085.2</v>
      </c>
      <c r="K7" s="57" t="n">
        <v>3085.2</v>
      </c>
      <c r="L7" s="57" t="n">
        <v>0</v>
      </c>
      <c r="M7" s="57" t="n">
        <v>0</v>
      </c>
      <c r="N7" s="57" t="n">
        <v>164.88</v>
      </c>
      <c r="O7" s="57" t="n">
        <v>164.88</v>
      </c>
      <c r="P7" s="57" t="n">
        <v>1002.24</v>
      </c>
      <c r="Q7" s="57" t="n">
        <v>1002.96</v>
      </c>
      <c r="R7" s="57" t="n">
        <v>1444.32</v>
      </c>
      <c r="S7" s="57" t="n">
        <v>1445.76</v>
      </c>
      <c r="T7" s="57" t="n">
        <v>209.52</v>
      </c>
      <c r="U7" s="57" t="n">
        <v>209.52</v>
      </c>
      <c r="V7" s="57" t="n">
        <v>676.8</v>
      </c>
      <c r="W7" s="57" t="n">
        <v>676.8</v>
      </c>
      <c r="X7" s="57" t="n">
        <v>515.52</v>
      </c>
      <c r="Y7" s="57" t="n">
        <v>516</v>
      </c>
      <c r="Z7" s="57" t="n">
        <v>33.12</v>
      </c>
      <c r="AA7" s="57" t="n">
        <v>33.12</v>
      </c>
      <c r="AB7" s="57" t="n">
        <v>58.56</v>
      </c>
      <c r="AC7" s="57" t="n">
        <v>58.56</v>
      </c>
      <c r="AD7" s="57" t="n">
        <v>69.84</v>
      </c>
      <c r="AE7" s="57" t="n">
        <v>69.84</v>
      </c>
      <c r="AF7" s="57" t="n">
        <v>136.8</v>
      </c>
      <c r="AG7" s="57" t="n">
        <v>136.8</v>
      </c>
      <c r="AH7" s="57" t="n">
        <v>462.24</v>
      </c>
      <c r="AI7" s="57" t="n">
        <v>462.48</v>
      </c>
      <c r="AJ7" s="57" t="n">
        <v>552.96</v>
      </c>
      <c r="AK7" s="57" t="n">
        <v>553.44</v>
      </c>
      <c r="AL7" s="57" t="n">
        <v>3.84</v>
      </c>
      <c r="AM7" s="57" t="n">
        <v>3.84</v>
      </c>
      <c r="AN7" s="57" t="n">
        <v>0</v>
      </c>
      <c r="AO7" s="57" t="n">
        <v>0</v>
      </c>
      <c r="AP7" s="57" t="n">
        <v>0</v>
      </c>
      <c r="AQ7" s="58" t="n">
        <v>0</v>
      </c>
    </row>
    <row r="8" customFormat="false" ht="12.75" hidden="false" customHeight="false" outlineLevel="0" collapsed="false">
      <c r="A8" s="59" t="s">
        <v>7</v>
      </c>
      <c r="B8" s="60" t="n">
        <v>4.192</v>
      </c>
      <c r="C8" s="60" t="n">
        <v>4.192</v>
      </c>
      <c r="D8" s="60" t="n">
        <v>3.768</v>
      </c>
      <c r="E8" s="60" t="n">
        <v>3.768</v>
      </c>
      <c r="F8" s="60" t="n">
        <v>0</v>
      </c>
      <c r="G8" s="60" t="n">
        <v>2148</v>
      </c>
      <c r="H8" s="60" t="n">
        <v>2151</v>
      </c>
      <c r="I8" s="60" t="n">
        <v>0</v>
      </c>
      <c r="J8" s="60" t="n">
        <v>2901.6</v>
      </c>
      <c r="K8" s="60" t="n">
        <v>2901.6</v>
      </c>
      <c r="L8" s="60" t="n">
        <v>0</v>
      </c>
      <c r="M8" s="60" t="n">
        <v>0</v>
      </c>
      <c r="N8" s="60" t="n">
        <v>169.56</v>
      </c>
      <c r="O8" s="60" t="n">
        <v>169.74</v>
      </c>
      <c r="P8" s="60" t="n">
        <v>948.96</v>
      </c>
      <c r="Q8" s="60" t="n">
        <v>947.52</v>
      </c>
      <c r="R8" s="60" t="n">
        <v>1320.48</v>
      </c>
      <c r="S8" s="60" t="n">
        <v>1319.76</v>
      </c>
      <c r="T8" s="60" t="n">
        <v>195.12</v>
      </c>
      <c r="U8" s="60" t="n">
        <v>195.48</v>
      </c>
      <c r="V8" s="60" t="n">
        <v>653.76</v>
      </c>
      <c r="W8" s="60" t="n">
        <v>654.24</v>
      </c>
      <c r="X8" s="60" t="n">
        <v>497.28</v>
      </c>
      <c r="Y8" s="60" t="n">
        <v>497.28</v>
      </c>
      <c r="Z8" s="60" t="n">
        <v>31.68</v>
      </c>
      <c r="AA8" s="60" t="n">
        <v>31.32</v>
      </c>
      <c r="AB8" s="60" t="n">
        <v>58.56</v>
      </c>
      <c r="AC8" s="60" t="n">
        <v>58.44</v>
      </c>
      <c r="AD8" s="60" t="n">
        <v>85.32</v>
      </c>
      <c r="AE8" s="60" t="n">
        <v>85.14</v>
      </c>
      <c r="AF8" s="60" t="n">
        <v>136.8</v>
      </c>
      <c r="AG8" s="60" t="n">
        <v>137.52</v>
      </c>
      <c r="AH8" s="60" t="n">
        <v>455.52</v>
      </c>
      <c r="AI8" s="60" t="n">
        <v>455.28</v>
      </c>
      <c r="AJ8" s="60" t="n">
        <v>506.88</v>
      </c>
      <c r="AK8" s="60" t="n">
        <v>506.88</v>
      </c>
      <c r="AL8" s="60" t="n">
        <v>3.36</v>
      </c>
      <c r="AM8" s="60" t="n">
        <v>3.6</v>
      </c>
      <c r="AN8" s="60" t="n">
        <v>0</v>
      </c>
      <c r="AO8" s="60" t="n">
        <v>0</v>
      </c>
      <c r="AP8" s="60" t="n">
        <v>0</v>
      </c>
      <c r="AQ8" s="61" t="n">
        <v>0</v>
      </c>
    </row>
    <row r="9" customFormat="false" ht="12.75" hidden="false" customHeight="false" outlineLevel="0" collapsed="false">
      <c r="A9" s="59" t="s">
        <v>8</v>
      </c>
      <c r="B9" s="60" t="n">
        <v>4.208</v>
      </c>
      <c r="C9" s="60" t="n">
        <v>4.2</v>
      </c>
      <c r="D9" s="60" t="n">
        <v>3.768</v>
      </c>
      <c r="E9" s="60" t="n">
        <v>3.768</v>
      </c>
      <c r="F9" s="60" t="n">
        <v>0</v>
      </c>
      <c r="G9" s="60" t="n">
        <v>2070</v>
      </c>
      <c r="H9" s="60" t="n">
        <v>2067</v>
      </c>
      <c r="I9" s="60" t="n">
        <v>0</v>
      </c>
      <c r="J9" s="60" t="n">
        <v>2858.4</v>
      </c>
      <c r="K9" s="60" t="n">
        <v>2858.4</v>
      </c>
      <c r="L9" s="60" t="n">
        <v>0</v>
      </c>
      <c r="M9" s="60" t="n">
        <v>0</v>
      </c>
      <c r="N9" s="60" t="n">
        <v>133.2</v>
      </c>
      <c r="O9" s="60" t="n">
        <v>132.84</v>
      </c>
      <c r="P9" s="60" t="n">
        <v>901.44</v>
      </c>
      <c r="Q9" s="60" t="n">
        <v>902.88</v>
      </c>
      <c r="R9" s="60" t="n">
        <v>1344.96</v>
      </c>
      <c r="S9" s="60" t="n">
        <v>1345.68</v>
      </c>
      <c r="T9" s="60" t="n">
        <v>189.36</v>
      </c>
      <c r="U9" s="60" t="n">
        <v>189.36</v>
      </c>
      <c r="V9" s="60" t="n">
        <v>624.96</v>
      </c>
      <c r="W9" s="60" t="n">
        <v>624.48</v>
      </c>
      <c r="X9" s="60" t="n">
        <v>485.76</v>
      </c>
      <c r="Y9" s="60" t="n">
        <v>485.76</v>
      </c>
      <c r="Z9" s="60" t="n">
        <v>28.8</v>
      </c>
      <c r="AA9" s="60" t="n">
        <v>28.8</v>
      </c>
      <c r="AB9" s="60" t="n">
        <v>58.56</v>
      </c>
      <c r="AC9" s="60" t="n">
        <v>58.56</v>
      </c>
      <c r="AD9" s="60" t="n">
        <v>92.88</v>
      </c>
      <c r="AE9" s="60" t="n">
        <v>93.06</v>
      </c>
      <c r="AF9" s="60" t="n">
        <v>136.8</v>
      </c>
      <c r="AG9" s="60" t="n">
        <v>136.8</v>
      </c>
      <c r="AH9" s="60" t="n">
        <v>449.28</v>
      </c>
      <c r="AI9" s="60" t="n">
        <v>449.28</v>
      </c>
      <c r="AJ9" s="60" t="n">
        <v>482.88</v>
      </c>
      <c r="AK9" s="60" t="n">
        <v>482.4</v>
      </c>
      <c r="AL9" s="60" t="n">
        <v>3.84</v>
      </c>
      <c r="AM9" s="60" t="n">
        <v>3.6</v>
      </c>
      <c r="AN9" s="60" t="n">
        <v>0</v>
      </c>
      <c r="AO9" s="60" t="n">
        <v>0</v>
      </c>
      <c r="AP9" s="60" t="n">
        <v>0</v>
      </c>
      <c r="AQ9" s="61" t="n">
        <v>0</v>
      </c>
    </row>
    <row r="10" customFormat="false" ht="12.75" hidden="false" customHeight="false" outlineLevel="0" collapsed="false">
      <c r="A10" s="59" t="s">
        <v>9</v>
      </c>
      <c r="B10" s="60" t="n">
        <v>4.176</v>
      </c>
      <c r="C10" s="60" t="n">
        <v>4.176</v>
      </c>
      <c r="D10" s="60" t="n">
        <v>3.768</v>
      </c>
      <c r="E10" s="60" t="n">
        <v>3.768</v>
      </c>
      <c r="F10" s="60" t="n">
        <v>0</v>
      </c>
      <c r="G10" s="60" t="n">
        <v>2046</v>
      </c>
      <c r="H10" s="60" t="n">
        <v>2049</v>
      </c>
      <c r="I10" s="60" t="n">
        <v>0</v>
      </c>
      <c r="J10" s="60" t="n">
        <v>2736</v>
      </c>
      <c r="K10" s="60" t="n">
        <v>2736</v>
      </c>
      <c r="L10" s="60" t="n">
        <v>0</v>
      </c>
      <c r="M10" s="60" t="n">
        <v>0</v>
      </c>
      <c r="N10" s="60" t="n">
        <v>112.68</v>
      </c>
      <c r="O10" s="60" t="n">
        <v>112.68</v>
      </c>
      <c r="P10" s="60" t="n">
        <v>885.6</v>
      </c>
      <c r="Q10" s="60" t="n">
        <v>884.88</v>
      </c>
      <c r="R10" s="60" t="n">
        <v>1251.36</v>
      </c>
      <c r="S10" s="60" t="n">
        <v>1251.36</v>
      </c>
      <c r="T10" s="60" t="n">
        <v>190.8</v>
      </c>
      <c r="U10" s="60" t="n">
        <v>191.16</v>
      </c>
      <c r="V10" s="60" t="n">
        <v>627.84</v>
      </c>
      <c r="W10" s="60" t="n">
        <v>628.32</v>
      </c>
      <c r="X10" s="60" t="n">
        <v>472.32</v>
      </c>
      <c r="Y10" s="60" t="n">
        <v>471.84</v>
      </c>
      <c r="Z10" s="60" t="n">
        <v>25.92</v>
      </c>
      <c r="AA10" s="60" t="n">
        <v>26.28</v>
      </c>
      <c r="AB10" s="60" t="n">
        <v>58.08</v>
      </c>
      <c r="AC10" s="60" t="n">
        <v>58.08</v>
      </c>
      <c r="AD10" s="60" t="n">
        <v>106.92</v>
      </c>
      <c r="AE10" s="60" t="n">
        <v>106.74</v>
      </c>
      <c r="AF10" s="60" t="n">
        <v>136.8</v>
      </c>
      <c r="AG10" s="60" t="n">
        <v>136.08</v>
      </c>
      <c r="AH10" s="60" t="n">
        <v>447.36</v>
      </c>
      <c r="AI10" s="60" t="n">
        <v>447.36</v>
      </c>
      <c r="AJ10" s="60" t="n">
        <v>474.24</v>
      </c>
      <c r="AK10" s="60" t="n">
        <v>474.72</v>
      </c>
      <c r="AL10" s="60" t="n">
        <v>3.84</v>
      </c>
      <c r="AM10" s="60" t="n">
        <v>3.84</v>
      </c>
      <c r="AN10" s="60" t="n">
        <v>0</v>
      </c>
      <c r="AO10" s="60" t="n">
        <v>0</v>
      </c>
      <c r="AP10" s="60" t="n">
        <v>0</v>
      </c>
      <c r="AQ10" s="61" t="n">
        <v>0</v>
      </c>
    </row>
    <row r="11" customFormat="false" ht="12.75" hidden="false" customHeight="false" outlineLevel="0" collapsed="false">
      <c r="A11" s="59" t="s">
        <v>10</v>
      </c>
      <c r="B11" s="60" t="n">
        <v>4.16</v>
      </c>
      <c r="C11" s="60" t="n">
        <v>4.168</v>
      </c>
      <c r="D11" s="60" t="n">
        <v>3.744</v>
      </c>
      <c r="E11" s="60" t="n">
        <v>3.744</v>
      </c>
      <c r="F11" s="60" t="n">
        <v>0</v>
      </c>
      <c r="G11" s="60" t="n">
        <v>2082</v>
      </c>
      <c r="H11" s="60" t="n">
        <v>2082</v>
      </c>
      <c r="I11" s="60" t="n">
        <v>0</v>
      </c>
      <c r="J11" s="60" t="n">
        <v>2887.2</v>
      </c>
      <c r="K11" s="60" t="n">
        <v>2885.4</v>
      </c>
      <c r="L11" s="60" t="n">
        <v>0</v>
      </c>
      <c r="M11" s="60" t="n">
        <v>0</v>
      </c>
      <c r="N11" s="60" t="n">
        <v>115.2</v>
      </c>
      <c r="O11" s="60" t="n">
        <v>115.38</v>
      </c>
      <c r="P11" s="60" t="n">
        <v>878.4</v>
      </c>
      <c r="Q11" s="60" t="n">
        <v>878.4</v>
      </c>
      <c r="R11" s="60" t="n">
        <v>1359.36</v>
      </c>
      <c r="S11" s="60" t="n">
        <v>1357.92</v>
      </c>
      <c r="T11" s="60" t="n">
        <v>193.68</v>
      </c>
      <c r="U11" s="60" t="n">
        <v>193.68</v>
      </c>
      <c r="V11" s="60" t="n">
        <v>619.2</v>
      </c>
      <c r="W11" s="60" t="n">
        <v>618.72</v>
      </c>
      <c r="X11" s="60" t="n">
        <v>500.16</v>
      </c>
      <c r="Y11" s="60" t="n">
        <v>500.64</v>
      </c>
      <c r="Z11" s="60" t="n">
        <v>22.32</v>
      </c>
      <c r="AA11" s="60" t="n">
        <v>22.32</v>
      </c>
      <c r="AB11" s="60" t="n">
        <v>58.32</v>
      </c>
      <c r="AC11" s="60" t="n">
        <v>58.32</v>
      </c>
      <c r="AD11" s="60" t="n">
        <v>104.76</v>
      </c>
      <c r="AE11" s="60" t="n">
        <v>104.94</v>
      </c>
      <c r="AF11" s="60" t="n">
        <v>135.36</v>
      </c>
      <c r="AG11" s="60" t="n">
        <v>136.08</v>
      </c>
      <c r="AH11" s="60" t="n">
        <v>484.32</v>
      </c>
      <c r="AI11" s="60" t="n">
        <v>484.32</v>
      </c>
      <c r="AJ11" s="60" t="n">
        <v>486.72</v>
      </c>
      <c r="AK11" s="60" t="n">
        <v>486.24</v>
      </c>
      <c r="AL11" s="60" t="n">
        <v>16.8</v>
      </c>
      <c r="AM11" s="60" t="n">
        <v>16.8</v>
      </c>
      <c r="AN11" s="60" t="n">
        <v>0</v>
      </c>
      <c r="AO11" s="60" t="n">
        <v>0</v>
      </c>
      <c r="AP11" s="60" t="n">
        <v>0</v>
      </c>
      <c r="AQ11" s="61" t="n">
        <v>0</v>
      </c>
    </row>
    <row r="12" customFormat="false" ht="12.75" hidden="false" customHeight="false" outlineLevel="0" collapsed="false">
      <c r="A12" s="59" t="s">
        <v>11</v>
      </c>
      <c r="B12" s="60" t="n">
        <v>4.16</v>
      </c>
      <c r="C12" s="60" t="n">
        <v>4.152</v>
      </c>
      <c r="D12" s="60" t="n">
        <v>3.744</v>
      </c>
      <c r="E12" s="60" t="n">
        <v>3.744</v>
      </c>
      <c r="F12" s="60" t="n">
        <v>0</v>
      </c>
      <c r="G12" s="60" t="n">
        <v>2286</v>
      </c>
      <c r="H12" s="60" t="n">
        <v>2286</v>
      </c>
      <c r="I12" s="60" t="n">
        <v>0</v>
      </c>
      <c r="J12" s="60" t="n">
        <v>3034.8</v>
      </c>
      <c r="K12" s="60" t="n">
        <v>3034.8</v>
      </c>
      <c r="L12" s="60" t="n">
        <v>0</v>
      </c>
      <c r="M12" s="60" t="n">
        <v>0</v>
      </c>
      <c r="N12" s="60" t="n">
        <v>131.04</v>
      </c>
      <c r="O12" s="60" t="n">
        <v>131.04</v>
      </c>
      <c r="P12" s="60" t="n">
        <v>957.6</v>
      </c>
      <c r="Q12" s="60" t="n">
        <v>956.88</v>
      </c>
      <c r="R12" s="60" t="n">
        <v>1365.12</v>
      </c>
      <c r="S12" s="60" t="n">
        <v>1366.56</v>
      </c>
      <c r="T12" s="60" t="n">
        <v>200.88</v>
      </c>
      <c r="U12" s="60" t="n">
        <v>200.52</v>
      </c>
      <c r="V12" s="60" t="n">
        <v>692.16</v>
      </c>
      <c r="W12" s="60" t="n">
        <v>691.68</v>
      </c>
      <c r="X12" s="60" t="n">
        <v>584.64</v>
      </c>
      <c r="Y12" s="60" t="n">
        <v>584.16</v>
      </c>
      <c r="Z12" s="60" t="n">
        <v>23.76</v>
      </c>
      <c r="AA12" s="60" t="n">
        <v>23.76</v>
      </c>
      <c r="AB12" s="60" t="n">
        <v>58.56</v>
      </c>
      <c r="AC12" s="60" t="n">
        <v>58.56</v>
      </c>
      <c r="AD12" s="60" t="n">
        <v>97.2</v>
      </c>
      <c r="AE12" s="60" t="n">
        <v>97.02</v>
      </c>
      <c r="AF12" s="60" t="n">
        <v>135.36</v>
      </c>
      <c r="AG12" s="60" t="n">
        <v>135.36</v>
      </c>
      <c r="AH12" s="60" t="n">
        <v>550.56</v>
      </c>
      <c r="AI12" s="60" t="n">
        <v>550.8</v>
      </c>
      <c r="AJ12" s="60" t="n">
        <v>530.88</v>
      </c>
      <c r="AK12" s="60" t="n">
        <v>531.36</v>
      </c>
      <c r="AL12" s="60" t="n">
        <v>3.36</v>
      </c>
      <c r="AM12" s="60" t="n">
        <v>3.6</v>
      </c>
      <c r="AN12" s="60" t="n">
        <v>0</v>
      </c>
      <c r="AO12" s="60" t="n">
        <v>0</v>
      </c>
      <c r="AP12" s="60" t="n">
        <v>0</v>
      </c>
      <c r="AQ12" s="61" t="n">
        <v>0</v>
      </c>
    </row>
    <row r="13" customFormat="false" ht="12.75" hidden="false" customHeight="false" outlineLevel="0" collapsed="false">
      <c r="A13" s="59" t="s">
        <v>12</v>
      </c>
      <c r="B13" s="60" t="n">
        <v>4.128</v>
      </c>
      <c r="C13" s="60" t="n">
        <v>4.136</v>
      </c>
      <c r="D13" s="60" t="n">
        <v>3.72</v>
      </c>
      <c r="E13" s="60" t="n">
        <v>3.732</v>
      </c>
      <c r="F13" s="60" t="n">
        <v>0</v>
      </c>
      <c r="G13" s="60" t="n">
        <v>2766</v>
      </c>
      <c r="H13" s="60" t="n">
        <v>2766</v>
      </c>
      <c r="I13" s="60" t="n">
        <v>0</v>
      </c>
      <c r="J13" s="60" t="n">
        <v>3614.4</v>
      </c>
      <c r="K13" s="60" t="n">
        <v>3612.6</v>
      </c>
      <c r="L13" s="60" t="n">
        <v>0</v>
      </c>
      <c r="M13" s="60" t="n">
        <v>0</v>
      </c>
      <c r="N13" s="60" t="n">
        <v>146.16</v>
      </c>
      <c r="O13" s="60" t="n">
        <v>145.98</v>
      </c>
      <c r="P13" s="60" t="n">
        <v>1202.4</v>
      </c>
      <c r="Q13" s="60" t="n">
        <v>1203.12</v>
      </c>
      <c r="R13" s="60" t="n">
        <v>1666.08</v>
      </c>
      <c r="S13" s="60" t="n">
        <v>1666.08</v>
      </c>
      <c r="T13" s="60" t="n">
        <v>229.68</v>
      </c>
      <c r="U13" s="60" t="n">
        <v>229.32</v>
      </c>
      <c r="V13" s="60" t="n">
        <v>862.08</v>
      </c>
      <c r="W13" s="60" t="n">
        <v>863.04</v>
      </c>
      <c r="X13" s="60" t="n">
        <v>678.72</v>
      </c>
      <c r="Y13" s="60" t="n">
        <v>679.2</v>
      </c>
      <c r="Z13" s="60" t="n">
        <v>32.4</v>
      </c>
      <c r="AA13" s="60" t="n">
        <v>32.04</v>
      </c>
      <c r="AB13" s="60" t="n">
        <v>60.96</v>
      </c>
      <c r="AC13" s="60" t="n">
        <v>61.08</v>
      </c>
      <c r="AD13" s="60" t="n">
        <v>96.48</v>
      </c>
      <c r="AE13" s="60" t="n">
        <v>96.48</v>
      </c>
      <c r="AF13" s="60" t="n">
        <v>177.12</v>
      </c>
      <c r="AG13" s="60" t="n">
        <v>176.4</v>
      </c>
      <c r="AH13" s="60" t="n">
        <v>604.32</v>
      </c>
      <c r="AI13" s="60" t="n">
        <v>604.32</v>
      </c>
      <c r="AJ13" s="60" t="n">
        <v>634.56</v>
      </c>
      <c r="AK13" s="60" t="n">
        <v>634.08</v>
      </c>
      <c r="AL13" s="60" t="n">
        <v>3.84</v>
      </c>
      <c r="AM13" s="60" t="n">
        <v>3.6</v>
      </c>
      <c r="AN13" s="60" t="n">
        <v>0</v>
      </c>
      <c r="AO13" s="60" t="n">
        <v>0</v>
      </c>
      <c r="AP13" s="60" t="n">
        <v>0</v>
      </c>
      <c r="AQ13" s="61" t="n">
        <v>0</v>
      </c>
    </row>
    <row r="14" customFormat="false" ht="12.75" hidden="false" customHeight="false" outlineLevel="0" collapsed="false">
      <c r="A14" s="59" t="s">
        <v>13</v>
      </c>
      <c r="B14" s="60" t="n">
        <v>4.128</v>
      </c>
      <c r="C14" s="60" t="n">
        <v>4.128</v>
      </c>
      <c r="D14" s="60" t="n">
        <v>3.72</v>
      </c>
      <c r="E14" s="60" t="n">
        <v>3.708</v>
      </c>
      <c r="F14" s="60" t="n">
        <v>0</v>
      </c>
      <c r="G14" s="60" t="n">
        <v>3564</v>
      </c>
      <c r="H14" s="60" t="n">
        <v>3561</v>
      </c>
      <c r="I14" s="60" t="n">
        <v>0</v>
      </c>
      <c r="J14" s="60" t="n">
        <v>4593.6</v>
      </c>
      <c r="K14" s="60" t="n">
        <v>4593.6</v>
      </c>
      <c r="L14" s="60" t="n">
        <v>0</v>
      </c>
      <c r="M14" s="60" t="n">
        <v>0</v>
      </c>
      <c r="N14" s="60" t="n">
        <v>228.24</v>
      </c>
      <c r="O14" s="60" t="n">
        <v>228.6</v>
      </c>
      <c r="P14" s="60" t="n">
        <v>1581.12</v>
      </c>
      <c r="Q14" s="60" t="n">
        <v>1581.84</v>
      </c>
      <c r="R14" s="60" t="n">
        <v>2103.84</v>
      </c>
      <c r="S14" s="60" t="n">
        <v>2103.84</v>
      </c>
      <c r="T14" s="60" t="n">
        <v>314.64</v>
      </c>
      <c r="U14" s="60" t="n">
        <v>314.64</v>
      </c>
      <c r="V14" s="60" t="n">
        <v>1122.24</v>
      </c>
      <c r="W14" s="60" t="n">
        <v>1121.76</v>
      </c>
      <c r="X14" s="60" t="n">
        <v>840</v>
      </c>
      <c r="Y14" s="60" t="n">
        <v>839.52</v>
      </c>
      <c r="Z14" s="60" t="n">
        <v>41.04</v>
      </c>
      <c r="AA14" s="60" t="n">
        <v>41.04</v>
      </c>
      <c r="AB14" s="60" t="n">
        <v>79.68</v>
      </c>
      <c r="AC14" s="60" t="n">
        <v>79.68</v>
      </c>
      <c r="AD14" s="60" t="n">
        <v>115.2</v>
      </c>
      <c r="AE14" s="60" t="n">
        <v>115.2</v>
      </c>
      <c r="AF14" s="60" t="n">
        <v>257.76</v>
      </c>
      <c r="AG14" s="60" t="n">
        <v>257.76</v>
      </c>
      <c r="AH14" s="60" t="n">
        <v>732.96</v>
      </c>
      <c r="AI14" s="60" t="n">
        <v>732.72</v>
      </c>
      <c r="AJ14" s="60" t="n">
        <v>754.56</v>
      </c>
      <c r="AK14" s="60" t="n">
        <v>755.04</v>
      </c>
      <c r="AL14" s="60" t="n">
        <v>3.36</v>
      </c>
      <c r="AM14" s="60" t="n">
        <v>3.6</v>
      </c>
      <c r="AN14" s="60" t="n">
        <v>0</v>
      </c>
      <c r="AO14" s="60" t="n">
        <v>0</v>
      </c>
      <c r="AP14" s="60" t="n">
        <v>0</v>
      </c>
      <c r="AQ14" s="61" t="n">
        <v>0</v>
      </c>
    </row>
    <row r="15" customFormat="false" ht="12.75" hidden="false" customHeight="false" outlineLevel="0" collapsed="false">
      <c r="A15" s="59" t="s">
        <v>14</v>
      </c>
      <c r="B15" s="60" t="n">
        <v>4.16</v>
      </c>
      <c r="C15" s="60" t="n">
        <v>4.152</v>
      </c>
      <c r="D15" s="60" t="n">
        <v>3.72</v>
      </c>
      <c r="E15" s="60" t="n">
        <v>3.732</v>
      </c>
      <c r="F15" s="60" t="n">
        <v>0</v>
      </c>
      <c r="G15" s="60" t="n">
        <v>4740</v>
      </c>
      <c r="H15" s="60" t="n">
        <v>4743</v>
      </c>
      <c r="I15" s="60" t="n">
        <v>0</v>
      </c>
      <c r="J15" s="60" t="n">
        <v>6080.4</v>
      </c>
      <c r="K15" s="60" t="n">
        <v>6080.4</v>
      </c>
      <c r="L15" s="60" t="n">
        <v>0</v>
      </c>
      <c r="M15" s="60" t="n">
        <v>0</v>
      </c>
      <c r="N15" s="60" t="n">
        <v>298.8</v>
      </c>
      <c r="O15" s="60" t="n">
        <v>298.62</v>
      </c>
      <c r="P15" s="60" t="n">
        <v>2142.72</v>
      </c>
      <c r="Q15" s="60" t="n">
        <v>2142.72</v>
      </c>
      <c r="R15" s="60" t="n">
        <v>2822.4</v>
      </c>
      <c r="S15" s="60" t="n">
        <v>2820.96</v>
      </c>
      <c r="T15" s="60" t="n">
        <v>400.32</v>
      </c>
      <c r="U15" s="60" t="n">
        <v>400.68</v>
      </c>
      <c r="V15" s="60" t="n">
        <v>1444.8</v>
      </c>
      <c r="W15" s="60" t="n">
        <v>1444.8</v>
      </c>
      <c r="X15" s="60" t="n">
        <v>1092.48</v>
      </c>
      <c r="Y15" s="60" t="n">
        <v>1092.48</v>
      </c>
      <c r="Z15" s="60" t="n">
        <v>39.6</v>
      </c>
      <c r="AA15" s="60" t="n">
        <v>39.6</v>
      </c>
      <c r="AB15" s="60" t="n">
        <v>112.56</v>
      </c>
      <c r="AC15" s="60" t="n">
        <v>112.56</v>
      </c>
      <c r="AD15" s="60" t="n">
        <v>133.56</v>
      </c>
      <c r="AE15" s="60" t="n">
        <v>133.92</v>
      </c>
      <c r="AF15" s="60" t="n">
        <v>390.24</v>
      </c>
      <c r="AG15" s="60" t="n">
        <v>390.96</v>
      </c>
      <c r="AH15" s="60" t="n">
        <v>1002.24</v>
      </c>
      <c r="AI15" s="60" t="n">
        <v>1002.48</v>
      </c>
      <c r="AJ15" s="60" t="n">
        <v>974.4</v>
      </c>
      <c r="AK15" s="60" t="n">
        <v>973.92</v>
      </c>
      <c r="AL15" s="60" t="n">
        <v>3.84</v>
      </c>
      <c r="AM15" s="60" t="n">
        <v>3.6</v>
      </c>
      <c r="AN15" s="60" t="n">
        <v>0</v>
      </c>
      <c r="AO15" s="60" t="n">
        <v>0</v>
      </c>
      <c r="AP15" s="60" t="n">
        <v>0</v>
      </c>
      <c r="AQ15" s="61" t="n">
        <v>0</v>
      </c>
    </row>
    <row r="16" customFormat="false" ht="12.75" hidden="false" customHeight="false" outlineLevel="0" collapsed="false">
      <c r="A16" s="59" t="s">
        <v>15</v>
      </c>
      <c r="B16" s="60" t="n">
        <v>4.224</v>
      </c>
      <c r="C16" s="60" t="n">
        <v>4.232</v>
      </c>
      <c r="D16" s="60" t="n">
        <v>3.936</v>
      </c>
      <c r="E16" s="60" t="n">
        <v>3.924</v>
      </c>
      <c r="F16" s="60" t="n">
        <v>0</v>
      </c>
      <c r="G16" s="60" t="n">
        <v>5154</v>
      </c>
      <c r="H16" s="60" t="n">
        <v>5154</v>
      </c>
      <c r="I16" s="60" t="n">
        <v>0</v>
      </c>
      <c r="J16" s="60" t="n">
        <v>6710.4</v>
      </c>
      <c r="K16" s="60" t="n">
        <v>6712.2</v>
      </c>
      <c r="L16" s="60" t="n">
        <v>0</v>
      </c>
      <c r="M16" s="60" t="n">
        <v>0</v>
      </c>
      <c r="N16" s="60" t="n">
        <v>339.12</v>
      </c>
      <c r="O16" s="60" t="n">
        <v>339.12</v>
      </c>
      <c r="P16" s="60" t="n">
        <v>2315.52</v>
      </c>
      <c r="Q16" s="60" t="n">
        <v>2314.8</v>
      </c>
      <c r="R16" s="60" t="n">
        <v>3070.08</v>
      </c>
      <c r="S16" s="60" t="n">
        <v>3071.52</v>
      </c>
      <c r="T16" s="60" t="n">
        <v>426.96</v>
      </c>
      <c r="U16" s="60" t="n">
        <v>427.32</v>
      </c>
      <c r="V16" s="60" t="n">
        <v>1601.28</v>
      </c>
      <c r="W16" s="60" t="n">
        <v>1601.28</v>
      </c>
      <c r="X16" s="60" t="n">
        <v>1275.84</v>
      </c>
      <c r="Y16" s="60" t="n">
        <v>1276.32</v>
      </c>
      <c r="Z16" s="60" t="n">
        <v>51.84</v>
      </c>
      <c r="AA16" s="60" t="n">
        <v>51.84</v>
      </c>
      <c r="AB16" s="60" t="n">
        <v>110.88</v>
      </c>
      <c r="AC16" s="60" t="n">
        <v>110.88</v>
      </c>
      <c r="AD16" s="60" t="n">
        <v>136.08</v>
      </c>
      <c r="AE16" s="60" t="n">
        <v>135.9</v>
      </c>
      <c r="AF16" s="60" t="n">
        <v>426.24</v>
      </c>
      <c r="AG16" s="60" t="n">
        <v>425.52</v>
      </c>
      <c r="AH16" s="60" t="n">
        <v>1075.68</v>
      </c>
      <c r="AI16" s="60" t="n">
        <v>1075.68</v>
      </c>
      <c r="AJ16" s="60" t="n">
        <v>1072.32</v>
      </c>
      <c r="AK16" s="60" t="n">
        <v>1072.8</v>
      </c>
      <c r="AL16" s="60" t="n">
        <v>3.84</v>
      </c>
      <c r="AM16" s="60" t="n">
        <v>3.84</v>
      </c>
      <c r="AN16" s="60" t="n">
        <v>0</v>
      </c>
      <c r="AO16" s="60" t="n">
        <v>0</v>
      </c>
      <c r="AP16" s="60" t="n">
        <v>0</v>
      </c>
      <c r="AQ16" s="61" t="n">
        <v>0</v>
      </c>
    </row>
    <row r="17" customFormat="false" ht="12.75" hidden="false" customHeight="false" outlineLevel="0" collapsed="false">
      <c r="A17" s="59" t="s">
        <v>16</v>
      </c>
      <c r="B17" s="60" t="n">
        <v>4.288</v>
      </c>
      <c r="C17" s="60" t="n">
        <v>4.28</v>
      </c>
      <c r="D17" s="60" t="n">
        <v>4.128</v>
      </c>
      <c r="E17" s="60" t="n">
        <v>4.128</v>
      </c>
      <c r="F17" s="60" t="n">
        <v>0</v>
      </c>
      <c r="G17" s="60" t="n">
        <v>5274</v>
      </c>
      <c r="H17" s="60" t="n">
        <v>5274</v>
      </c>
      <c r="I17" s="60" t="n">
        <v>0</v>
      </c>
      <c r="J17" s="60" t="n">
        <v>7012.8</v>
      </c>
      <c r="K17" s="60" t="n">
        <v>7012.8</v>
      </c>
      <c r="L17" s="60" t="n">
        <v>0</v>
      </c>
      <c r="M17" s="60" t="n">
        <v>0</v>
      </c>
      <c r="N17" s="60" t="n">
        <v>355.68</v>
      </c>
      <c r="O17" s="60" t="n">
        <v>355.68</v>
      </c>
      <c r="P17" s="60" t="n">
        <v>2363.04</v>
      </c>
      <c r="Q17" s="60" t="n">
        <v>2363.76</v>
      </c>
      <c r="R17" s="60" t="n">
        <v>3175.2</v>
      </c>
      <c r="S17" s="60" t="n">
        <v>3174.48</v>
      </c>
      <c r="T17" s="60" t="n">
        <v>438.48</v>
      </c>
      <c r="U17" s="60" t="n">
        <v>438.48</v>
      </c>
      <c r="V17" s="60" t="n">
        <v>1636.8</v>
      </c>
      <c r="W17" s="60" t="n">
        <v>1636.8</v>
      </c>
      <c r="X17" s="60" t="n">
        <v>1358.4</v>
      </c>
      <c r="Y17" s="60" t="n">
        <v>1358.88</v>
      </c>
      <c r="Z17" s="60" t="n">
        <v>60.48</v>
      </c>
      <c r="AA17" s="60" t="n">
        <v>60.84</v>
      </c>
      <c r="AB17" s="60" t="n">
        <v>109.2</v>
      </c>
      <c r="AC17" s="60" t="n">
        <v>109.08</v>
      </c>
      <c r="AD17" s="60" t="n">
        <v>133.2</v>
      </c>
      <c r="AE17" s="60" t="n">
        <v>133.2</v>
      </c>
      <c r="AF17" s="60" t="n">
        <v>443.52</v>
      </c>
      <c r="AG17" s="60" t="n">
        <v>444.24</v>
      </c>
      <c r="AH17" s="60" t="n">
        <v>1103.52</v>
      </c>
      <c r="AI17" s="60" t="n">
        <v>1103.04</v>
      </c>
      <c r="AJ17" s="60" t="n">
        <v>1146.24</v>
      </c>
      <c r="AK17" s="60" t="n">
        <v>1145.28</v>
      </c>
      <c r="AL17" s="60" t="n">
        <v>3.36</v>
      </c>
      <c r="AM17" s="60" t="n">
        <v>3.6</v>
      </c>
      <c r="AN17" s="60" t="n">
        <v>0</v>
      </c>
      <c r="AO17" s="60" t="n">
        <v>0</v>
      </c>
      <c r="AP17" s="60" t="n">
        <v>0</v>
      </c>
      <c r="AQ17" s="61" t="n">
        <v>0</v>
      </c>
    </row>
    <row r="18" customFormat="false" ht="12.75" hidden="false" customHeight="false" outlineLevel="0" collapsed="false">
      <c r="A18" s="59" t="s">
        <v>17</v>
      </c>
      <c r="B18" s="60" t="n">
        <v>4.224</v>
      </c>
      <c r="C18" s="60" t="n">
        <v>4.224</v>
      </c>
      <c r="D18" s="60" t="n">
        <v>4.128</v>
      </c>
      <c r="E18" s="60" t="n">
        <v>4.14</v>
      </c>
      <c r="F18" s="60" t="n">
        <v>0</v>
      </c>
      <c r="G18" s="60" t="n">
        <v>5220</v>
      </c>
      <c r="H18" s="60" t="n">
        <v>5217</v>
      </c>
      <c r="I18" s="60" t="n">
        <v>0</v>
      </c>
      <c r="J18" s="60" t="n">
        <v>7016.4</v>
      </c>
      <c r="K18" s="60" t="n">
        <v>7016.4</v>
      </c>
      <c r="L18" s="60" t="n">
        <v>0</v>
      </c>
      <c r="M18" s="60" t="n">
        <v>0</v>
      </c>
      <c r="N18" s="60" t="n">
        <v>355.32</v>
      </c>
      <c r="O18" s="60" t="n">
        <v>355.32</v>
      </c>
      <c r="P18" s="60" t="n">
        <v>2289.6</v>
      </c>
      <c r="Q18" s="60" t="n">
        <v>2289.6</v>
      </c>
      <c r="R18" s="60" t="n">
        <v>3189.6</v>
      </c>
      <c r="S18" s="60" t="n">
        <v>3190.32</v>
      </c>
      <c r="T18" s="60" t="n">
        <v>434.16</v>
      </c>
      <c r="U18" s="60" t="n">
        <v>433.44</v>
      </c>
      <c r="V18" s="60" t="n">
        <v>1656.96</v>
      </c>
      <c r="W18" s="60" t="n">
        <v>1656.96</v>
      </c>
      <c r="X18" s="60" t="n">
        <v>1372.8</v>
      </c>
      <c r="Y18" s="60" t="n">
        <v>1372.32</v>
      </c>
      <c r="Z18" s="60" t="n">
        <v>61.92</v>
      </c>
      <c r="AA18" s="60" t="n">
        <v>61.92</v>
      </c>
      <c r="AB18" s="60" t="n">
        <v>107.04</v>
      </c>
      <c r="AC18" s="60" t="n">
        <v>107.16</v>
      </c>
      <c r="AD18" s="60" t="n">
        <v>130.32</v>
      </c>
      <c r="AE18" s="60" t="n">
        <v>130.32</v>
      </c>
      <c r="AF18" s="60" t="n">
        <v>436.32</v>
      </c>
      <c r="AG18" s="60" t="n">
        <v>436.32</v>
      </c>
      <c r="AH18" s="60" t="n">
        <v>1100.64</v>
      </c>
      <c r="AI18" s="60" t="n">
        <v>1100.88</v>
      </c>
      <c r="AJ18" s="60" t="n">
        <v>1138.56</v>
      </c>
      <c r="AK18" s="60" t="n">
        <v>1138.56</v>
      </c>
      <c r="AL18" s="60" t="n">
        <v>3.84</v>
      </c>
      <c r="AM18" s="60" t="n">
        <v>3.84</v>
      </c>
      <c r="AN18" s="60" t="n">
        <v>0</v>
      </c>
      <c r="AO18" s="60" t="n">
        <v>0</v>
      </c>
      <c r="AP18" s="60" t="n">
        <v>0</v>
      </c>
      <c r="AQ18" s="61" t="n">
        <v>0</v>
      </c>
    </row>
    <row r="19" customFormat="false" ht="12.75" hidden="false" customHeight="false" outlineLevel="0" collapsed="false">
      <c r="A19" s="59" t="s">
        <v>18</v>
      </c>
      <c r="B19" s="60" t="n">
        <v>4.24</v>
      </c>
      <c r="C19" s="60" t="n">
        <v>4.24</v>
      </c>
      <c r="D19" s="60" t="n">
        <v>3.912</v>
      </c>
      <c r="E19" s="60" t="n">
        <v>3.9</v>
      </c>
      <c r="F19" s="60" t="n">
        <v>0</v>
      </c>
      <c r="G19" s="60" t="n">
        <v>5256</v>
      </c>
      <c r="H19" s="60" t="n">
        <v>5262</v>
      </c>
      <c r="I19" s="60" t="n">
        <v>0</v>
      </c>
      <c r="J19" s="60" t="n">
        <v>7146</v>
      </c>
      <c r="K19" s="60" t="n">
        <v>7146</v>
      </c>
      <c r="L19" s="60" t="n">
        <v>0</v>
      </c>
      <c r="M19" s="60" t="n">
        <v>0</v>
      </c>
      <c r="N19" s="60" t="n">
        <v>354.6</v>
      </c>
      <c r="O19" s="60" t="n">
        <v>354.42</v>
      </c>
      <c r="P19" s="60" t="n">
        <v>2322.72</v>
      </c>
      <c r="Q19" s="60" t="n">
        <v>2322.72</v>
      </c>
      <c r="R19" s="60" t="n">
        <v>3265.92</v>
      </c>
      <c r="S19" s="60" t="n">
        <v>3265.92</v>
      </c>
      <c r="T19" s="60" t="n">
        <v>429.84</v>
      </c>
      <c r="U19" s="60" t="n">
        <v>430.56</v>
      </c>
      <c r="V19" s="60" t="n">
        <v>1679.04</v>
      </c>
      <c r="W19" s="60" t="n">
        <v>1679.52</v>
      </c>
      <c r="X19" s="60" t="n">
        <v>1452.48</v>
      </c>
      <c r="Y19" s="60" t="n">
        <v>1452.48</v>
      </c>
      <c r="Z19" s="60" t="n">
        <v>66.24</v>
      </c>
      <c r="AA19" s="60" t="n">
        <v>66.24</v>
      </c>
      <c r="AB19" s="60" t="n">
        <v>96.48</v>
      </c>
      <c r="AC19" s="60" t="n">
        <v>96.36</v>
      </c>
      <c r="AD19" s="60" t="n">
        <v>124.56</v>
      </c>
      <c r="AE19" s="60" t="n">
        <v>124.56</v>
      </c>
      <c r="AF19" s="60" t="n">
        <v>432</v>
      </c>
      <c r="AG19" s="60" t="n">
        <v>432</v>
      </c>
      <c r="AH19" s="60" t="n">
        <v>1096.32</v>
      </c>
      <c r="AI19" s="60" t="n">
        <v>1096.56</v>
      </c>
      <c r="AJ19" s="60" t="n">
        <v>1123.2</v>
      </c>
      <c r="AK19" s="60" t="n">
        <v>1123.68</v>
      </c>
      <c r="AL19" s="60" t="n">
        <v>3.84</v>
      </c>
      <c r="AM19" s="60" t="n">
        <v>3.84</v>
      </c>
      <c r="AN19" s="60" t="n">
        <v>0</v>
      </c>
      <c r="AO19" s="60" t="n">
        <v>0</v>
      </c>
      <c r="AP19" s="60" t="n">
        <v>0</v>
      </c>
      <c r="AQ19" s="61" t="n">
        <v>0</v>
      </c>
    </row>
    <row r="20" customFormat="false" ht="12.75" hidden="false" customHeight="false" outlineLevel="0" collapsed="false">
      <c r="A20" s="59" t="s">
        <v>19</v>
      </c>
      <c r="B20" s="60" t="n">
        <v>4.208</v>
      </c>
      <c r="C20" s="60" t="n">
        <v>4.216</v>
      </c>
      <c r="D20" s="60" t="n">
        <v>3.792</v>
      </c>
      <c r="E20" s="60" t="n">
        <v>3.792</v>
      </c>
      <c r="F20" s="60" t="n">
        <v>0</v>
      </c>
      <c r="G20" s="60" t="n">
        <v>5160</v>
      </c>
      <c r="H20" s="60" t="n">
        <v>5154</v>
      </c>
      <c r="I20" s="60" t="n">
        <v>0</v>
      </c>
      <c r="J20" s="60" t="n">
        <v>7023.6</v>
      </c>
      <c r="K20" s="60" t="n">
        <v>7025.4</v>
      </c>
      <c r="L20" s="60" t="n">
        <v>0</v>
      </c>
      <c r="M20" s="60" t="n">
        <v>0</v>
      </c>
      <c r="N20" s="60" t="n">
        <v>337.68</v>
      </c>
      <c r="O20" s="60" t="n">
        <v>337.86</v>
      </c>
      <c r="P20" s="60" t="n">
        <v>2315.52</v>
      </c>
      <c r="Q20" s="60" t="n">
        <v>2314.08</v>
      </c>
      <c r="R20" s="60" t="n">
        <v>3170.88</v>
      </c>
      <c r="S20" s="60" t="n">
        <v>3170.16</v>
      </c>
      <c r="T20" s="60" t="n">
        <v>416.88</v>
      </c>
      <c r="U20" s="60" t="n">
        <v>416.52</v>
      </c>
      <c r="V20" s="60" t="n">
        <v>1606.08</v>
      </c>
      <c r="W20" s="60" t="n">
        <v>1606.08</v>
      </c>
      <c r="X20" s="60" t="n">
        <v>1447.68</v>
      </c>
      <c r="Y20" s="60" t="n">
        <v>1447.2</v>
      </c>
      <c r="Z20" s="60" t="n">
        <v>62.64</v>
      </c>
      <c r="AA20" s="60" t="n">
        <v>62.64</v>
      </c>
      <c r="AB20" s="60" t="n">
        <v>104.64</v>
      </c>
      <c r="AC20" s="60" t="n">
        <v>104.76</v>
      </c>
      <c r="AD20" s="60" t="n">
        <v>129.6</v>
      </c>
      <c r="AE20" s="60" t="n">
        <v>129.6</v>
      </c>
      <c r="AF20" s="60" t="n">
        <v>423.36</v>
      </c>
      <c r="AG20" s="60" t="n">
        <v>421.92</v>
      </c>
      <c r="AH20" s="60" t="n">
        <v>1068</v>
      </c>
      <c r="AI20" s="60" t="n">
        <v>1067.76</v>
      </c>
      <c r="AJ20" s="60" t="n">
        <v>1138.56</v>
      </c>
      <c r="AK20" s="60" t="n">
        <v>1138.56</v>
      </c>
      <c r="AL20" s="60" t="n">
        <v>3.84</v>
      </c>
      <c r="AM20" s="60" t="n">
        <v>3.6</v>
      </c>
      <c r="AN20" s="60" t="n">
        <v>0</v>
      </c>
      <c r="AO20" s="60" t="n">
        <v>0</v>
      </c>
      <c r="AP20" s="60" t="n">
        <v>0</v>
      </c>
      <c r="AQ20" s="61" t="n">
        <v>0</v>
      </c>
    </row>
    <row r="21" customFormat="false" ht="12.75" hidden="false" customHeight="false" outlineLevel="0" collapsed="false">
      <c r="A21" s="59" t="s">
        <v>20</v>
      </c>
      <c r="B21" s="60" t="n">
        <v>4.208</v>
      </c>
      <c r="C21" s="60" t="n">
        <v>4.208</v>
      </c>
      <c r="D21" s="60" t="n">
        <v>3.768</v>
      </c>
      <c r="E21" s="60" t="n">
        <v>3.78</v>
      </c>
      <c r="F21" s="60" t="n">
        <v>0</v>
      </c>
      <c r="G21" s="60" t="n">
        <v>5160</v>
      </c>
      <c r="H21" s="60" t="n">
        <v>5163</v>
      </c>
      <c r="I21" s="60" t="n">
        <v>0</v>
      </c>
      <c r="J21" s="60" t="n">
        <v>7041.6</v>
      </c>
      <c r="K21" s="60" t="n">
        <v>7041.6</v>
      </c>
      <c r="L21" s="60" t="n">
        <v>0</v>
      </c>
      <c r="M21" s="60" t="n">
        <v>0</v>
      </c>
      <c r="N21" s="60" t="n">
        <v>388.44</v>
      </c>
      <c r="O21" s="60" t="n">
        <v>388.26</v>
      </c>
      <c r="P21" s="60" t="n">
        <v>2340</v>
      </c>
      <c r="Q21" s="60" t="n">
        <v>2340</v>
      </c>
      <c r="R21" s="60" t="n">
        <v>3179.52</v>
      </c>
      <c r="S21" s="60" t="n">
        <v>3179.52</v>
      </c>
      <c r="T21" s="60" t="n">
        <v>431.28</v>
      </c>
      <c r="U21" s="60" t="n">
        <v>431.64</v>
      </c>
      <c r="V21" s="60" t="n">
        <v>1596.48</v>
      </c>
      <c r="W21" s="60" t="n">
        <v>1596</v>
      </c>
      <c r="X21" s="60" t="n">
        <v>1444.8</v>
      </c>
      <c r="Y21" s="60" t="n">
        <v>1444.8</v>
      </c>
      <c r="Z21" s="60" t="n">
        <v>55.44</v>
      </c>
      <c r="AA21" s="60" t="n">
        <v>55.08</v>
      </c>
      <c r="AB21" s="60" t="n">
        <v>107.52</v>
      </c>
      <c r="AC21" s="60" t="n">
        <v>107.4</v>
      </c>
      <c r="AD21" s="60" t="n">
        <v>111.24</v>
      </c>
      <c r="AE21" s="60" t="n">
        <v>111.42</v>
      </c>
      <c r="AF21" s="60" t="n">
        <v>427.68</v>
      </c>
      <c r="AG21" s="60" t="n">
        <v>428.4</v>
      </c>
      <c r="AH21" s="60" t="n">
        <v>1063.2</v>
      </c>
      <c r="AI21" s="60" t="n">
        <v>1062.96</v>
      </c>
      <c r="AJ21" s="60" t="n">
        <v>1094.4</v>
      </c>
      <c r="AK21" s="60" t="n">
        <v>1094.88</v>
      </c>
      <c r="AL21" s="60" t="n">
        <v>3.36</v>
      </c>
      <c r="AM21" s="60" t="n">
        <v>3.6</v>
      </c>
      <c r="AN21" s="60" t="n">
        <v>0</v>
      </c>
      <c r="AO21" s="60" t="n">
        <v>0</v>
      </c>
      <c r="AP21" s="60" t="n">
        <v>0</v>
      </c>
      <c r="AQ21" s="61" t="n">
        <v>0</v>
      </c>
    </row>
    <row r="22" customFormat="false" ht="12.75" hidden="false" customHeight="false" outlineLevel="0" collapsed="false">
      <c r="A22" s="59" t="s">
        <v>21</v>
      </c>
      <c r="B22" s="60" t="n">
        <v>4.208</v>
      </c>
      <c r="C22" s="60" t="n">
        <v>4.208</v>
      </c>
      <c r="D22" s="60" t="n">
        <v>3.792</v>
      </c>
      <c r="E22" s="60" t="n">
        <v>3.792</v>
      </c>
      <c r="F22" s="60" t="n">
        <v>0</v>
      </c>
      <c r="G22" s="60" t="n">
        <v>5232</v>
      </c>
      <c r="H22" s="60" t="n">
        <v>5229</v>
      </c>
      <c r="I22" s="60" t="n">
        <v>0</v>
      </c>
      <c r="J22" s="60" t="n">
        <v>6868.8</v>
      </c>
      <c r="K22" s="60" t="n">
        <v>6868.8</v>
      </c>
      <c r="L22" s="60" t="n">
        <v>0</v>
      </c>
      <c r="M22" s="60" t="n">
        <v>0</v>
      </c>
      <c r="N22" s="60" t="n">
        <v>344.16</v>
      </c>
      <c r="O22" s="60" t="n">
        <v>344.34</v>
      </c>
      <c r="P22" s="60" t="n">
        <v>2388.96</v>
      </c>
      <c r="Q22" s="60" t="n">
        <v>2389.68</v>
      </c>
      <c r="R22" s="60" t="n">
        <v>3061.44</v>
      </c>
      <c r="S22" s="60" t="n">
        <v>3062.16</v>
      </c>
      <c r="T22" s="60" t="n">
        <v>428.4</v>
      </c>
      <c r="U22" s="60" t="n">
        <v>428.4</v>
      </c>
      <c r="V22" s="60" t="n">
        <v>1610.88</v>
      </c>
      <c r="W22" s="60" t="n">
        <v>1610.88</v>
      </c>
      <c r="X22" s="60" t="n">
        <v>1414.08</v>
      </c>
      <c r="Y22" s="60" t="n">
        <v>1414.56</v>
      </c>
      <c r="Z22" s="60" t="n">
        <v>56.16</v>
      </c>
      <c r="AA22" s="60" t="n">
        <v>56.52</v>
      </c>
      <c r="AB22" s="60" t="n">
        <v>112.56</v>
      </c>
      <c r="AC22" s="60" t="n">
        <v>112.68</v>
      </c>
      <c r="AD22" s="60" t="n">
        <v>114.12</v>
      </c>
      <c r="AE22" s="60" t="n">
        <v>113.76</v>
      </c>
      <c r="AF22" s="60" t="n">
        <v>421.92</v>
      </c>
      <c r="AG22" s="60" t="n">
        <v>421.92</v>
      </c>
      <c r="AH22" s="60" t="n">
        <v>1060.32</v>
      </c>
      <c r="AI22" s="60" t="n">
        <v>1060.56</v>
      </c>
      <c r="AJ22" s="60" t="n">
        <v>1120.32</v>
      </c>
      <c r="AK22" s="60" t="n">
        <v>1119.84</v>
      </c>
      <c r="AL22" s="60" t="n">
        <v>3.84</v>
      </c>
      <c r="AM22" s="60" t="n">
        <v>3.84</v>
      </c>
      <c r="AN22" s="60" t="n">
        <v>0</v>
      </c>
      <c r="AO22" s="60" t="n">
        <v>0</v>
      </c>
      <c r="AP22" s="60" t="n">
        <v>0</v>
      </c>
      <c r="AQ22" s="61" t="n">
        <v>0</v>
      </c>
    </row>
    <row r="23" customFormat="false" ht="12.75" hidden="false" customHeight="false" outlineLevel="0" collapsed="false">
      <c r="A23" s="59" t="s">
        <v>22</v>
      </c>
      <c r="B23" s="60" t="n">
        <v>4.208</v>
      </c>
      <c r="C23" s="60" t="n">
        <v>4.208</v>
      </c>
      <c r="D23" s="60" t="n">
        <v>3.792</v>
      </c>
      <c r="E23" s="60" t="n">
        <v>3.792</v>
      </c>
      <c r="F23" s="60" t="n">
        <v>0</v>
      </c>
      <c r="G23" s="60" t="n">
        <v>5208</v>
      </c>
      <c r="H23" s="60" t="n">
        <v>5208</v>
      </c>
      <c r="I23" s="60" t="n">
        <v>0</v>
      </c>
      <c r="J23" s="60" t="n">
        <v>6926.4</v>
      </c>
      <c r="K23" s="60" t="n">
        <v>6926.4</v>
      </c>
      <c r="L23" s="60" t="n">
        <v>0</v>
      </c>
      <c r="M23" s="60" t="n">
        <v>0</v>
      </c>
      <c r="N23" s="60" t="n">
        <v>300.96</v>
      </c>
      <c r="O23" s="60" t="n">
        <v>301.14</v>
      </c>
      <c r="P23" s="60" t="n">
        <v>2413.44</v>
      </c>
      <c r="Q23" s="60" t="n">
        <v>2413.44</v>
      </c>
      <c r="R23" s="60" t="n">
        <v>3189.6</v>
      </c>
      <c r="S23" s="60" t="n">
        <v>3189.6</v>
      </c>
      <c r="T23" s="60" t="n">
        <v>421.92</v>
      </c>
      <c r="U23" s="60" t="n">
        <v>421.92</v>
      </c>
      <c r="V23" s="60" t="n">
        <v>1562.88</v>
      </c>
      <c r="W23" s="60" t="n">
        <v>1563.36</v>
      </c>
      <c r="X23" s="60" t="n">
        <v>1404.48</v>
      </c>
      <c r="Y23" s="60" t="n">
        <v>1404</v>
      </c>
      <c r="Z23" s="60" t="n">
        <v>61.2</v>
      </c>
      <c r="AA23" s="60" t="n">
        <v>60.84</v>
      </c>
      <c r="AB23" s="60" t="n">
        <v>111.36</v>
      </c>
      <c r="AC23" s="60" t="n">
        <v>111.24</v>
      </c>
      <c r="AD23" s="60" t="n">
        <v>109.08</v>
      </c>
      <c r="AE23" s="60" t="n">
        <v>109.08</v>
      </c>
      <c r="AF23" s="60" t="n">
        <v>401.76</v>
      </c>
      <c r="AG23" s="60" t="n">
        <v>402.48</v>
      </c>
      <c r="AH23" s="60" t="n">
        <v>1060.8</v>
      </c>
      <c r="AI23" s="60" t="n">
        <v>1060.56</v>
      </c>
      <c r="AJ23" s="60" t="n">
        <v>1133.76</v>
      </c>
      <c r="AK23" s="60" t="n">
        <v>1133.76</v>
      </c>
      <c r="AL23" s="60" t="n">
        <v>3.84</v>
      </c>
      <c r="AM23" s="60" t="n">
        <v>3.6</v>
      </c>
      <c r="AN23" s="60" t="n">
        <v>0</v>
      </c>
      <c r="AO23" s="60" t="n">
        <v>0</v>
      </c>
      <c r="AP23" s="60" t="n">
        <v>0</v>
      </c>
      <c r="AQ23" s="61" t="n">
        <v>0</v>
      </c>
    </row>
    <row r="24" customFormat="false" ht="12.75" hidden="false" customHeight="false" outlineLevel="0" collapsed="false">
      <c r="A24" s="59" t="s">
        <v>23</v>
      </c>
      <c r="B24" s="60" t="n">
        <v>4.272</v>
      </c>
      <c r="C24" s="60" t="n">
        <v>4.272</v>
      </c>
      <c r="D24" s="60" t="n">
        <v>3.864</v>
      </c>
      <c r="E24" s="60" t="n">
        <v>3.852</v>
      </c>
      <c r="F24" s="60" t="n">
        <v>0</v>
      </c>
      <c r="G24" s="60" t="n">
        <v>4614</v>
      </c>
      <c r="H24" s="60" t="n">
        <v>4617</v>
      </c>
      <c r="I24" s="60" t="n">
        <v>0</v>
      </c>
      <c r="J24" s="60" t="n">
        <v>6422.4</v>
      </c>
      <c r="K24" s="60" t="n">
        <v>6418.8</v>
      </c>
      <c r="L24" s="60" t="n">
        <v>0</v>
      </c>
      <c r="M24" s="60" t="n">
        <v>0</v>
      </c>
      <c r="N24" s="60" t="n">
        <v>249.84</v>
      </c>
      <c r="O24" s="60" t="n">
        <v>249.84</v>
      </c>
      <c r="P24" s="60" t="n">
        <v>2213.28</v>
      </c>
      <c r="Q24" s="60" t="n">
        <v>2213.28</v>
      </c>
      <c r="R24" s="60" t="n">
        <v>2973.6</v>
      </c>
      <c r="S24" s="60" t="n">
        <v>2973.6</v>
      </c>
      <c r="T24" s="60" t="n">
        <v>397.44</v>
      </c>
      <c r="U24" s="60" t="n">
        <v>397.44</v>
      </c>
      <c r="V24" s="60" t="n">
        <v>1321.92</v>
      </c>
      <c r="W24" s="60" t="n">
        <v>1321.44</v>
      </c>
      <c r="X24" s="60" t="n">
        <v>1277.76</v>
      </c>
      <c r="Y24" s="60" t="n">
        <v>1277.76</v>
      </c>
      <c r="Z24" s="60" t="n">
        <v>65.52</v>
      </c>
      <c r="AA24" s="60" t="n">
        <v>65.88</v>
      </c>
      <c r="AB24" s="60" t="n">
        <v>88.08</v>
      </c>
      <c r="AC24" s="60" t="n">
        <v>88.2</v>
      </c>
      <c r="AD24" s="60" t="n">
        <v>96.12</v>
      </c>
      <c r="AE24" s="60" t="n">
        <v>96.12</v>
      </c>
      <c r="AF24" s="60" t="n">
        <v>332.64</v>
      </c>
      <c r="AG24" s="60" t="n">
        <v>331.92</v>
      </c>
      <c r="AH24" s="60" t="n">
        <v>925.92</v>
      </c>
      <c r="AI24" s="60" t="n">
        <v>926.16</v>
      </c>
      <c r="AJ24" s="60" t="n">
        <v>1127.04</v>
      </c>
      <c r="AK24" s="60" t="n">
        <v>1127.04</v>
      </c>
      <c r="AL24" s="60" t="n">
        <v>3.84</v>
      </c>
      <c r="AM24" s="60" t="n">
        <v>3.84</v>
      </c>
      <c r="AN24" s="60" t="n">
        <v>0</v>
      </c>
      <c r="AO24" s="60" t="n">
        <v>0</v>
      </c>
      <c r="AP24" s="60" t="n">
        <v>0</v>
      </c>
      <c r="AQ24" s="61" t="n">
        <v>0</v>
      </c>
    </row>
    <row r="25" customFormat="false" ht="12.75" hidden="false" customHeight="false" outlineLevel="0" collapsed="false">
      <c r="A25" s="59" t="s">
        <v>24</v>
      </c>
      <c r="B25" s="60" t="n">
        <v>4.288</v>
      </c>
      <c r="C25" s="60" t="n">
        <v>4.28</v>
      </c>
      <c r="D25" s="60" t="n">
        <v>3.84</v>
      </c>
      <c r="E25" s="60" t="n">
        <v>3.84</v>
      </c>
      <c r="F25" s="60" t="n">
        <v>0</v>
      </c>
      <c r="G25" s="60" t="n">
        <v>4122</v>
      </c>
      <c r="H25" s="60" t="n">
        <v>4119</v>
      </c>
      <c r="I25" s="60" t="n">
        <v>0</v>
      </c>
      <c r="J25" s="60" t="n">
        <v>5868</v>
      </c>
      <c r="K25" s="60" t="n">
        <v>5868</v>
      </c>
      <c r="L25" s="60" t="n">
        <v>0</v>
      </c>
      <c r="M25" s="60" t="n">
        <v>0</v>
      </c>
      <c r="N25" s="60" t="n">
        <v>223.92</v>
      </c>
      <c r="O25" s="60" t="n">
        <v>223.74</v>
      </c>
      <c r="P25" s="60" t="n">
        <v>1971.36</v>
      </c>
      <c r="Q25" s="60" t="n">
        <v>1971.36</v>
      </c>
      <c r="R25" s="60" t="n">
        <v>2714.4</v>
      </c>
      <c r="S25" s="60" t="n">
        <v>2714.4</v>
      </c>
      <c r="T25" s="60" t="n">
        <v>359.28</v>
      </c>
      <c r="U25" s="60" t="n">
        <v>358.92</v>
      </c>
      <c r="V25" s="60" t="n">
        <v>1204.8</v>
      </c>
      <c r="W25" s="60" t="n">
        <v>1204.8</v>
      </c>
      <c r="X25" s="60" t="n">
        <v>1143.36</v>
      </c>
      <c r="Y25" s="60" t="n">
        <v>1143.36</v>
      </c>
      <c r="Z25" s="60" t="n">
        <v>74.16</v>
      </c>
      <c r="AA25" s="60" t="n">
        <v>73.44</v>
      </c>
      <c r="AB25" s="60" t="n">
        <v>70.08</v>
      </c>
      <c r="AC25" s="60" t="n">
        <v>69.96</v>
      </c>
      <c r="AD25" s="60" t="n">
        <v>83.88</v>
      </c>
      <c r="AE25" s="60" t="n">
        <v>84.06</v>
      </c>
      <c r="AF25" s="60" t="n">
        <v>263.52</v>
      </c>
      <c r="AG25" s="60" t="n">
        <v>263.52</v>
      </c>
      <c r="AH25" s="60" t="n">
        <v>797.28</v>
      </c>
      <c r="AI25" s="60" t="n">
        <v>797.28</v>
      </c>
      <c r="AJ25" s="60" t="n">
        <v>1107.84</v>
      </c>
      <c r="AK25" s="60" t="n">
        <v>1108.32</v>
      </c>
      <c r="AL25" s="60" t="n">
        <v>3.84</v>
      </c>
      <c r="AM25" s="60" t="n">
        <v>4.08</v>
      </c>
      <c r="AN25" s="60" t="n">
        <v>0</v>
      </c>
      <c r="AO25" s="60" t="n">
        <v>0</v>
      </c>
      <c r="AP25" s="60" t="n">
        <v>0</v>
      </c>
      <c r="AQ25" s="61" t="n">
        <v>0</v>
      </c>
    </row>
    <row r="26" customFormat="false" ht="12.75" hidden="false" customHeight="false" outlineLevel="0" collapsed="false">
      <c r="A26" s="59" t="s">
        <v>25</v>
      </c>
      <c r="B26" s="60" t="n">
        <v>4.208</v>
      </c>
      <c r="C26" s="60" t="n">
        <v>4.216</v>
      </c>
      <c r="D26" s="60" t="n">
        <v>3.792</v>
      </c>
      <c r="E26" s="60" t="n">
        <v>3.804</v>
      </c>
      <c r="F26" s="60" t="n">
        <v>0</v>
      </c>
      <c r="G26" s="60" t="n">
        <v>3696</v>
      </c>
      <c r="H26" s="60" t="n">
        <v>3699</v>
      </c>
      <c r="I26" s="60" t="n">
        <v>0</v>
      </c>
      <c r="J26" s="60" t="n">
        <v>5302.8</v>
      </c>
      <c r="K26" s="60" t="n">
        <v>5304.6</v>
      </c>
      <c r="L26" s="60" t="n">
        <v>0</v>
      </c>
      <c r="M26" s="60" t="n">
        <v>0</v>
      </c>
      <c r="N26" s="60" t="n">
        <v>225.36</v>
      </c>
      <c r="O26" s="60" t="n">
        <v>225.18</v>
      </c>
      <c r="P26" s="60" t="n">
        <v>1755.36</v>
      </c>
      <c r="Q26" s="60" t="n">
        <v>1755.36</v>
      </c>
      <c r="R26" s="60" t="n">
        <v>2442.24</v>
      </c>
      <c r="S26" s="60" t="n">
        <v>2442.24</v>
      </c>
      <c r="T26" s="60" t="n">
        <v>335.52</v>
      </c>
      <c r="U26" s="60" t="n">
        <v>335.88</v>
      </c>
      <c r="V26" s="60" t="n">
        <v>1095.36</v>
      </c>
      <c r="W26" s="60" t="n">
        <v>1095.36</v>
      </c>
      <c r="X26" s="60" t="n">
        <v>978.24</v>
      </c>
      <c r="Y26" s="60" t="n">
        <v>978.24</v>
      </c>
      <c r="Z26" s="60" t="n">
        <v>76.32</v>
      </c>
      <c r="AA26" s="60" t="n">
        <v>77.04</v>
      </c>
      <c r="AB26" s="60" t="n">
        <v>66.24</v>
      </c>
      <c r="AC26" s="60" t="n">
        <v>66.24</v>
      </c>
      <c r="AD26" s="60" t="n">
        <v>82.44</v>
      </c>
      <c r="AE26" s="60" t="n">
        <v>82.44</v>
      </c>
      <c r="AF26" s="60" t="n">
        <v>207.36</v>
      </c>
      <c r="AG26" s="60" t="n">
        <v>208.08</v>
      </c>
      <c r="AH26" s="60" t="n">
        <v>705.6</v>
      </c>
      <c r="AI26" s="60" t="n">
        <v>705.6</v>
      </c>
      <c r="AJ26" s="60" t="n">
        <v>1056</v>
      </c>
      <c r="AK26" s="60" t="n">
        <v>1055.52</v>
      </c>
      <c r="AL26" s="60" t="n">
        <v>3.84</v>
      </c>
      <c r="AM26" s="60" t="n">
        <v>3.6</v>
      </c>
      <c r="AN26" s="60" t="n">
        <v>0</v>
      </c>
      <c r="AO26" s="60" t="n">
        <v>0</v>
      </c>
      <c r="AP26" s="60" t="n">
        <v>0</v>
      </c>
      <c r="AQ26" s="61" t="n">
        <v>0</v>
      </c>
    </row>
    <row r="27" customFormat="false" ht="12.75" hidden="false" customHeight="false" outlineLevel="0" collapsed="false">
      <c r="A27" s="59" t="s">
        <v>26</v>
      </c>
      <c r="B27" s="60" t="n">
        <v>4.24</v>
      </c>
      <c r="C27" s="60" t="n">
        <v>4.24</v>
      </c>
      <c r="D27" s="60" t="n">
        <v>3.816</v>
      </c>
      <c r="E27" s="60" t="n">
        <v>3.804</v>
      </c>
      <c r="F27" s="60" t="n">
        <v>0</v>
      </c>
      <c r="G27" s="60" t="n">
        <v>3366</v>
      </c>
      <c r="H27" s="60" t="n">
        <v>3366</v>
      </c>
      <c r="I27" s="60" t="n">
        <v>0</v>
      </c>
      <c r="J27" s="60" t="n">
        <v>4928.4</v>
      </c>
      <c r="K27" s="60" t="n">
        <v>4928.4</v>
      </c>
      <c r="L27" s="60" t="n">
        <v>0</v>
      </c>
      <c r="M27" s="60" t="n">
        <v>0</v>
      </c>
      <c r="N27" s="60" t="n">
        <v>217.44</v>
      </c>
      <c r="O27" s="60" t="n">
        <v>217.44</v>
      </c>
      <c r="P27" s="60" t="n">
        <v>1589.76</v>
      </c>
      <c r="Q27" s="60" t="n">
        <v>1589.76</v>
      </c>
      <c r="R27" s="60" t="n">
        <v>2239.2</v>
      </c>
      <c r="S27" s="60" t="n">
        <v>2238.48</v>
      </c>
      <c r="T27" s="60" t="n">
        <v>332.64</v>
      </c>
      <c r="U27" s="60" t="n">
        <v>332.28</v>
      </c>
      <c r="V27" s="60" t="n">
        <v>1008</v>
      </c>
      <c r="W27" s="60" t="n">
        <v>1008</v>
      </c>
      <c r="X27" s="60" t="n">
        <v>874.56</v>
      </c>
      <c r="Y27" s="60" t="n">
        <v>874.56</v>
      </c>
      <c r="Z27" s="60" t="n">
        <v>73.44</v>
      </c>
      <c r="AA27" s="60" t="n">
        <v>73.44</v>
      </c>
      <c r="AB27" s="60" t="n">
        <v>61.2</v>
      </c>
      <c r="AC27" s="60" t="n">
        <v>61.32</v>
      </c>
      <c r="AD27" s="60" t="n">
        <v>79.56</v>
      </c>
      <c r="AE27" s="60" t="n">
        <v>79.56</v>
      </c>
      <c r="AF27" s="60" t="n">
        <v>182.88</v>
      </c>
      <c r="AG27" s="60" t="n">
        <v>182.16</v>
      </c>
      <c r="AH27" s="60" t="n">
        <v>627.84</v>
      </c>
      <c r="AI27" s="60" t="n">
        <v>627.84</v>
      </c>
      <c r="AJ27" s="60" t="n">
        <v>1026.24</v>
      </c>
      <c r="AK27" s="60" t="n">
        <v>1026.24</v>
      </c>
      <c r="AL27" s="60" t="n">
        <v>3.84</v>
      </c>
      <c r="AM27" s="60" t="n">
        <v>3.84</v>
      </c>
      <c r="AN27" s="60" t="n">
        <v>0</v>
      </c>
      <c r="AO27" s="60" t="n">
        <v>0</v>
      </c>
      <c r="AP27" s="60" t="n">
        <v>0</v>
      </c>
      <c r="AQ27" s="61" t="n">
        <v>0</v>
      </c>
    </row>
    <row r="28" customFormat="false" ht="12.75" hidden="false" customHeight="false" outlineLevel="0" collapsed="false">
      <c r="A28" s="59" t="s">
        <v>27</v>
      </c>
      <c r="B28" s="60" t="n">
        <v>4.272</v>
      </c>
      <c r="C28" s="60" t="n">
        <v>4.264</v>
      </c>
      <c r="D28" s="60" t="n">
        <v>3.84</v>
      </c>
      <c r="E28" s="60" t="n">
        <v>3.84</v>
      </c>
      <c r="F28" s="60" t="n">
        <v>0</v>
      </c>
      <c r="G28" s="60" t="n">
        <v>3102</v>
      </c>
      <c r="H28" s="60" t="n">
        <v>3102</v>
      </c>
      <c r="I28" s="60" t="n">
        <v>0</v>
      </c>
      <c r="J28" s="60" t="n">
        <v>4521.6</v>
      </c>
      <c r="K28" s="60" t="n">
        <v>4521.6</v>
      </c>
      <c r="L28" s="60" t="n">
        <v>0</v>
      </c>
      <c r="M28" s="60" t="n">
        <v>0</v>
      </c>
      <c r="N28" s="60" t="n">
        <v>201.24</v>
      </c>
      <c r="O28" s="60" t="n">
        <v>201.6</v>
      </c>
      <c r="P28" s="60" t="n">
        <v>1468.8</v>
      </c>
      <c r="Q28" s="60" t="n">
        <v>1468.8</v>
      </c>
      <c r="R28" s="60" t="n">
        <v>2070.72</v>
      </c>
      <c r="S28" s="60" t="n">
        <v>2071.44</v>
      </c>
      <c r="T28" s="60" t="n">
        <v>300.96</v>
      </c>
      <c r="U28" s="60" t="n">
        <v>301.32</v>
      </c>
      <c r="V28" s="60" t="n">
        <v>924.48</v>
      </c>
      <c r="W28" s="60" t="n">
        <v>924.96</v>
      </c>
      <c r="X28" s="60" t="n">
        <v>790.08</v>
      </c>
      <c r="Y28" s="60" t="n">
        <v>790.56</v>
      </c>
      <c r="Z28" s="60" t="n">
        <v>73.44</v>
      </c>
      <c r="AA28" s="60" t="n">
        <v>73.08</v>
      </c>
      <c r="AB28" s="60" t="n">
        <v>55.92</v>
      </c>
      <c r="AC28" s="60" t="n">
        <v>55.8</v>
      </c>
      <c r="AD28" s="60" t="n">
        <v>74.88</v>
      </c>
      <c r="AE28" s="60" t="n">
        <v>74.88</v>
      </c>
      <c r="AF28" s="60" t="n">
        <v>167.04</v>
      </c>
      <c r="AG28" s="60" t="n">
        <v>167.04</v>
      </c>
      <c r="AH28" s="60" t="n">
        <v>578.4</v>
      </c>
      <c r="AI28" s="60" t="n">
        <v>578.64</v>
      </c>
      <c r="AJ28" s="60" t="n">
        <v>934.08</v>
      </c>
      <c r="AK28" s="60" t="n">
        <v>934.08</v>
      </c>
      <c r="AL28" s="60" t="n">
        <v>3.84</v>
      </c>
      <c r="AM28" s="60" t="n">
        <v>3.84</v>
      </c>
      <c r="AN28" s="60" t="n">
        <v>0</v>
      </c>
      <c r="AO28" s="60" t="n">
        <v>0</v>
      </c>
      <c r="AP28" s="60" t="n">
        <v>0</v>
      </c>
      <c r="AQ28" s="61" t="n">
        <v>0</v>
      </c>
    </row>
    <row r="29" customFormat="false" ht="12.75" hidden="false" customHeight="false" outlineLevel="0" collapsed="false">
      <c r="A29" s="59" t="s">
        <v>28</v>
      </c>
      <c r="B29" s="60" t="n">
        <v>4.256</v>
      </c>
      <c r="C29" s="60" t="n">
        <v>4.264</v>
      </c>
      <c r="D29" s="60" t="n">
        <v>3.84</v>
      </c>
      <c r="E29" s="60" t="n">
        <v>3.84</v>
      </c>
      <c r="F29" s="60" t="n">
        <v>0</v>
      </c>
      <c r="G29" s="60" t="n">
        <v>2778</v>
      </c>
      <c r="H29" s="60" t="n">
        <v>2775</v>
      </c>
      <c r="I29" s="60" t="n">
        <v>0</v>
      </c>
      <c r="J29" s="60" t="n">
        <v>3970.8</v>
      </c>
      <c r="K29" s="60" t="n">
        <v>3970.8</v>
      </c>
      <c r="L29" s="60" t="n">
        <v>0</v>
      </c>
      <c r="M29" s="60" t="n">
        <v>0</v>
      </c>
      <c r="N29" s="60" t="n">
        <v>172.08</v>
      </c>
      <c r="O29" s="60" t="n">
        <v>172.08</v>
      </c>
      <c r="P29" s="60" t="n">
        <v>1267.2</v>
      </c>
      <c r="Q29" s="60" t="n">
        <v>1267.2</v>
      </c>
      <c r="R29" s="60" t="n">
        <v>1825.92</v>
      </c>
      <c r="S29" s="60" t="n">
        <v>1825.92</v>
      </c>
      <c r="T29" s="60" t="n">
        <v>267.84</v>
      </c>
      <c r="U29" s="60" t="n">
        <v>267.48</v>
      </c>
      <c r="V29" s="60" t="n">
        <v>839.04</v>
      </c>
      <c r="W29" s="60" t="n">
        <v>839.04</v>
      </c>
      <c r="X29" s="60" t="n">
        <v>704.64</v>
      </c>
      <c r="Y29" s="60" t="n">
        <v>704.64</v>
      </c>
      <c r="Z29" s="60" t="n">
        <v>65.52</v>
      </c>
      <c r="AA29" s="60" t="n">
        <v>65.52</v>
      </c>
      <c r="AB29" s="60" t="n">
        <v>56.64</v>
      </c>
      <c r="AC29" s="60" t="n">
        <v>56.88</v>
      </c>
      <c r="AD29" s="60" t="n">
        <v>73.8</v>
      </c>
      <c r="AE29" s="60" t="n">
        <v>73.8</v>
      </c>
      <c r="AF29" s="60" t="n">
        <v>154.08</v>
      </c>
      <c r="AG29" s="60" t="n">
        <v>154.08</v>
      </c>
      <c r="AH29" s="60" t="n">
        <v>541.44</v>
      </c>
      <c r="AI29" s="60" t="n">
        <v>541.2</v>
      </c>
      <c r="AJ29" s="60" t="n">
        <v>787.2</v>
      </c>
      <c r="AK29" s="60" t="n">
        <v>787.2</v>
      </c>
      <c r="AL29" s="60" t="n">
        <v>3.84</v>
      </c>
      <c r="AM29" s="60" t="n">
        <v>4.08</v>
      </c>
      <c r="AN29" s="60" t="n">
        <v>0</v>
      </c>
      <c r="AO29" s="60" t="n">
        <v>0</v>
      </c>
      <c r="AP29" s="60" t="n">
        <v>0</v>
      </c>
      <c r="AQ29" s="61" t="n">
        <v>0</v>
      </c>
    </row>
    <row r="30" customFormat="false" ht="13.5" hidden="false" customHeight="false" outlineLevel="0" collapsed="false">
      <c r="A30" s="62" t="s">
        <v>29</v>
      </c>
      <c r="B30" s="63" t="n">
        <v>4.288</v>
      </c>
      <c r="C30" s="63" t="n">
        <v>4.288</v>
      </c>
      <c r="D30" s="63" t="n">
        <v>3.864</v>
      </c>
      <c r="E30" s="63" t="n">
        <v>3.864</v>
      </c>
      <c r="F30" s="63" t="n">
        <v>0</v>
      </c>
      <c r="G30" s="63" t="n">
        <v>2460</v>
      </c>
      <c r="H30" s="63" t="n">
        <v>2463</v>
      </c>
      <c r="I30" s="63" t="n">
        <v>0</v>
      </c>
      <c r="J30" s="63" t="n">
        <v>3531.6</v>
      </c>
      <c r="K30" s="63" t="n">
        <v>3531.6</v>
      </c>
      <c r="L30" s="63" t="n">
        <v>0</v>
      </c>
      <c r="M30" s="63" t="n">
        <v>0</v>
      </c>
      <c r="N30" s="63" t="n">
        <v>181.08</v>
      </c>
      <c r="O30" s="63" t="n">
        <v>180.9</v>
      </c>
      <c r="P30" s="63" t="n">
        <v>1121.76</v>
      </c>
      <c r="Q30" s="63" t="n">
        <v>1121.04</v>
      </c>
      <c r="R30" s="63" t="n">
        <v>1608.48</v>
      </c>
      <c r="S30" s="63" t="n">
        <v>1608.48</v>
      </c>
      <c r="T30" s="63" t="n">
        <v>235.44</v>
      </c>
      <c r="U30" s="63" t="n">
        <v>235.44</v>
      </c>
      <c r="V30" s="63" t="n">
        <v>755.52</v>
      </c>
      <c r="W30" s="63" t="n">
        <v>755.52</v>
      </c>
      <c r="X30" s="63" t="n">
        <v>630.72</v>
      </c>
      <c r="Y30" s="63" t="n">
        <v>630.24</v>
      </c>
      <c r="Z30" s="63" t="n">
        <v>41.04</v>
      </c>
      <c r="AA30" s="63" t="n">
        <v>41.04</v>
      </c>
      <c r="AB30" s="63" t="n">
        <v>59.52</v>
      </c>
      <c r="AC30" s="63" t="n">
        <v>59.28</v>
      </c>
      <c r="AD30" s="63" t="n">
        <v>72</v>
      </c>
      <c r="AE30" s="63" t="n">
        <v>72</v>
      </c>
      <c r="AF30" s="63" t="n">
        <v>139.68</v>
      </c>
      <c r="AG30" s="63" t="n">
        <v>140.4</v>
      </c>
      <c r="AH30" s="63" t="n">
        <v>484.8</v>
      </c>
      <c r="AI30" s="63" t="n">
        <v>485.04</v>
      </c>
      <c r="AJ30" s="63" t="n">
        <v>678.72</v>
      </c>
      <c r="AK30" s="63" t="n">
        <v>678.72</v>
      </c>
      <c r="AL30" s="63" t="n">
        <v>3.84</v>
      </c>
      <c r="AM30" s="63" t="n">
        <v>3.84</v>
      </c>
      <c r="AN30" s="63" t="n">
        <v>0</v>
      </c>
      <c r="AO30" s="63" t="n">
        <v>0</v>
      </c>
      <c r="AP30" s="63" t="n">
        <v>0</v>
      </c>
      <c r="AQ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01.136</v>
      </c>
      <c r="C31" s="66" t="n">
        <f aca="false">SUM(C7:C30)</f>
        <v>101.144</v>
      </c>
      <c r="D31" s="66" t="n">
        <f aca="false">SUM(D7:D30)</f>
        <v>91.824</v>
      </c>
      <c r="E31" s="66" t="n">
        <f aca="false">SUM(E7:E30)</f>
        <v>91.824</v>
      </c>
      <c r="F31" s="66" t="n">
        <f aca="false">SUM(F7:F30)</f>
        <v>0</v>
      </c>
      <c r="G31" s="66" t="n">
        <f aca="false">SUM(G7:G30)</f>
        <v>89742</v>
      </c>
      <c r="H31" s="66" t="n">
        <f aca="false">SUM(H7:H30)</f>
        <v>89745</v>
      </c>
      <c r="I31" s="66" t="n">
        <f aca="false">SUM(I7:I30)</f>
        <v>0</v>
      </c>
      <c r="J31" s="66" t="n">
        <f aca="false">SUM(J7:J30)</f>
        <v>122083.2</v>
      </c>
      <c r="K31" s="66" t="n">
        <f aca="false">SUM(K7:K30)</f>
        <v>122081.4</v>
      </c>
      <c r="L31" s="66" t="n">
        <f aca="false">SUM(L7:L30)</f>
        <v>0</v>
      </c>
      <c r="M31" s="66" t="n">
        <f aca="false">SUM(M7:M30)</f>
        <v>0</v>
      </c>
      <c r="N31" s="66" t="n">
        <f aca="false">SUM(N7:N30)</f>
        <v>5746.68</v>
      </c>
      <c r="O31" s="66" t="n">
        <f aca="false">SUM(O7:O30)</f>
        <v>5746.68</v>
      </c>
      <c r="P31" s="66" t="n">
        <f aca="false">SUM(P7:P30)</f>
        <v>40636.8</v>
      </c>
      <c r="Q31" s="66" t="n">
        <f aca="false">SUM(Q7:Q30)</f>
        <v>40636.08</v>
      </c>
      <c r="R31" s="66" t="n">
        <f aca="false">SUM(R7:R30)</f>
        <v>55854.72</v>
      </c>
      <c r="S31" s="66" t="n">
        <f aca="false">SUM(S7:S30)</f>
        <v>55856.16</v>
      </c>
      <c r="T31" s="66" t="n">
        <f aca="false">SUM(T7:T30)</f>
        <v>7781.04</v>
      </c>
      <c r="U31" s="66" t="n">
        <f aca="false">SUM(U7:U30)</f>
        <v>7781.4</v>
      </c>
      <c r="V31" s="66" t="n">
        <f aca="false">SUM(V7:V30)</f>
        <v>27423.36</v>
      </c>
      <c r="W31" s="66" t="n">
        <f aca="false">SUM(W7:W30)</f>
        <v>27423.84</v>
      </c>
      <c r="X31" s="66" t="n">
        <f aca="false">SUM(X7:X30)</f>
        <v>23236.8</v>
      </c>
      <c r="Y31" s="66" t="n">
        <f aca="false">SUM(Y7:Y30)</f>
        <v>23236.8</v>
      </c>
      <c r="Z31" s="66" t="n">
        <f aca="false">SUM(Z7:Z30)</f>
        <v>1224</v>
      </c>
      <c r="AA31" s="66" t="n">
        <f aca="false">SUM(AA7:AA30)</f>
        <v>1223.64</v>
      </c>
      <c r="AB31" s="66" t="n">
        <f aca="false">SUM(AB7:AB30)</f>
        <v>1921.2</v>
      </c>
      <c r="AC31" s="66" t="n">
        <f aca="false">SUM(AC7:AC30)</f>
        <v>1921.08</v>
      </c>
      <c r="AD31" s="66" t="n">
        <f aca="false">SUM(AD7:AD30)</f>
        <v>2453.04</v>
      </c>
      <c r="AE31" s="66" t="n">
        <f aca="false">SUM(AE7:AE30)</f>
        <v>2453.04</v>
      </c>
      <c r="AF31" s="66" t="n">
        <f aca="false">SUM(AF7:AF30)</f>
        <v>6503.04</v>
      </c>
      <c r="AG31" s="66" t="n">
        <f aca="false">SUM(AG7:AG30)</f>
        <v>6503.76</v>
      </c>
      <c r="AH31" s="66" t="n">
        <f aca="false">SUM(AH7:AH30)</f>
        <v>18478.56</v>
      </c>
      <c r="AI31" s="66" t="n">
        <f aca="false">SUM(AI7:AI30)</f>
        <v>18478.8</v>
      </c>
      <c r="AJ31" s="66" t="n">
        <f aca="false">SUM(AJ7:AJ30)</f>
        <v>21082.56</v>
      </c>
      <c r="AK31" s="66" t="n">
        <f aca="false">SUM(AK7:AK30)</f>
        <v>21082.56</v>
      </c>
      <c r="AL31" s="66" t="n">
        <f aca="false">SUM(AL7:AL30)</f>
        <v>102.72</v>
      </c>
      <c r="AM31" s="66" t="n">
        <f aca="false">SUM(AM7:AM30)</f>
        <v>102.96</v>
      </c>
      <c r="AN31" s="66" t="n">
        <f aca="false">SUM(AN7:AN30)</f>
        <v>0</v>
      </c>
      <c r="AO31" s="66" t="n">
        <f aca="false">SUM(AO7:AO30)</f>
        <v>0</v>
      </c>
      <c r="AP31" s="66" t="n">
        <f aca="false">SUM(AP7:AP30)</f>
        <v>0</v>
      </c>
      <c r="AQ31" s="66" t="n">
        <f aca="false">SUM(AQ7:A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Центральная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8.12.2019</v>
      </c>
    </row>
    <row r="6" s="83" customFormat="true" ht="34.5" hidden="false" customHeight="true" outlineLevel="0" collapsed="false">
      <c r="A6" s="78" t="s">
        <v>5</v>
      </c>
      <c r="B6" s="79" t="s">
        <v>76</v>
      </c>
      <c r="C6" s="80" t="s">
        <v>77</v>
      </c>
      <c r="D6" s="81" t="s">
        <v>78</v>
      </c>
      <c r="E6" s="82" t="s">
        <v>79</v>
      </c>
      <c r="F6" s="81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0-01-23T06:22:25Z</dcterms:modified>
  <cp:revision>0</cp:revision>
  <dc:subject/>
  <dc:title/>
</cp:coreProperties>
</file>