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110 кВ Яв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6" min="5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6"/>
      <c r="G4" s="45"/>
      <c r="H4" s="45"/>
      <c r="I4" s="45"/>
      <c r="J4" s="45"/>
      <c r="K4" s="45"/>
      <c r="L4" s="45"/>
      <c r="M4" s="47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Ява</v>
      </c>
      <c r="B5" s="43"/>
      <c r="C5" s="43"/>
      <c r="D5" s="43"/>
      <c r="E5" s="50"/>
      <c r="F5" s="50"/>
      <c r="G5" s="43"/>
      <c r="H5" s="43"/>
      <c r="I5" s="43"/>
      <c r="J5" s="43"/>
      <c r="K5" s="43"/>
      <c r="L5" s="43"/>
      <c r="M5" s="51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6" t="s">
        <v>45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1" t="n">
        <v>680.4</v>
      </c>
      <c r="F7" s="61" t="n">
        <v>85.2</v>
      </c>
      <c r="G7" s="60" t="n">
        <v>72.4</v>
      </c>
      <c r="H7" s="60" t="n">
        <v>282.4</v>
      </c>
      <c r="I7" s="60" t="n">
        <v>0</v>
      </c>
      <c r="J7" s="60" t="n">
        <v>0</v>
      </c>
      <c r="K7" s="60" t="n">
        <v>7.2</v>
      </c>
      <c r="L7" s="60" t="n">
        <v>667.2</v>
      </c>
      <c r="M7" s="62" t="n">
        <v>48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5" t="n">
        <v>694.8</v>
      </c>
      <c r="F8" s="65" t="n">
        <v>0</v>
      </c>
      <c r="G8" s="64" t="n">
        <v>77.6</v>
      </c>
      <c r="H8" s="64" t="n">
        <v>291.2</v>
      </c>
      <c r="I8" s="64" t="n">
        <v>0</v>
      </c>
      <c r="J8" s="64" t="n">
        <v>0</v>
      </c>
      <c r="K8" s="64" t="n">
        <v>3.6</v>
      </c>
      <c r="L8" s="64" t="n">
        <v>676</v>
      </c>
      <c r="M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5" t="n">
        <v>685.2</v>
      </c>
      <c r="F9" s="65" t="n">
        <v>31.2</v>
      </c>
      <c r="G9" s="64" t="n">
        <v>76.4</v>
      </c>
      <c r="H9" s="64" t="n">
        <v>306.4</v>
      </c>
      <c r="I9" s="64" t="n">
        <v>0</v>
      </c>
      <c r="J9" s="64" t="n">
        <v>0</v>
      </c>
      <c r="K9" s="64" t="n">
        <v>6.6</v>
      </c>
      <c r="L9" s="64" t="n">
        <v>669.6</v>
      </c>
      <c r="M9" s="66" t="n">
        <v>18.4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681.6</v>
      </c>
      <c r="F10" s="65" t="n">
        <v>144</v>
      </c>
      <c r="G10" s="65" t="n">
        <v>74.4</v>
      </c>
      <c r="H10" s="65" t="n">
        <v>290.4</v>
      </c>
      <c r="I10" s="65" t="n">
        <v>0</v>
      </c>
      <c r="J10" s="65" t="n">
        <v>0</v>
      </c>
      <c r="K10" s="65" t="n">
        <v>6</v>
      </c>
      <c r="L10" s="65" t="n">
        <v>669.6</v>
      </c>
      <c r="M10" s="68" t="n">
        <v>40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5" t="n">
        <v>676.8</v>
      </c>
      <c r="F11" s="65" t="n">
        <v>38.4</v>
      </c>
      <c r="G11" s="64" t="n">
        <v>73.2</v>
      </c>
      <c r="H11" s="64" t="n">
        <v>278.4</v>
      </c>
      <c r="I11" s="64" t="n">
        <v>0</v>
      </c>
      <c r="J11" s="64" t="n">
        <v>0</v>
      </c>
      <c r="K11" s="64" t="n">
        <v>3</v>
      </c>
      <c r="L11" s="64" t="n">
        <v>664</v>
      </c>
      <c r="M11" s="66" t="n">
        <v>24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5" t="n">
        <v>686.4</v>
      </c>
      <c r="F12" s="65" t="n">
        <v>0</v>
      </c>
      <c r="G12" s="64" t="n">
        <v>77.6</v>
      </c>
      <c r="H12" s="64" t="n">
        <v>272</v>
      </c>
      <c r="I12" s="64" t="n">
        <v>0</v>
      </c>
      <c r="J12" s="64" t="n">
        <v>0</v>
      </c>
      <c r="K12" s="64" t="n">
        <v>0</v>
      </c>
      <c r="L12" s="64" t="n">
        <v>661.6</v>
      </c>
      <c r="M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5" t="n">
        <v>699.6</v>
      </c>
      <c r="F13" s="65" t="n">
        <v>45.6</v>
      </c>
      <c r="G13" s="64" t="n">
        <v>109.2</v>
      </c>
      <c r="H13" s="64" t="n">
        <v>270.4</v>
      </c>
      <c r="I13" s="64" t="n">
        <v>0</v>
      </c>
      <c r="J13" s="64" t="n">
        <v>0</v>
      </c>
      <c r="K13" s="64" t="n">
        <v>4.8</v>
      </c>
      <c r="L13" s="64" t="n">
        <v>640.8</v>
      </c>
      <c r="M13" s="66" t="n">
        <v>20.8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5" t="n">
        <v>788.4</v>
      </c>
      <c r="F14" s="65" t="n">
        <v>130.8</v>
      </c>
      <c r="G14" s="64" t="n">
        <v>219.6</v>
      </c>
      <c r="H14" s="64" t="n">
        <v>264</v>
      </c>
      <c r="I14" s="64" t="n">
        <v>0</v>
      </c>
      <c r="J14" s="64" t="n">
        <v>1.2</v>
      </c>
      <c r="K14" s="64" t="n">
        <v>2.4</v>
      </c>
      <c r="L14" s="64" t="n">
        <v>618.4</v>
      </c>
      <c r="M14" s="66" t="n">
        <v>59.2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5" t="n">
        <v>1045.2</v>
      </c>
      <c r="F15" s="65" t="n">
        <v>0</v>
      </c>
      <c r="G15" s="64" t="n">
        <v>281.2</v>
      </c>
      <c r="H15" s="64" t="n">
        <v>295.2</v>
      </c>
      <c r="I15" s="64" t="n">
        <v>0</v>
      </c>
      <c r="J15" s="64" t="n">
        <v>78.6</v>
      </c>
      <c r="K15" s="64" t="n">
        <v>58.8</v>
      </c>
      <c r="L15" s="64" t="n">
        <v>713.6</v>
      </c>
      <c r="M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1077.6</v>
      </c>
      <c r="F16" s="65" t="n">
        <v>0</v>
      </c>
      <c r="G16" s="65" t="n">
        <v>303.6</v>
      </c>
      <c r="H16" s="65" t="n">
        <v>306.4</v>
      </c>
      <c r="I16" s="65" t="n">
        <v>0</v>
      </c>
      <c r="J16" s="65" t="n">
        <v>88.8</v>
      </c>
      <c r="K16" s="65" t="n">
        <v>7.2</v>
      </c>
      <c r="L16" s="65" t="n">
        <v>710.4</v>
      </c>
      <c r="M16" s="68" t="n">
        <v>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5" t="n">
        <v>1087.2</v>
      </c>
      <c r="F17" s="65" t="n">
        <v>51.6</v>
      </c>
      <c r="G17" s="64" t="n">
        <v>340.8</v>
      </c>
      <c r="H17" s="64" t="n">
        <v>310.4</v>
      </c>
      <c r="I17" s="64" t="n">
        <v>0</v>
      </c>
      <c r="J17" s="64" t="n">
        <v>97.2</v>
      </c>
      <c r="K17" s="64" t="n">
        <v>12</v>
      </c>
      <c r="L17" s="64" t="n">
        <v>673.6</v>
      </c>
      <c r="M17" s="66" t="n">
        <v>13.6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5" t="n">
        <v>1065.6</v>
      </c>
      <c r="F18" s="65" t="n">
        <v>45.6</v>
      </c>
      <c r="G18" s="64" t="n">
        <v>317.2</v>
      </c>
      <c r="H18" s="64" t="n">
        <v>305.6</v>
      </c>
      <c r="I18" s="64" t="n">
        <v>0</v>
      </c>
      <c r="J18" s="64" t="n">
        <v>98.4</v>
      </c>
      <c r="K18" s="64" t="n">
        <v>7.8</v>
      </c>
      <c r="L18" s="64" t="n">
        <v>676.8</v>
      </c>
      <c r="M18" s="66" t="n">
        <v>34.4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5" t="n">
        <v>967.2</v>
      </c>
      <c r="F19" s="65" t="n">
        <v>0</v>
      </c>
      <c r="G19" s="64" t="n">
        <v>283.6</v>
      </c>
      <c r="H19" s="64" t="n">
        <v>326.4</v>
      </c>
      <c r="I19" s="64" t="n">
        <v>0</v>
      </c>
      <c r="J19" s="64" t="n">
        <v>44.4</v>
      </c>
      <c r="K19" s="64" t="n">
        <v>3</v>
      </c>
      <c r="L19" s="64" t="n">
        <v>669.6</v>
      </c>
      <c r="M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5" t="n">
        <v>1126.8</v>
      </c>
      <c r="F20" s="65" t="n">
        <v>0</v>
      </c>
      <c r="G20" s="64" t="n">
        <v>304.8</v>
      </c>
      <c r="H20" s="64" t="n">
        <v>332.8</v>
      </c>
      <c r="I20" s="64" t="n">
        <v>0</v>
      </c>
      <c r="J20" s="64" t="n">
        <v>114</v>
      </c>
      <c r="K20" s="64" t="n">
        <v>12.6</v>
      </c>
      <c r="L20" s="64" t="n">
        <v>728.8</v>
      </c>
      <c r="M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5" t="n">
        <v>1114.8</v>
      </c>
      <c r="F21" s="65" t="n">
        <v>220.8</v>
      </c>
      <c r="G21" s="64" t="n">
        <v>316.4</v>
      </c>
      <c r="H21" s="64" t="n">
        <v>347.2</v>
      </c>
      <c r="I21" s="64" t="n">
        <v>0</v>
      </c>
      <c r="J21" s="64" t="n">
        <v>108</v>
      </c>
      <c r="K21" s="64" t="n">
        <v>2.4</v>
      </c>
      <c r="L21" s="64" t="n">
        <v>713.6</v>
      </c>
      <c r="M21" s="66" t="n">
        <v>59.2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5" t="n">
        <v>1063.2</v>
      </c>
      <c r="F22" s="65" t="n">
        <v>0</v>
      </c>
      <c r="G22" s="64" t="n">
        <v>275.2</v>
      </c>
      <c r="H22" s="64" t="n">
        <v>351.2</v>
      </c>
      <c r="I22" s="64" t="n">
        <v>0</v>
      </c>
      <c r="J22" s="64" t="n">
        <v>106.2</v>
      </c>
      <c r="K22" s="64" t="n">
        <v>19.8</v>
      </c>
      <c r="L22" s="64" t="n">
        <v>708</v>
      </c>
      <c r="M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5" t="n">
        <v>950.4</v>
      </c>
      <c r="F23" s="65" t="n">
        <v>0</v>
      </c>
      <c r="G23" s="64" t="n">
        <v>191.6</v>
      </c>
      <c r="H23" s="64" t="n">
        <v>330.4</v>
      </c>
      <c r="I23" s="64" t="n">
        <v>0</v>
      </c>
      <c r="J23" s="64" t="n">
        <v>76.8</v>
      </c>
      <c r="K23" s="64" t="n">
        <v>39</v>
      </c>
      <c r="L23" s="64" t="n">
        <v>706.4</v>
      </c>
      <c r="M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878.4</v>
      </c>
      <c r="F24" s="65" t="n">
        <v>52.8</v>
      </c>
      <c r="G24" s="65" t="n">
        <v>164.4</v>
      </c>
      <c r="H24" s="65" t="n">
        <v>317.6</v>
      </c>
      <c r="I24" s="65" t="n">
        <v>0</v>
      </c>
      <c r="J24" s="65" t="n">
        <v>52.8</v>
      </c>
      <c r="K24" s="65" t="n">
        <v>18</v>
      </c>
      <c r="L24" s="65" t="n">
        <v>688</v>
      </c>
      <c r="M24" s="68" t="n">
        <v>13.6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5" t="n">
        <v>926.4</v>
      </c>
      <c r="F25" s="65" t="n">
        <v>98.4</v>
      </c>
      <c r="G25" s="64" t="n">
        <v>156.4</v>
      </c>
      <c r="H25" s="64" t="n">
        <v>304</v>
      </c>
      <c r="I25" s="64" t="n">
        <v>0</v>
      </c>
      <c r="J25" s="64" t="n">
        <v>85.8</v>
      </c>
      <c r="K25" s="64" t="n">
        <v>0.6</v>
      </c>
      <c r="L25" s="64" t="n">
        <v>706.4</v>
      </c>
      <c r="M25" s="66" t="n">
        <v>31.2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5" t="n">
        <v>777.6</v>
      </c>
      <c r="F26" s="65" t="n">
        <v>153.6</v>
      </c>
      <c r="G26" s="64" t="n">
        <v>128.8</v>
      </c>
      <c r="H26" s="64" t="n">
        <v>305.6</v>
      </c>
      <c r="I26" s="64" t="n">
        <v>0</v>
      </c>
      <c r="J26" s="64" t="n">
        <v>19.8</v>
      </c>
      <c r="K26" s="64" t="n">
        <v>2.4</v>
      </c>
      <c r="L26" s="64" t="n">
        <v>669.6</v>
      </c>
      <c r="M26" s="66" t="n">
        <v>63.2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5" t="n">
        <v>751.2</v>
      </c>
      <c r="F27" s="65" t="n">
        <v>0</v>
      </c>
      <c r="G27" s="64" t="n">
        <v>117.6</v>
      </c>
      <c r="H27" s="64" t="n">
        <v>318.4</v>
      </c>
      <c r="I27" s="64" t="n">
        <v>0</v>
      </c>
      <c r="J27" s="64" t="n">
        <v>0</v>
      </c>
      <c r="K27" s="64" t="n">
        <v>0.6</v>
      </c>
      <c r="L27" s="64" t="n">
        <v>692.8</v>
      </c>
      <c r="M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5" t="n">
        <v>757.2</v>
      </c>
      <c r="F28" s="65" t="n">
        <v>0</v>
      </c>
      <c r="G28" s="64" t="n">
        <v>115.6</v>
      </c>
      <c r="H28" s="64" t="n">
        <v>321.6</v>
      </c>
      <c r="I28" s="64" t="n">
        <v>0</v>
      </c>
      <c r="J28" s="64" t="n">
        <v>0</v>
      </c>
      <c r="K28" s="64" t="n">
        <v>2.4</v>
      </c>
      <c r="L28" s="64" t="n">
        <v>700</v>
      </c>
      <c r="M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5" t="n">
        <v>729.6</v>
      </c>
      <c r="F29" s="65" t="n">
        <v>166.8</v>
      </c>
      <c r="G29" s="64" t="n">
        <v>94.4</v>
      </c>
      <c r="H29" s="64" t="n">
        <v>296</v>
      </c>
      <c r="I29" s="64" t="n">
        <v>0</v>
      </c>
      <c r="J29" s="64" t="n">
        <v>0</v>
      </c>
      <c r="K29" s="64" t="n">
        <v>0</v>
      </c>
      <c r="L29" s="64" t="n">
        <v>696</v>
      </c>
      <c r="M29" s="66" t="n">
        <v>76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742.8</v>
      </c>
      <c r="F30" s="72" t="n">
        <v>0</v>
      </c>
      <c r="G30" s="71" t="n">
        <v>77.6</v>
      </c>
      <c r="H30" s="71" t="n">
        <v>320.8</v>
      </c>
      <c r="I30" s="71" t="n">
        <v>0</v>
      </c>
      <c r="J30" s="71" t="n">
        <v>0</v>
      </c>
      <c r="K30" s="71" t="n">
        <v>1.2</v>
      </c>
      <c r="L30" s="71" t="n">
        <v>726.4</v>
      </c>
      <c r="M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20654.4</v>
      </c>
      <c r="F31" s="76" t="n">
        <f aca="false">SUM(F7:F30)</f>
        <v>1264.8</v>
      </c>
      <c r="G31" s="75" t="n">
        <f aca="false">SUM(G7:G30)</f>
        <v>4249.6</v>
      </c>
      <c r="H31" s="75" t="n">
        <f aca="false">SUM(H7:H30)</f>
        <v>7344.8</v>
      </c>
      <c r="I31" s="75" t="n">
        <f aca="false">SUM(I7:I30)</f>
        <v>0</v>
      </c>
      <c r="J31" s="75" t="n">
        <f aca="false">SUM(J7:J30)</f>
        <v>972</v>
      </c>
      <c r="K31" s="75" t="n">
        <f aca="false">SUM(K7:K30)</f>
        <v>221.4</v>
      </c>
      <c r="L31" s="75" t="n">
        <f aca="false">SUM(L7:L30)</f>
        <v>16447.2</v>
      </c>
      <c r="M31" s="75" t="n">
        <f aca="false">SUM(M7:M30)</f>
        <v>50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Яв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6</v>
      </c>
      <c r="C6" s="88" t="s">
        <v>47</v>
      </c>
      <c r="D6" s="89" t="s">
        <v>48</v>
      </c>
      <c r="E6" s="90" t="s">
        <v>49</v>
      </c>
      <c r="F6" s="8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27:51Z</dcterms:modified>
  <cp:revision>0</cp:revision>
  <dc:subject/>
  <dc:title/>
</cp:coreProperties>
</file>