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5">
  <si>
    <t xml:space="preserve">Ведомость по напряжениям ПС "Игмас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Игмас" в режимный день 18.12.2019 по Великоустюгским электрическим сетям</t>
  </si>
  <si>
    <t xml:space="preserve">Ввод Т-1 10 кВ</t>
  </si>
  <si>
    <t xml:space="preserve">Ввод Т-2 10 кВ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на ПС 35/10 кВ Игмас в режимный день 18.12.2019 по Великоустюгским электрическим сетям</t>
  </si>
  <si>
    <t xml:space="preserve">ВЛ-10кВ Сельсовет</t>
  </si>
  <si>
    <t xml:space="preserve">ВЛ-10кВ Брусенец</t>
  </si>
  <si>
    <t xml:space="preserve">ВЛ-10кВ Леваш</t>
  </si>
  <si>
    <t xml:space="preserve">ВЛ-10кВ Коченьга</t>
  </si>
  <si>
    <t xml:space="preserve">ВЛ-10кВ Ниж.склад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General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15.7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613</v>
      </c>
      <c r="C6" s="9" t="n">
        <v>10.65</v>
      </c>
    </row>
    <row r="7" customFormat="false" ht="12.75" hidden="false" customHeight="false" outlineLevel="0" collapsed="false">
      <c r="A7" s="10" t="n">
        <v>0.0416666666666667</v>
      </c>
      <c r="B7" s="11" t="n">
        <v>10.563</v>
      </c>
      <c r="C7" s="11" t="n">
        <v>10.575</v>
      </c>
    </row>
    <row r="8" customFormat="false" ht="12.75" hidden="false" customHeight="false" outlineLevel="0" collapsed="false">
      <c r="A8" s="10" t="n">
        <v>0.0833333333333333</v>
      </c>
      <c r="B8" s="11" t="n">
        <v>10.563</v>
      </c>
      <c r="C8" s="11" t="n">
        <v>10.575</v>
      </c>
    </row>
    <row r="9" customFormat="false" ht="12.75" hidden="false" customHeight="false" outlineLevel="0" collapsed="false">
      <c r="A9" s="10" t="n">
        <v>0.125</v>
      </c>
      <c r="B9" s="11" t="n">
        <v>10.6</v>
      </c>
      <c r="C9" s="11" t="n">
        <v>10.637</v>
      </c>
    </row>
    <row r="10" customFormat="false" ht="12.75" hidden="false" customHeight="false" outlineLevel="0" collapsed="false">
      <c r="A10" s="12" t="n">
        <v>0.166666666666667</v>
      </c>
      <c r="B10" s="13" t="n">
        <v>10.7</v>
      </c>
      <c r="C10" s="13" t="n">
        <v>10.65</v>
      </c>
    </row>
    <row r="11" customFormat="false" ht="12.75" hidden="false" customHeight="false" outlineLevel="0" collapsed="false">
      <c r="A11" s="10" t="n">
        <v>0.208333333333333</v>
      </c>
      <c r="B11" s="11" t="n">
        <v>10.65</v>
      </c>
      <c r="C11" s="11" t="n">
        <v>10.587</v>
      </c>
    </row>
    <row r="12" customFormat="false" ht="12.75" hidden="false" customHeight="false" outlineLevel="0" collapsed="false">
      <c r="A12" s="10" t="n">
        <v>0.25</v>
      </c>
      <c r="B12" s="11" t="n">
        <v>10.575</v>
      </c>
      <c r="C12" s="11" t="n">
        <v>10.575</v>
      </c>
    </row>
    <row r="13" customFormat="false" ht="12.75" hidden="false" customHeight="false" outlineLevel="0" collapsed="false">
      <c r="A13" s="10" t="n">
        <v>0.291666666666667</v>
      </c>
      <c r="B13" s="11" t="n">
        <v>10.5</v>
      </c>
      <c r="C13" s="11" t="n">
        <v>10.488</v>
      </c>
    </row>
    <row r="14" customFormat="false" ht="12.75" hidden="false" customHeight="false" outlineLevel="0" collapsed="false">
      <c r="A14" s="10" t="n">
        <v>0.333333333333333</v>
      </c>
      <c r="B14" s="11" t="n">
        <v>10.4</v>
      </c>
      <c r="C14" s="11" t="n">
        <v>10.375</v>
      </c>
    </row>
    <row r="15" customFormat="false" ht="12.75" hidden="false" customHeight="false" outlineLevel="0" collapsed="false">
      <c r="A15" s="12" t="n">
        <v>0.375</v>
      </c>
      <c r="B15" s="13" t="n">
        <v>10.337</v>
      </c>
      <c r="C15" s="13" t="n">
        <v>10.35</v>
      </c>
    </row>
    <row r="16" customFormat="false" ht="12.75" hidden="false" customHeight="false" outlineLevel="0" collapsed="false">
      <c r="A16" s="14" t="n">
        <v>0.416666666666667</v>
      </c>
      <c r="B16" s="15" t="n">
        <v>10.688</v>
      </c>
      <c r="C16" s="15" t="n">
        <v>10.637</v>
      </c>
    </row>
    <row r="17" customFormat="false" ht="12.75" hidden="false" customHeight="false" outlineLevel="0" collapsed="false">
      <c r="A17" s="10" t="n">
        <v>0.458333333333333</v>
      </c>
      <c r="B17" s="11" t="n">
        <v>10.3</v>
      </c>
      <c r="C17" s="11" t="n">
        <v>10.337</v>
      </c>
    </row>
    <row r="18" customFormat="false" ht="12.75" hidden="false" customHeight="false" outlineLevel="0" collapsed="false">
      <c r="A18" s="10" t="n">
        <v>0.5</v>
      </c>
      <c r="B18" s="11" t="n">
        <v>10.613</v>
      </c>
      <c r="C18" s="11" t="n">
        <v>10.6</v>
      </c>
    </row>
    <row r="19" customFormat="false" ht="12.75" hidden="false" customHeight="false" outlineLevel="0" collapsed="false">
      <c r="A19" s="10" t="n">
        <v>0.541666666666667</v>
      </c>
      <c r="B19" s="11" t="n">
        <v>10.488</v>
      </c>
      <c r="C19" s="11" t="n">
        <v>10.488</v>
      </c>
    </row>
    <row r="20" customFormat="false" ht="12.75" hidden="false" customHeight="false" outlineLevel="0" collapsed="false">
      <c r="A20" s="10" t="n">
        <v>0.583333333333333</v>
      </c>
      <c r="B20" s="11" t="n">
        <v>10.438</v>
      </c>
      <c r="C20" s="11" t="n">
        <v>10.438</v>
      </c>
    </row>
    <row r="21" customFormat="false" ht="12.75" hidden="false" customHeight="false" outlineLevel="0" collapsed="false">
      <c r="A21" s="10" t="n">
        <v>0.625</v>
      </c>
      <c r="B21" s="11" t="n">
        <v>10.575</v>
      </c>
      <c r="C21" s="11" t="n">
        <v>10.538</v>
      </c>
    </row>
    <row r="22" customFormat="false" ht="12.75" hidden="false" customHeight="false" outlineLevel="0" collapsed="false">
      <c r="A22" s="10" t="n">
        <v>0.666666666666667</v>
      </c>
      <c r="B22" s="11" t="n">
        <v>10.313</v>
      </c>
      <c r="C22" s="11" t="n">
        <v>10.288</v>
      </c>
    </row>
    <row r="23" customFormat="false" ht="12.75" hidden="false" customHeight="false" outlineLevel="0" collapsed="false">
      <c r="A23" s="10" t="n">
        <v>0.708333333333333</v>
      </c>
      <c r="B23" s="11" t="n">
        <v>10.587</v>
      </c>
      <c r="C23" s="11" t="n">
        <v>10.538</v>
      </c>
    </row>
    <row r="24" customFormat="false" ht="12.75" hidden="false" customHeight="false" outlineLevel="0" collapsed="false">
      <c r="A24" s="12" t="n">
        <v>0.75</v>
      </c>
      <c r="B24" s="13" t="n">
        <v>10.587</v>
      </c>
      <c r="C24" s="13" t="n">
        <v>10.525</v>
      </c>
    </row>
    <row r="25" customFormat="false" ht="12.75" hidden="false" customHeight="false" outlineLevel="0" collapsed="false">
      <c r="A25" s="10" t="n">
        <v>0.791666666666667</v>
      </c>
      <c r="B25" s="11" t="n">
        <v>10.563</v>
      </c>
      <c r="C25" s="11" t="n">
        <v>10.538</v>
      </c>
    </row>
    <row r="26" customFormat="false" ht="12.75" hidden="false" customHeight="false" outlineLevel="0" collapsed="false">
      <c r="A26" s="10" t="n">
        <v>0.833333333333333</v>
      </c>
      <c r="B26" s="11" t="n">
        <v>10.55</v>
      </c>
      <c r="C26" s="11" t="n">
        <v>10.575</v>
      </c>
    </row>
    <row r="27" customFormat="false" ht="12.75" hidden="false" customHeight="false" outlineLevel="0" collapsed="false">
      <c r="A27" s="14" t="n">
        <v>0.875</v>
      </c>
      <c r="B27" s="15" t="n">
        <v>10.663</v>
      </c>
      <c r="C27" s="15" t="n">
        <v>10.625</v>
      </c>
    </row>
    <row r="28" customFormat="false" ht="12.75" hidden="false" customHeight="false" outlineLevel="0" collapsed="false">
      <c r="A28" s="14" t="n">
        <v>0.916666666666667</v>
      </c>
      <c r="B28" s="15" t="n">
        <v>10.525</v>
      </c>
      <c r="C28" s="15" t="n">
        <v>10.525</v>
      </c>
    </row>
    <row r="29" customFormat="false" ht="12.75" hidden="false" customHeight="false" outlineLevel="0" collapsed="false">
      <c r="A29" s="10" t="n">
        <v>0.958333333333333</v>
      </c>
      <c r="B29" s="11" t="n">
        <v>10.538</v>
      </c>
      <c r="C29" s="11" t="n">
        <v>10.55</v>
      </c>
    </row>
    <row r="30" customFormat="false" ht="13.5" hidden="false" customHeight="false" outlineLevel="0" collapsed="false">
      <c r="A30" s="16" t="n">
        <v>0.999999999999999</v>
      </c>
      <c r="B30" s="17" t="n">
        <v>10.538</v>
      </c>
      <c r="C30" s="17" t="n">
        <v>10.525</v>
      </c>
    </row>
    <row r="33" customFormat="false" ht="12.75" hidden="false" customHeight="false" outlineLevel="0" collapsed="false">
      <c r="A33" s="18" t="s">
        <v>7</v>
      </c>
      <c r="B33" s="0" t="s">
        <v>8</v>
      </c>
    </row>
    <row r="34" customFormat="false" ht="12.75" hidden="false" customHeight="false" outlineLevel="0" collapsed="false">
      <c r="A34" s="18" t="s">
        <v>9</v>
      </c>
      <c r="B34" s="0" t="s">
        <v>10</v>
      </c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1.7"/>
    <col collapsed="false" customWidth="true" hidden="false" outlineLevel="0" max="13" min="13" style="0" width="7.28"/>
    <col collapsed="false" customWidth="true" hidden="false" outlineLevel="0" max="14" min="14" style="0" width="11.7"/>
    <col collapsed="false" customWidth="true" hidden="false" outlineLevel="0" max="15" min="15" style="0" width="7.28"/>
  </cols>
  <sheetData>
    <row r="1" customFormat="false" ht="3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  <c r="N3" s="22"/>
      <c r="O3" s="22"/>
    </row>
    <row r="4" customFormat="false" ht="13.5" hidden="false" customHeight="true" outlineLevel="0" collapsed="false">
      <c r="A4" s="21"/>
      <c r="B4" s="23" t="s">
        <v>15</v>
      </c>
      <c r="C4" s="5" t="s">
        <v>16</v>
      </c>
      <c r="D4" s="5"/>
      <c r="E4" s="5" t="s">
        <v>17</v>
      </c>
      <c r="F4" s="5"/>
      <c r="G4" s="23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4" t="s">
        <v>16</v>
      </c>
      <c r="O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3000</v>
      </c>
      <c r="E5" s="6" t="s">
        <v>18</v>
      </c>
      <c r="F5" s="22" t="n">
        <v>3000</v>
      </c>
      <c r="G5" s="23"/>
      <c r="H5" s="6" t="s">
        <v>18</v>
      </c>
      <c r="I5" s="22" t="n">
        <v>3000</v>
      </c>
      <c r="J5" s="6" t="s">
        <v>18</v>
      </c>
      <c r="K5" s="22" t="n">
        <v>3000</v>
      </c>
      <c r="L5" s="6" t="s">
        <v>18</v>
      </c>
      <c r="M5" s="22" t="n">
        <v>1</v>
      </c>
      <c r="N5" s="6" t="s">
        <v>18</v>
      </c>
      <c r="O5" s="22" t="n">
        <v>1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4" t="s">
        <v>20</v>
      </c>
      <c r="D6" s="25" t="s">
        <v>21</v>
      </c>
      <c r="E6" s="24" t="s">
        <v>20</v>
      </c>
      <c r="F6" s="25" t="s">
        <v>21</v>
      </c>
      <c r="G6" s="6" t="s">
        <v>19</v>
      </c>
      <c r="H6" s="24" t="s">
        <v>20</v>
      </c>
      <c r="I6" s="25" t="s">
        <v>21</v>
      </c>
      <c r="J6" s="24" t="s">
        <v>20</v>
      </c>
      <c r="K6" s="25" t="s">
        <v>21</v>
      </c>
      <c r="L6" s="24" t="s">
        <v>20</v>
      </c>
      <c r="M6" s="25" t="s">
        <v>21</v>
      </c>
      <c r="N6" s="24" t="s">
        <v>20</v>
      </c>
      <c r="O6" s="25" t="s">
        <v>21</v>
      </c>
    </row>
    <row r="7" customFormat="false" ht="12.75" hidden="false" customHeight="false" outlineLevel="0" collapsed="false">
      <c r="A7" s="26" t="n">
        <v>0</v>
      </c>
      <c r="B7" s="27" t="n">
        <v>0.87</v>
      </c>
      <c r="C7" s="28" t="n">
        <v>275.565</v>
      </c>
      <c r="D7" s="29" t="s">
        <v>22</v>
      </c>
      <c r="E7" s="28" t="n">
        <v>250.5967</v>
      </c>
      <c r="F7" s="30" t="s">
        <v>22</v>
      </c>
      <c r="G7" s="31" t="n">
        <v>13.8</v>
      </c>
      <c r="H7" s="28" t="n">
        <v>1965.2365</v>
      </c>
      <c r="I7" s="30" t="s">
        <v>22</v>
      </c>
      <c r="J7" s="28" t="n">
        <v>1403.4858</v>
      </c>
      <c r="K7" s="30" t="s">
        <v>22</v>
      </c>
      <c r="L7" s="32" t="n">
        <v>106454.631</v>
      </c>
      <c r="M7" s="30" t="s">
        <v>22</v>
      </c>
      <c r="N7" s="32" t="n">
        <v>2685.316</v>
      </c>
      <c r="O7" s="30" t="s">
        <v>22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0.865910931720451</v>
      </c>
      <c r="C8" s="35" t="n">
        <f aca="false">C7+(D8/$D$5)</f>
        <v>275.5693</v>
      </c>
      <c r="D8" s="11" t="n">
        <v>12.9</v>
      </c>
      <c r="E8" s="36" t="n">
        <f aca="false">E7+(F8/$F$5)</f>
        <v>250.5997</v>
      </c>
      <c r="F8" s="11" t="n">
        <v>9</v>
      </c>
      <c r="G8" s="34" t="n">
        <f aca="false">(I8^2+K8^2)^0.5/10.5/1.73</f>
        <v>13.5496647922541</v>
      </c>
      <c r="H8" s="37" t="n">
        <f aca="false">H7+(I8/$I$5)</f>
        <v>1965.2987</v>
      </c>
      <c r="I8" s="11" t="n">
        <v>186.6</v>
      </c>
      <c r="J8" s="38" t="n">
        <f aca="false">J7+(K8/$K$5)</f>
        <v>1403.5393</v>
      </c>
      <c r="K8" s="11" t="n">
        <v>160.5</v>
      </c>
      <c r="L8" s="39" t="n">
        <f aca="false">L7+(M8/$M$5)</f>
        <v>106461.177</v>
      </c>
      <c r="M8" s="11" t="n">
        <v>6.546</v>
      </c>
      <c r="N8" s="39" t="n">
        <f aca="false">N7+(O8/$M$5)</f>
        <v>2685.421</v>
      </c>
      <c r="O8" s="11" t="n">
        <v>0.105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0.82938923398776</v>
      </c>
      <c r="C9" s="35" t="n">
        <f aca="false">C8+(D9/$D$5)</f>
        <v>275.5734</v>
      </c>
      <c r="D9" s="11" t="n">
        <v>12.3</v>
      </c>
      <c r="E9" s="36" t="n">
        <f aca="false">E8+(F9/$F$5)</f>
        <v>250.6026</v>
      </c>
      <c r="F9" s="11" t="n">
        <v>8.7</v>
      </c>
      <c r="G9" s="34" t="n">
        <f aca="false">(I9^2+K9^2)^0.5/10.5/1.73</f>
        <v>13.3368400387037</v>
      </c>
      <c r="H9" s="37" t="n">
        <f aca="false">H8+(I9/$I$5)</f>
        <v>1965.3604</v>
      </c>
      <c r="I9" s="11" t="n">
        <v>185.1</v>
      </c>
      <c r="J9" s="38" t="n">
        <f aca="false">J8+(K9/$K$5)</f>
        <v>1403.5914</v>
      </c>
      <c r="K9" s="11" t="n">
        <v>156.3</v>
      </c>
      <c r="L9" s="39" t="n">
        <f aca="false">L8+(M9/$M$5)</f>
        <v>106467.691</v>
      </c>
      <c r="M9" s="11" t="n">
        <v>6.514</v>
      </c>
      <c r="N9" s="39" t="n">
        <f aca="false">N8+(O9/$M$5)</f>
        <v>2685.526</v>
      </c>
      <c r="O9" s="11" t="n">
        <v>0.105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0.802649240642304</v>
      </c>
      <c r="C10" s="35" t="n">
        <f aca="false">C9+(D10/$D$5)</f>
        <v>275.5773</v>
      </c>
      <c r="D10" s="11" t="n">
        <v>11.7</v>
      </c>
      <c r="E10" s="36" t="n">
        <f aca="false">E9+(F10/$F$5)</f>
        <v>250.6055</v>
      </c>
      <c r="F10" s="11" t="n">
        <v>8.7</v>
      </c>
      <c r="G10" s="34" t="n">
        <f aca="false">(I10^2+K10^2)^0.5/10.5/1.73</f>
        <v>13.4445408846185</v>
      </c>
      <c r="H10" s="37" t="n">
        <f aca="false">H9+(I10/$I$5)</f>
        <v>1965.4227</v>
      </c>
      <c r="I10" s="11" t="n">
        <v>186.9</v>
      </c>
      <c r="J10" s="38" t="n">
        <f aca="false">J9+(K10/$K$5)</f>
        <v>1403.6438</v>
      </c>
      <c r="K10" s="11" t="n">
        <v>157.2</v>
      </c>
      <c r="L10" s="39" t="n">
        <f aca="false">L9+(M10/$M$5)</f>
        <v>106474.215</v>
      </c>
      <c r="M10" s="11" t="n">
        <v>6.524</v>
      </c>
      <c r="N10" s="39" t="n">
        <f aca="false">N9+(O10/$M$5)</f>
        <v>2685.631</v>
      </c>
      <c r="O10" s="11" t="n">
        <v>0.105</v>
      </c>
    </row>
    <row r="11" s="47" customFormat="true" ht="12.75" hidden="false" customHeight="false" outlineLevel="0" collapsed="false">
      <c r="A11" s="40" t="n">
        <v>0.166666666666667</v>
      </c>
      <c r="B11" s="41" t="n">
        <f aca="false">(D11^2+F11^2)^0.5/10.5/1.73</f>
        <v>0.85241868872429</v>
      </c>
      <c r="C11" s="42" t="n">
        <f aca="false">C10+(D11/$D$5)</f>
        <v>275.5815</v>
      </c>
      <c r="D11" s="13" t="n">
        <v>12.6</v>
      </c>
      <c r="E11" s="43" t="n">
        <f aca="false">E10+(F11/$F$5)</f>
        <v>250.6085</v>
      </c>
      <c r="F11" s="13" t="n">
        <v>9</v>
      </c>
      <c r="G11" s="41" t="n">
        <f aca="false">(I11^2+K11^2)^0.5/10.5/1.73</f>
        <v>13.6008893266316</v>
      </c>
      <c r="H11" s="44" t="n">
        <f aca="false">H10+(I11/$I$5)</f>
        <v>1965.4859</v>
      </c>
      <c r="I11" s="13" t="n">
        <v>189.6</v>
      </c>
      <c r="J11" s="45" t="n">
        <f aca="false">J10+(K11/$K$5)</f>
        <v>1403.6966</v>
      </c>
      <c r="K11" s="13" t="n">
        <v>158.4</v>
      </c>
      <c r="L11" s="46" t="n">
        <f aca="false">L10+(M11/$M$5)</f>
        <v>106480.772</v>
      </c>
      <c r="M11" s="13" t="n">
        <v>6.557</v>
      </c>
      <c r="N11" s="46" t="n">
        <f aca="false">N10+(O11/$M$5)</f>
        <v>2685.736</v>
      </c>
      <c r="O11" s="13" t="n">
        <v>0.105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0.839034569504908</v>
      </c>
      <c r="C12" s="35" t="n">
        <f aca="false">C11+(D12/$D$5)</f>
        <v>275.5856</v>
      </c>
      <c r="D12" s="11" t="n">
        <v>12.3</v>
      </c>
      <c r="E12" s="36" t="n">
        <f aca="false">E11+(F12/$F$5)</f>
        <v>250.6115</v>
      </c>
      <c r="F12" s="11" t="n">
        <v>9</v>
      </c>
      <c r="G12" s="34" t="n">
        <f aca="false">(I12^2+K12^2)^0.5/10.5/1.73</f>
        <v>13.6812794833556</v>
      </c>
      <c r="H12" s="37" t="n">
        <f aca="false">H11+(I12/$I$5)</f>
        <v>1965.5494</v>
      </c>
      <c r="I12" s="15" t="n">
        <v>190.5</v>
      </c>
      <c r="J12" s="38" t="n">
        <f aca="false">J11+(K12/$K$5)</f>
        <v>1403.7498</v>
      </c>
      <c r="K12" s="11" t="n">
        <v>159.6</v>
      </c>
      <c r="L12" s="39" t="n">
        <f aca="false">L11+(M12/$M$5)</f>
        <v>106487.324</v>
      </c>
      <c r="M12" s="11" t="n">
        <v>6.552</v>
      </c>
      <c r="N12" s="39" t="n">
        <f aca="false">N11+(O12/$M$5)</f>
        <v>2685.841</v>
      </c>
      <c r="O12" s="11" t="n">
        <v>0.105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1.13138685770133</v>
      </c>
      <c r="C13" s="35" t="n">
        <f aca="false">C12+(D13/$D$5)</f>
        <v>275.5913</v>
      </c>
      <c r="D13" s="11" t="n">
        <v>17.1</v>
      </c>
      <c r="E13" s="36" t="n">
        <f aca="false">E12+(F13/$F$5)</f>
        <v>250.6153</v>
      </c>
      <c r="F13" s="11" t="n">
        <v>11.4</v>
      </c>
      <c r="G13" s="34" t="n">
        <f aca="false">(I13^2+K13^2)^0.5/10.5/1.73</f>
        <v>14.2040980606074</v>
      </c>
      <c r="H13" s="37" t="n">
        <f aca="false">H12+(I13/$I$5)</f>
        <v>1965.6176</v>
      </c>
      <c r="I13" s="11" t="n">
        <v>204.6</v>
      </c>
      <c r="J13" s="38" t="n">
        <f aca="false">J12+(K13/$K$5)</f>
        <v>1403.8022</v>
      </c>
      <c r="K13" s="11" t="n">
        <v>157.2</v>
      </c>
      <c r="L13" s="39" t="n">
        <f aca="false">L12+(M13/$M$5)</f>
        <v>106493.807</v>
      </c>
      <c r="M13" s="11" t="n">
        <v>6.483</v>
      </c>
      <c r="N13" s="39" t="n">
        <f aca="false">N12+(O13/$M$5)</f>
        <v>2685.946</v>
      </c>
      <c r="O13" s="11" t="n">
        <v>0.105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1.06276799624748</v>
      </c>
      <c r="C14" s="35" t="n">
        <f aca="false">C13+(D14/$D$5)</f>
        <v>275.5967</v>
      </c>
      <c r="D14" s="11" t="n">
        <v>16.2</v>
      </c>
      <c r="E14" s="36" t="n">
        <f aca="false">E13+(F14/$F$5)</f>
        <v>250.6188</v>
      </c>
      <c r="F14" s="11" t="n">
        <v>10.5</v>
      </c>
      <c r="G14" s="34" t="n">
        <f aca="false">(I14^2+K14^2)^0.5/10.5/1.73</f>
        <v>14.5295111413201</v>
      </c>
      <c r="H14" s="37" t="n">
        <f aca="false">H13+(I14/$I$5)</f>
        <v>1965.6906</v>
      </c>
      <c r="I14" s="11" t="n">
        <v>219</v>
      </c>
      <c r="J14" s="38" t="n">
        <f aca="false">J13+(K14/$K$5)</f>
        <v>1403.8513</v>
      </c>
      <c r="K14" s="11" t="n">
        <v>147.3</v>
      </c>
      <c r="L14" s="39" t="n">
        <f aca="false">L13+(M14/$M$5)</f>
        <v>106500.215</v>
      </c>
      <c r="M14" s="11" t="n">
        <v>6.408</v>
      </c>
      <c r="N14" s="39" t="n">
        <f aca="false">N13+(O14/$M$5)</f>
        <v>2686.051</v>
      </c>
      <c r="O14" s="11" t="n">
        <v>0.105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3.7502771479672</v>
      </c>
      <c r="C15" s="35" t="n">
        <f aca="false">C14+(D15/$D$5)</f>
        <v>275.6108</v>
      </c>
      <c r="D15" s="11" t="n">
        <v>42.3</v>
      </c>
      <c r="E15" s="36" t="n">
        <f aca="false">E14+(F15/$F$5)</f>
        <v>250.6366</v>
      </c>
      <c r="F15" s="11" t="n">
        <v>53.4</v>
      </c>
      <c r="G15" s="34" t="n">
        <f aca="false">(I15^2+K15^2)^0.5/10.5/1.73</f>
        <v>15.4145668641187</v>
      </c>
      <c r="H15" s="37" t="n">
        <f aca="false">H14+(I15/$I$5)</f>
        <v>1965.7701</v>
      </c>
      <c r="I15" s="11" t="n">
        <v>238.5</v>
      </c>
      <c r="J15" s="38" t="n">
        <f aca="false">J14+(K15/$K$5)</f>
        <v>1403.9002</v>
      </c>
      <c r="K15" s="11" t="n">
        <v>146.7</v>
      </c>
      <c r="L15" s="39" t="n">
        <f aca="false">L14+(M15/$M$5)</f>
        <v>106506.511</v>
      </c>
      <c r="M15" s="11" t="n">
        <v>6.296</v>
      </c>
      <c r="N15" s="39" t="n">
        <f aca="false">N14+(O15/$M$5)</f>
        <v>2686.156</v>
      </c>
      <c r="O15" s="11" t="n">
        <v>0.105</v>
      </c>
    </row>
    <row r="16" s="48" customFormat="true" ht="12.75" hidden="false" customHeight="false" outlineLevel="0" collapsed="false">
      <c r="A16" s="40" t="n">
        <v>0.375</v>
      </c>
      <c r="B16" s="41" t="n">
        <f aca="false">(D16^2+F16^2)^0.5/10.5/1.73</f>
        <v>6.83279528615405</v>
      </c>
      <c r="C16" s="42" t="n">
        <f aca="false">C15+(D16/$D$5)</f>
        <v>275.6348</v>
      </c>
      <c r="D16" s="13" t="n">
        <v>72</v>
      </c>
      <c r="E16" s="43" t="n">
        <f aca="false">E15+(F16/$F$5)</f>
        <v>250.6703</v>
      </c>
      <c r="F16" s="13" t="n">
        <v>101.1</v>
      </c>
      <c r="G16" s="41" t="n">
        <f aca="false">(I16^2+K16^2)^0.5/10.5/1.73</f>
        <v>16.8949423367714</v>
      </c>
      <c r="H16" s="44" t="n">
        <f aca="false">H15+(I16/$I$5)</f>
        <v>1965.8536</v>
      </c>
      <c r="I16" s="13" t="n">
        <v>250.5</v>
      </c>
      <c r="J16" s="45" t="n">
        <f aca="false">J15+(K16/$K$5)</f>
        <v>1403.9593</v>
      </c>
      <c r="K16" s="13" t="n">
        <v>177.3</v>
      </c>
      <c r="L16" s="46" t="n">
        <f aca="false">L15+(M16/$M$5)</f>
        <v>106512.759</v>
      </c>
      <c r="M16" s="13" t="n">
        <v>6.248</v>
      </c>
      <c r="N16" s="46" t="n">
        <f aca="false">N15+(O16/$M$5)</f>
        <v>2686.261</v>
      </c>
      <c r="O16" s="13" t="n">
        <v>0.105</v>
      </c>
    </row>
    <row r="17" s="47" customFormat="true" ht="12.75" hidden="false" customHeight="false" outlineLevel="0" collapsed="false">
      <c r="A17" s="49" t="n">
        <v>0.416666666666667</v>
      </c>
      <c r="B17" s="50" t="n">
        <f aca="false">(D17^2+F17^2)^0.5/10.5/1.73</f>
        <v>5.3542618532181</v>
      </c>
      <c r="C17" s="51" t="n">
        <f aca="false">C16+(D17/$D$5)</f>
        <v>275.6543</v>
      </c>
      <c r="D17" s="15" t="n">
        <v>58.5</v>
      </c>
      <c r="E17" s="52" t="n">
        <f aca="false">E16+(F17/$F$5)</f>
        <v>250.6962</v>
      </c>
      <c r="F17" s="15" t="n">
        <v>77.7</v>
      </c>
      <c r="G17" s="50" t="n">
        <f aca="false">(I17^2+K17^2)^0.5/10.5/1.73</f>
        <v>18.6379268849546</v>
      </c>
      <c r="H17" s="53" t="n">
        <f aca="false">H16+(I17/$I$5)</f>
        <v>1965.94</v>
      </c>
      <c r="I17" s="15" t="n">
        <v>259.2</v>
      </c>
      <c r="J17" s="54" t="n">
        <f aca="false">J16+(K17/$K$5)</f>
        <v>1404.0319</v>
      </c>
      <c r="K17" s="15" t="n">
        <v>217.8</v>
      </c>
      <c r="L17" s="55" t="n">
        <f aca="false">L16+(M17/$M$5)</f>
        <v>106519.071</v>
      </c>
      <c r="M17" s="15" t="n">
        <v>6.312</v>
      </c>
      <c r="N17" s="55" t="n">
        <f aca="false">N16+(O17/$M$5)</f>
        <v>2686.366</v>
      </c>
      <c r="O17" s="11" t="n">
        <v>0.105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5.44776370596534</v>
      </c>
      <c r="C18" s="35" t="n">
        <f aca="false">C17+(D18/$D$5)</f>
        <v>275.6746</v>
      </c>
      <c r="D18" s="11" t="n">
        <v>60.9</v>
      </c>
      <c r="E18" s="36" t="n">
        <f aca="false">E17+(F18/$F$5)</f>
        <v>250.7222</v>
      </c>
      <c r="F18" s="11" t="n">
        <v>78</v>
      </c>
      <c r="G18" s="34" t="n">
        <f aca="false">(I18^2+K18^2)^0.5/10.5/1.73</f>
        <v>16.6751632995143</v>
      </c>
      <c r="H18" s="37" t="n">
        <f aca="false">H17+(I18/$I$5)</f>
        <v>1966.02</v>
      </c>
      <c r="I18" s="11" t="n">
        <v>240</v>
      </c>
      <c r="J18" s="38" t="n">
        <f aca="false">J17+(K18/$K$5)</f>
        <v>1404.0935</v>
      </c>
      <c r="K18" s="11" t="n">
        <v>184.8</v>
      </c>
      <c r="L18" s="39" t="n">
        <f aca="false">L17+(M18/$M$5)</f>
        <v>106525.35</v>
      </c>
      <c r="M18" s="11" t="n">
        <v>6.279</v>
      </c>
      <c r="N18" s="39" t="n">
        <f aca="false">N17+(O18/$M$5)</f>
        <v>2686.471</v>
      </c>
      <c r="O18" s="11" t="n">
        <v>0.105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5.43475573343036</v>
      </c>
      <c r="C19" s="35" t="n">
        <f aca="false">C18+(D19/$D$5)</f>
        <v>275.6949</v>
      </c>
      <c r="D19" s="11" t="n">
        <v>60.9</v>
      </c>
      <c r="E19" s="36" t="n">
        <f aca="false">E18+(F19/$F$5)</f>
        <v>250.7481</v>
      </c>
      <c r="F19" s="11" t="n">
        <v>77.7</v>
      </c>
      <c r="G19" s="34" t="n">
        <f aca="false">(I19^2+K19^2)^0.5/10.5/1.73</f>
        <v>15.6711266078401</v>
      </c>
      <c r="H19" s="37" t="n">
        <f aca="false">H18+(I19/$I$5)</f>
        <v>1966.0931</v>
      </c>
      <c r="I19" s="11" t="n">
        <v>219.3</v>
      </c>
      <c r="J19" s="38" t="n">
        <f aca="false">J18+(K19/$K$5)</f>
        <v>1404.154</v>
      </c>
      <c r="K19" s="11" t="n">
        <v>181.5</v>
      </c>
      <c r="L19" s="39" t="n">
        <f aca="false">L18+(M19/$M$5)</f>
        <v>106531.615</v>
      </c>
      <c r="M19" s="11" t="n">
        <v>6.265</v>
      </c>
      <c r="N19" s="39" t="n">
        <f aca="false">N18+(O19/$M$5)</f>
        <v>2686.576</v>
      </c>
      <c r="O19" s="11" t="n">
        <v>0.105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1.47217735412496</v>
      </c>
      <c r="C20" s="35" t="n">
        <f aca="false">C19+(D20/$D$5)</f>
        <v>275.7014</v>
      </c>
      <c r="D20" s="11" t="n">
        <v>19.5</v>
      </c>
      <c r="E20" s="36" t="n">
        <f aca="false">E19+(F20/$F$5)</f>
        <v>250.7542</v>
      </c>
      <c r="F20" s="11" t="n">
        <v>18.3</v>
      </c>
      <c r="G20" s="34" t="n">
        <f aca="false">(I20^2+K20^2)^0.5/10.5/1.73</f>
        <v>12.5463611954489</v>
      </c>
      <c r="H20" s="37" t="n">
        <f aca="false">H19+(I20/$I$5)</f>
        <v>1966.156</v>
      </c>
      <c r="I20" s="11" t="n">
        <v>188.7</v>
      </c>
      <c r="J20" s="38" t="n">
        <f aca="false">J19+(K20/$K$5)</f>
        <v>1404.1966</v>
      </c>
      <c r="K20" s="11" t="n">
        <v>127.8</v>
      </c>
      <c r="L20" s="39" t="n">
        <f aca="false">L19+(M20/$M$5)</f>
        <v>106538.097</v>
      </c>
      <c r="M20" s="11" t="n">
        <v>6.482</v>
      </c>
      <c r="N20" s="39" t="n">
        <f aca="false">N19+(O20/$M$5)</f>
        <v>2686.681</v>
      </c>
      <c r="O20" s="11" t="n">
        <v>0.105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5.41791698527984</v>
      </c>
      <c r="C21" s="35" t="n">
        <f aca="false">C20+(D21/$D$5)</f>
        <v>275.7206</v>
      </c>
      <c r="D21" s="11" t="n">
        <v>57.6</v>
      </c>
      <c r="E21" s="36" t="n">
        <f aca="false">E20+(F21/$F$5)</f>
        <v>250.7808</v>
      </c>
      <c r="F21" s="11" t="n">
        <v>79.8</v>
      </c>
      <c r="G21" s="34" t="n">
        <f aca="false">(I21^2+K21^2)^0.5/10.5/1.73</f>
        <v>15.8300886445555</v>
      </c>
      <c r="H21" s="37" t="n">
        <f aca="false">H20+(I21/$I$5)</f>
        <v>1966.2301</v>
      </c>
      <c r="I21" s="11" t="n">
        <v>222.3</v>
      </c>
      <c r="J21" s="38" t="n">
        <f aca="false">J20+(K21/$K$5)</f>
        <v>1404.2574</v>
      </c>
      <c r="K21" s="11" t="n">
        <v>182.4</v>
      </c>
      <c r="L21" s="39" t="n">
        <f aca="false">L20+(M21/$M$5)</f>
        <v>106544.356</v>
      </c>
      <c r="M21" s="11" t="n">
        <v>6.259</v>
      </c>
      <c r="N21" s="39" t="n">
        <f aca="false">N20+(O21/$M$5)</f>
        <v>2686.786</v>
      </c>
      <c r="O21" s="11" t="n">
        <v>0.105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5.20904496619525</v>
      </c>
      <c r="C22" s="35" t="n">
        <f aca="false">C21+(D22/$D$5)</f>
        <v>275.7397</v>
      </c>
      <c r="D22" s="11" t="n">
        <v>57.3</v>
      </c>
      <c r="E22" s="36" t="n">
        <f aca="false">E21+(F22/$F$5)</f>
        <v>250.8059</v>
      </c>
      <c r="F22" s="11" t="n">
        <v>75.3</v>
      </c>
      <c r="G22" s="34" t="n">
        <f aca="false">(I22^2+K22^2)^0.5/10.5/1.73</f>
        <v>16.5296221758425</v>
      </c>
      <c r="H22" s="37" t="n">
        <f aca="false">H21+(I22/$I$5)</f>
        <v>1966.3068</v>
      </c>
      <c r="I22" s="11" t="n">
        <v>230.1</v>
      </c>
      <c r="J22" s="38" t="n">
        <f aca="false">J21+(K22/$K$5)</f>
        <v>1404.3217</v>
      </c>
      <c r="K22" s="11" t="n">
        <v>192.9</v>
      </c>
      <c r="L22" s="39" t="n">
        <f aca="false">L21+(M22/$M$5)</f>
        <v>106550.659</v>
      </c>
      <c r="M22" s="11" t="n">
        <v>6.303</v>
      </c>
      <c r="N22" s="39" t="n">
        <f aca="false">N21+(O22/$M$5)</f>
        <v>2686.891</v>
      </c>
      <c r="O22" s="11" t="n">
        <v>0.105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3.68642283819751</v>
      </c>
      <c r="C23" s="35" t="n">
        <f aca="false">C22+(D23/$D$5)</f>
        <v>275.7529</v>
      </c>
      <c r="D23" s="11" t="n">
        <v>39.6</v>
      </c>
      <c r="E23" s="36" t="n">
        <f aca="false">E22+(F23/$F$5)</f>
        <v>250.8239</v>
      </c>
      <c r="F23" s="11" t="n">
        <v>54</v>
      </c>
      <c r="G23" s="34" t="n">
        <f aca="false">(I23^2+K23^2)^0.5/10.5/1.73</f>
        <v>17.1457287784789</v>
      </c>
      <c r="H23" s="37" t="n">
        <f aca="false">H22+(I23/$I$5)</f>
        <v>1966.3887</v>
      </c>
      <c r="I23" s="11" t="n">
        <v>245.7</v>
      </c>
      <c r="J23" s="38" t="n">
        <f aca="false">J22+(K23/$K$5)</f>
        <v>1404.3855</v>
      </c>
      <c r="K23" s="11" t="n">
        <v>191.4</v>
      </c>
      <c r="L23" s="39" t="n">
        <f aca="false">L22+(M23/$M$5)</f>
        <v>106556.941</v>
      </c>
      <c r="M23" s="11" t="n">
        <v>6.282</v>
      </c>
      <c r="N23" s="39" t="n">
        <f aca="false">N22+(O23/$M$5)</f>
        <v>2686.996</v>
      </c>
      <c r="O23" s="11" t="n">
        <v>0.105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5.21874901946992</v>
      </c>
      <c r="C24" s="35" t="n">
        <f aca="false">C23+(D24/$D$5)</f>
        <v>275.7731</v>
      </c>
      <c r="D24" s="11" t="n">
        <v>60.6</v>
      </c>
      <c r="E24" s="36" t="n">
        <f aca="false">E23+(F24/$F$5)</f>
        <v>250.8482</v>
      </c>
      <c r="F24" s="11" t="n">
        <v>72.9</v>
      </c>
      <c r="G24" s="34" t="n">
        <f aca="false">(I24^2+K24^2)^0.5/10.5/1.73</f>
        <v>21.5914804637706</v>
      </c>
      <c r="H24" s="37" t="n">
        <f aca="false">H23+(I24/$I$5)</f>
        <v>1966.4902</v>
      </c>
      <c r="I24" s="11" t="n">
        <v>304.5</v>
      </c>
      <c r="J24" s="38" t="n">
        <f aca="false">J23+(K24/$K$5)</f>
        <v>1404.4679</v>
      </c>
      <c r="K24" s="11" t="n">
        <v>247.2</v>
      </c>
      <c r="L24" s="39" t="n">
        <f aca="false">L23+(M24/$M$5)</f>
        <v>106563.155</v>
      </c>
      <c r="M24" s="11" t="n">
        <v>6.214</v>
      </c>
      <c r="N24" s="39" t="n">
        <f aca="false">N23+(O24/$M$5)</f>
        <v>2687.101</v>
      </c>
      <c r="O24" s="11" t="n">
        <v>0.105</v>
      </c>
    </row>
    <row r="25" s="48" customFormat="true" ht="12.75" hidden="false" customHeight="false" outlineLevel="0" collapsed="false">
      <c r="A25" s="40" t="n">
        <v>0.75</v>
      </c>
      <c r="B25" s="41" t="n">
        <f aca="false">(D25^2+F25^2)^0.5/10.5/1.73</f>
        <v>1.15559740277694</v>
      </c>
      <c r="C25" s="42" t="n">
        <f aca="false">C24+(D25/$D$5)</f>
        <v>275.7791</v>
      </c>
      <c r="D25" s="13" t="n">
        <v>18</v>
      </c>
      <c r="E25" s="43" t="n">
        <f aca="false">E24+(F25/$F$5)</f>
        <v>250.8518</v>
      </c>
      <c r="F25" s="13" t="n">
        <v>10.8</v>
      </c>
      <c r="G25" s="41" t="n">
        <f aca="false">(I25^2+K25^2)^0.5/10.5/1.73</f>
        <v>18.3500182562783</v>
      </c>
      <c r="H25" s="44" t="n">
        <f aca="false">H24+(I25/$I$5)</f>
        <v>1966.5822</v>
      </c>
      <c r="I25" s="13" t="n">
        <v>276</v>
      </c>
      <c r="J25" s="45" t="n">
        <f aca="false">J24+(K25/$K$5)</f>
        <v>1404.5302</v>
      </c>
      <c r="K25" s="13" t="n">
        <v>186.9</v>
      </c>
      <c r="L25" s="46" t="n">
        <f aca="false">L24+(M25/$M$5)</f>
        <v>106569.525</v>
      </c>
      <c r="M25" s="13" t="n">
        <v>6.37</v>
      </c>
      <c r="N25" s="46" t="n">
        <f aca="false">N24+(O25/$M$5)</f>
        <v>2687.206</v>
      </c>
      <c r="O25" s="13" t="n">
        <v>0.105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1.08775384310983</v>
      </c>
      <c r="C26" s="35" t="n">
        <f aca="false">C25+(D26/$D$5)</f>
        <v>275.7848</v>
      </c>
      <c r="D26" s="11" t="n">
        <v>17.1</v>
      </c>
      <c r="E26" s="36" t="n">
        <f aca="false">E25+(F26/$F$5)</f>
        <v>250.8551</v>
      </c>
      <c r="F26" s="11" t="n">
        <v>9.9</v>
      </c>
      <c r="G26" s="34" t="n">
        <f aca="false">(I26^2+K26^2)^0.5/10.5/1.73</f>
        <v>16.3657308591143</v>
      </c>
      <c r="H26" s="37" t="n">
        <f aca="false">H25+(I26/$I$5)</f>
        <v>1966.6668</v>
      </c>
      <c r="I26" s="11" t="n">
        <v>253.8</v>
      </c>
      <c r="J26" s="38" t="n">
        <f aca="false">J25+(K26/$K$5)</f>
        <v>1404.5818</v>
      </c>
      <c r="K26" s="11" t="n">
        <v>154.8</v>
      </c>
      <c r="L26" s="39" t="n">
        <f aca="false">L25+(M26/$M$5)</f>
        <v>106575.926</v>
      </c>
      <c r="M26" s="11" t="n">
        <v>6.401</v>
      </c>
      <c r="N26" s="39" t="n">
        <f aca="false">N25+(O26/$M$5)</f>
        <v>2687.311</v>
      </c>
      <c r="O26" s="11" t="n">
        <v>0.105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1.09475233157236</v>
      </c>
      <c r="C27" s="35" t="n">
        <f aca="false">C26+(D27/$D$5)</f>
        <v>275.7903</v>
      </c>
      <c r="D27" s="11" t="n">
        <v>16.5</v>
      </c>
      <c r="E27" s="36" t="n">
        <f aca="false">E26+(F27/$F$5)</f>
        <v>250.8588</v>
      </c>
      <c r="F27" s="11" t="n">
        <v>11.1</v>
      </c>
      <c r="G27" s="34" t="n">
        <f aca="false">(I27^2+K27^2)^0.5/10.5/1.73</f>
        <v>16.2212303862573</v>
      </c>
      <c r="H27" s="37" t="n">
        <f aca="false">H26+(I27/$I$5)</f>
        <v>1966.75</v>
      </c>
      <c r="I27" s="11" t="n">
        <v>249.6</v>
      </c>
      <c r="J27" s="38" t="n">
        <f aca="false">J26+(K27/$K$5)</f>
        <v>1404.634</v>
      </c>
      <c r="K27" s="11" t="n">
        <v>156.6</v>
      </c>
      <c r="L27" s="39" t="n">
        <f aca="false">L26+(M27/$M$5)</f>
        <v>106582.39</v>
      </c>
      <c r="M27" s="11" t="n">
        <v>6.464</v>
      </c>
      <c r="N27" s="39" t="n">
        <f aca="false">N26+(O27/$M$5)</f>
        <v>2687.416</v>
      </c>
      <c r="O27" s="11" t="n">
        <v>0.105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1.15003734821164</v>
      </c>
      <c r="C28" s="35" t="n">
        <f aca="false">C27+(D28/$D$5)</f>
        <v>275.796</v>
      </c>
      <c r="D28" s="11" t="n">
        <v>17.1</v>
      </c>
      <c r="E28" s="36" t="n">
        <f aca="false">E27+(F28/$F$5)</f>
        <v>250.8628</v>
      </c>
      <c r="F28" s="11" t="n">
        <v>12</v>
      </c>
      <c r="G28" s="34" t="n">
        <f aca="false">(I28^2+K28^2)^0.5/10.5/1.73</f>
        <v>16.0275633163156</v>
      </c>
      <c r="H28" s="37" t="n">
        <f aca="false">H27+(I28/$I$5)</f>
        <v>1966.8311</v>
      </c>
      <c r="I28" s="11" t="n">
        <v>243.3</v>
      </c>
      <c r="J28" s="38" t="n">
        <f aca="false">J27+(K28/$K$5)</f>
        <v>1404.6873</v>
      </c>
      <c r="K28" s="11" t="n">
        <v>159.9</v>
      </c>
      <c r="L28" s="39" t="n">
        <f aca="false">L27+(M28/$M$5)</f>
        <v>106588.92</v>
      </c>
      <c r="M28" s="11" t="n">
        <v>6.53</v>
      </c>
      <c r="N28" s="39" t="n">
        <f aca="false">N27+(O28/$M$5)</f>
        <v>2687.521</v>
      </c>
      <c r="O28" s="11" t="n">
        <v>0.105</v>
      </c>
    </row>
    <row r="29" s="47" customFormat="true" ht="12.75" hidden="false" customHeight="false" outlineLevel="0" collapsed="false">
      <c r="A29" s="49" t="n">
        <v>0.916666666666667</v>
      </c>
      <c r="B29" s="50" t="n">
        <f aca="false">(D29^2+F29^2)^0.5/10.5/1.73</f>
        <v>1.1274020258217</v>
      </c>
      <c r="C29" s="51" t="n">
        <f aca="false">C28+(D29/$D$5)</f>
        <v>275.8018</v>
      </c>
      <c r="D29" s="15" t="n">
        <v>17.4</v>
      </c>
      <c r="E29" s="52" t="n">
        <f aca="false">E28+(F29/$F$5)</f>
        <v>250.8664</v>
      </c>
      <c r="F29" s="15" t="n">
        <v>10.8</v>
      </c>
      <c r="G29" s="50" t="n">
        <f aca="false">(I29^2+K29^2)^0.5/10.5/1.73</f>
        <v>15.0565167658592</v>
      </c>
      <c r="H29" s="53" t="n">
        <f aca="false">H28+(I29/$I$5)</f>
        <v>1966.9066</v>
      </c>
      <c r="I29" s="15" t="n">
        <v>226.5</v>
      </c>
      <c r="J29" s="54" t="n">
        <f aca="false">J28+(K29/$K$5)</f>
        <v>1404.7384</v>
      </c>
      <c r="K29" s="15" t="n">
        <v>153.3</v>
      </c>
      <c r="L29" s="55" t="n">
        <f aca="false">L28+(M29/$M$5)</f>
        <v>106595.368</v>
      </c>
      <c r="M29" s="15" t="n">
        <v>6.448</v>
      </c>
      <c r="N29" s="55" t="n">
        <f aca="false">N28+(O29/$M$5)</f>
        <v>2687.626</v>
      </c>
      <c r="O29" s="11" t="n">
        <v>0.105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1.05929761921219</v>
      </c>
      <c r="C30" s="35" t="n">
        <f aca="false">C29+(D30/$D$5)</f>
        <v>275.8073</v>
      </c>
      <c r="D30" s="11" t="n">
        <v>16.5</v>
      </c>
      <c r="E30" s="36" t="n">
        <f aca="false">E29+(F30/$F$5)</f>
        <v>250.8697</v>
      </c>
      <c r="F30" s="11" t="n">
        <v>9.9</v>
      </c>
      <c r="G30" s="34" t="n">
        <f aca="false">(I30^2+K30^2)^0.5/10.5/1.73</f>
        <v>14.0550340926523</v>
      </c>
      <c r="H30" s="37" t="n">
        <f aca="false">H29+(I30/$I$5)</f>
        <v>1966.9766</v>
      </c>
      <c r="I30" s="11" t="n">
        <v>210</v>
      </c>
      <c r="J30" s="38" t="n">
        <f aca="false">J29+(K30/$K$5)</f>
        <v>1404.7868</v>
      </c>
      <c r="K30" s="11" t="n">
        <v>145.2</v>
      </c>
      <c r="L30" s="39" t="n">
        <f aca="false">L29+(M30/$M$5)</f>
        <v>106601.702</v>
      </c>
      <c r="M30" s="11" t="n">
        <v>6.334</v>
      </c>
      <c r="N30" s="39" t="n">
        <f aca="false">N29+(O30/$M$5)</f>
        <v>2687.731</v>
      </c>
      <c r="O30" s="11" t="n">
        <v>0.105</v>
      </c>
    </row>
    <row r="31" customFormat="false" ht="13.5" hidden="false" customHeight="false" outlineLevel="0" collapsed="false">
      <c r="A31" s="56" t="n">
        <v>0.999999999999999</v>
      </c>
      <c r="B31" s="34" t="n">
        <f aca="false">(D31^2+F31^2)^0.5/10.5/1.73</f>
        <v>1.05813829758159</v>
      </c>
      <c r="C31" s="57" t="n">
        <f aca="false">C30+(D31/$D$5)</f>
        <v>275.8126</v>
      </c>
      <c r="D31" s="17" t="n">
        <v>15.9</v>
      </c>
      <c r="E31" s="58" t="n">
        <f aca="false">E30+(F31/$F$5)</f>
        <v>250.8733</v>
      </c>
      <c r="F31" s="17" t="n">
        <v>10.8</v>
      </c>
      <c r="G31" s="34" t="n">
        <f aca="false">(I31^2+K31^2)^0.5/10.5/1.73</f>
        <v>13.6361789680121</v>
      </c>
      <c r="H31" s="57" t="n">
        <f aca="false">H30+(I31/$I$5)</f>
        <v>1967.042</v>
      </c>
      <c r="I31" s="17" t="n">
        <v>196.2</v>
      </c>
      <c r="J31" s="59" t="n">
        <f aca="false">J30+(K31/$K$5)</f>
        <v>1404.8372</v>
      </c>
      <c r="K31" s="17" t="n">
        <v>151.2</v>
      </c>
      <c r="L31" s="60" t="n">
        <f aca="false">L30+(M31/$M$5)</f>
        <v>106608.162</v>
      </c>
      <c r="M31" s="17" t="n">
        <v>6.46</v>
      </c>
      <c r="N31" s="60" t="n">
        <f aca="false">N30+(O31/$M$5)</f>
        <v>2687.836</v>
      </c>
      <c r="O31" s="17" t="n">
        <v>0.105</v>
      </c>
    </row>
    <row r="32" customFormat="false" ht="13.5" hidden="false" customHeight="false" outlineLevel="0" collapsed="false">
      <c r="A32" s="61" t="s">
        <v>23</v>
      </c>
      <c r="B32" s="62"/>
      <c r="D32" s="63" t="n">
        <f aca="false">SUM(D8:D31)</f>
        <v>742.8</v>
      </c>
      <c r="F32" s="64" t="n">
        <f aca="false">SUM(F8:F31)</f>
        <v>829.8</v>
      </c>
      <c r="G32" s="62"/>
      <c r="I32" s="64" t="n">
        <f aca="false">SUM(I8:I31)</f>
        <v>5416.5</v>
      </c>
      <c r="K32" s="64" t="n">
        <f aca="false">SUM(K8:K31)</f>
        <v>4054.2</v>
      </c>
      <c r="M32" s="64" t="n">
        <f aca="false">SUM(M8:M31)</f>
        <v>153.531</v>
      </c>
      <c r="O32" s="64" t="n">
        <f aca="false">SUM(O8:O31)</f>
        <v>2.5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5" t="s">
        <v>24</v>
      </c>
      <c r="B34" s="66" t="n">
        <f aca="false">MAX(B7:B31)</f>
        <v>6.83279528615405</v>
      </c>
      <c r="C34" s="67"/>
      <c r="D34" s="67"/>
      <c r="E34" s="67"/>
      <c r="F34" s="67"/>
      <c r="G34" s="66" t="n">
        <f aca="false">MAX(G7:G31)</f>
        <v>21.5914804637706</v>
      </c>
      <c r="H34" s="67"/>
      <c r="I34" s="67"/>
      <c r="J34" s="67"/>
      <c r="K34" s="67"/>
      <c r="L34" s="67"/>
      <c r="M34" s="67"/>
      <c r="N34" s="67"/>
      <c r="O34" s="67"/>
    </row>
    <row r="35" customFormat="false" ht="26.25" hidden="false" customHeight="false" outlineLevel="0" collapsed="false">
      <c r="A35" s="68" t="s">
        <v>25</v>
      </c>
      <c r="B35" s="69" t="n">
        <f aca="false">MIN(B7:B31)</f>
        <v>0.802649240642304</v>
      </c>
      <c r="C35" s="70"/>
      <c r="D35" s="70"/>
      <c r="E35" s="70"/>
      <c r="F35" s="70"/>
      <c r="G35" s="69" t="n">
        <f aca="false">MIN(G7:G31)</f>
        <v>12.5463611954489</v>
      </c>
      <c r="H35" s="70"/>
      <c r="I35" s="70"/>
      <c r="J35" s="70"/>
      <c r="K35" s="70"/>
      <c r="L35" s="70"/>
      <c r="M35" s="70"/>
      <c r="N35" s="70"/>
      <c r="O35" s="70"/>
    </row>
    <row r="37" customFormat="false" ht="12.75" hidden="false" customHeight="false" outlineLevel="0" collapsed="false">
      <c r="A37" s="18" t="s">
        <v>7</v>
      </c>
      <c r="B37" s="18"/>
      <c r="C37" s="0" t="s">
        <v>8</v>
      </c>
    </row>
    <row r="38" customFormat="false" ht="12.75" hidden="false" customHeight="false" outlineLevel="0" collapsed="false">
      <c r="A38" s="18" t="s">
        <v>9</v>
      </c>
      <c r="B38" s="18"/>
      <c r="C38" s="0" t="s">
        <v>10</v>
      </c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A21" activeCellId="0" sqref="A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5" min="15" style="0" width="10.71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20" min="20" style="0" width="10.71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5" min="25" style="0" width="10.71"/>
  </cols>
  <sheetData>
    <row r="1" customFormat="false" ht="64.5" hidden="false" customHeight="true" outlineLevel="0" collapsed="false">
      <c r="A1" s="72" t="s">
        <v>2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3"/>
      <c r="W1" s="73"/>
      <c r="X1" s="73"/>
      <c r="Y1" s="73"/>
      <c r="Z1" s="73"/>
    </row>
    <row r="2" customFormat="false" ht="18.75" hidden="false" customHeight="true" outlineLevel="0" collapsed="false">
      <c r="A2" s="74" t="s">
        <v>27</v>
      </c>
      <c r="B2" s="74"/>
      <c r="C2" s="74"/>
      <c r="D2" s="74"/>
      <c r="E2" s="74"/>
      <c r="F2" s="74"/>
      <c r="G2" s="74" t="s">
        <v>28</v>
      </c>
      <c r="H2" s="74"/>
      <c r="I2" s="74"/>
      <c r="J2" s="74"/>
      <c r="K2" s="74"/>
      <c r="L2" s="74" t="s">
        <v>29</v>
      </c>
      <c r="M2" s="74"/>
      <c r="N2" s="74"/>
      <c r="O2" s="74"/>
      <c r="P2" s="74"/>
      <c r="Q2" s="74" t="s">
        <v>30</v>
      </c>
      <c r="R2" s="74"/>
      <c r="S2" s="74"/>
      <c r="T2" s="74"/>
      <c r="U2" s="74"/>
      <c r="V2" s="74" t="s">
        <v>31</v>
      </c>
      <c r="W2" s="74"/>
      <c r="X2" s="74"/>
      <c r="Y2" s="74"/>
      <c r="Z2" s="74"/>
    </row>
    <row r="3" customFormat="false" ht="15.95" hidden="false" customHeight="true" outlineLevel="0" collapsed="false">
      <c r="A3" s="22" t="s">
        <v>1</v>
      </c>
      <c r="B3" s="22" t="s">
        <v>32</v>
      </c>
      <c r="C3" s="22" t="s">
        <v>33</v>
      </c>
      <c r="D3" s="22"/>
      <c r="E3" s="22"/>
      <c r="F3" s="22"/>
      <c r="G3" s="22" t="s">
        <v>32</v>
      </c>
      <c r="H3" s="22" t="s">
        <v>33</v>
      </c>
      <c r="I3" s="22"/>
      <c r="J3" s="22"/>
      <c r="K3" s="22"/>
      <c r="L3" s="22" t="s">
        <v>32</v>
      </c>
      <c r="M3" s="22" t="s">
        <v>33</v>
      </c>
      <c r="N3" s="22"/>
      <c r="O3" s="22"/>
      <c r="P3" s="22"/>
      <c r="Q3" s="22" t="s">
        <v>32</v>
      </c>
      <c r="R3" s="22" t="s">
        <v>33</v>
      </c>
      <c r="S3" s="22"/>
      <c r="T3" s="22"/>
      <c r="U3" s="22"/>
      <c r="V3" s="22" t="s">
        <v>32</v>
      </c>
      <c r="W3" s="22" t="s">
        <v>33</v>
      </c>
      <c r="X3" s="22"/>
      <c r="Y3" s="22"/>
      <c r="Z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  <c r="Q4" s="22"/>
      <c r="R4" s="22" t="s">
        <v>16</v>
      </c>
      <c r="S4" s="22"/>
      <c r="T4" s="22" t="s">
        <v>17</v>
      </c>
      <c r="U4" s="22"/>
      <c r="V4" s="22"/>
      <c r="W4" s="22" t="s">
        <v>16</v>
      </c>
      <c r="X4" s="22"/>
      <c r="Y4" s="22" t="s">
        <v>17</v>
      </c>
      <c r="Z4" s="22"/>
    </row>
    <row r="5" customFormat="false" ht="15.95" hidden="false" customHeight="true" outlineLevel="0" collapsed="false">
      <c r="A5" s="22"/>
      <c r="B5" s="22"/>
      <c r="C5" s="75" t="s">
        <v>34</v>
      </c>
      <c r="D5" s="75"/>
      <c r="E5" s="75" t="s">
        <v>34</v>
      </c>
      <c r="F5" s="75"/>
      <c r="G5" s="22"/>
      <c r="H5" s="75" t="s">
        <v>34</v>
      </c>
      <c r="I5" s="75"/>
      <c r="J5" s="75" t="s">
        <v>34</v>
      </c>
      <c r="K5" s="75"/>
      <c r="L5" s="22"/>
      <c r="M5" s="75" t="s">
        <v>34</v>
      </c>
      <c r="N5" s="75"/>
      <c r="O5" s="75" t="s">
        <v>34</v>
      </c>
      <c r="P5" s="75"/>
      <c r="Q5" s="22"/>
      <c r="R5" s="75" t="s">
        <v>34</v>
      </c>
      <c r="S5" s="75"/>
      <c r="T5" s="75" t="s">
        <v>34</v>
      </c>
      <c r="U5" s="75"/>
      <c r="V5" s="22"/>
      <c r="W5" s="75" t="s">
        <v>34</v>
      </c>
      <c r="X5" s="75"/>
      <c r="Y5" s="75" t="s">
        <v>34</v>
      </c>
      <c r="Z5" s="75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1500</v>
      </c>
      <c r="E6" s="6" t="s">
        <v>18</v>
      </c>
      <c r="F6" s="22" t="n">
        <v>1500</v>
      </c>
      <c r="G6" s="22"/>
      <c r="H6" s="6" t="s">
        <v>18</v>
      </c>
      <c r="I6" s="22" t="n">
        <v>1000</v>
      </c>
      <c r="J6" s="6" t="s">
        <v>18</v>
      </c>
      <c r="K6" s="22" t="n">
        <v>1000</v>
      </c>
      <c r="L6" s="22"/>
      <c r="M6" s="6" t="s">
        <v>18</v>
      </c>
      <c r="N6" s="22" t="n">
        <v>1000</v>
      </c>
      <c r="O6" s="6" t="s">
        <v>18</v>
      </c>
      <c r="P6" s="22" t="n">
        <v>1000</v>
      </c>
      <c r="Q6" s="22"/>
      <c r="R6" s="6" t="s">
        <v>18</v>
      </c>
      <c r="S6" s="22" t="n">
        <v>1000</v>
      </c>
      <c r="T6" s="6" t="s">
        <v>18</v>
      </c>
      <c r="U6" s="22" t="n">
        <v>1000</v>
      </c>
      <c r="V6" s="22"/>
      <c r="W6" s="6" t="s">
        <v>18</v>
      </c>
      <c r="X6" s="22" t="n">
        <v>1000</v>
      </c>
      <c r="Y6" s="6" t="s">
        <v>18</v>
      </c>
      <c r="Z6" s="22" t="n">
        <v>10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24" t="s">
        <v>20</v>
      </c>
      <c r="D7" s="25" t="s">
        <v>21</v>
      </c>
      <c r="E7" s="24" t="s">
        <v>20</v>
      </c>
      <c r="F7" s="25" t="s">
        <v>21</v>
      </c>
      <c r="G7" s="22" t="s">
        <v>19</v>
      </c>
      <c r="H7" s="24" t="s">
        <v>20</v>
      </c>
      <c r="I7" s="25" t="s">
        <v>21</v>
      </c>
      <c r="J7" s="24" t="s">
        <v>20</v>
      </c>
      <c r="K7" s="25" t="s">
        <v>21</v>
      </c>
      <c r="L7" s="22" t="s">
        <v>19</v>
      </c>
      <c r="M7" s="24" t="s">
        <v>20</v>
      </c>
      <c r="N7" s="25" t="s">
        <v>21</v>
      </c>
      <c r="O7" s="24" t="s">
        <v>20</v>
      </c>
      <c r="P7" s="25" t="s">
        <v>21</v>
      </c>
      <c r="Q7" s="22" t="s">
        <v>19</v>
      </c>
      <c r="R7" s="24" t="s">
        <v>20</v>
      </c>
      <c r="S7" s="25" t="s">
        <v>21</v>
      </c>
      <c r="T7" s="24" t="s">
        <v>20</v>
      </c>
      <c r="U7" s="25" t="s">
        <v>21</v>
      </c>
      <c r="V7" s="22" t="s">
        <v>19</v>
      </c>
      <c r="W7" s="24" t="s">
        <v>20</v>
      </c>
      <c r="X7" s="25" t="s">
        <v>21</v>
      </c>
      <c r="Y7" s="24" t="s">
        <v>20</v>
      </c>
      <c r="Z7" s="25" t="s">
        <v>21</v>
      </c>
    </row>
    <row r="8" customFormat="false" ht="14.1" hidden="false" customHeight="true" outlineLevel="0" collapsed="false">
      <c r="A8" s="76" t="n">
        <v>0</v>
      </c>
      <c r="B8" s="77"/>
      <c r="C8" s="78" t="n">
        <v>2445.5391</v>
      </c>
      <c r="D8" s="79" t="s">
        <v>22</v>
      </c>
      <c r="E8" s="78" t="n">
        <v>1230.3903</v>
      </c>
      <c r="F8" s="79" t="s">
        <v>22</v>
      </c>
      <c r="G8" s="80"/>
      <c r="H8" s="81" t="n">
        <v>3944.8158</v>
      </c>
      <c r="I8" s="79" t="s">
        <v>22</v>
      </c>
      <c r="J8" s="81" t="n">
        <v>387.5586</v>
      </c>
      <c r="K8" s="79" t="s">
        <v>22</v>
      </c>
      <c r="L8" s="80"/>
      <c r="M8" s="82" t="n">
        <v>779.0505</v>
      </c>
      <c r="N8" s="83" t="s">
        <v>22</v>
      </c>
      <c r="O8" s="81" t="n">
        <v>676.4029</v>
      </c>
      <c r="P8" s="79" t="s">
        <v>22</v>
      </c>
      <c r="Q8" s="80"/>
      <c r="R8" s="81" t="n">
        <v>819.4463</v>
      </c>
      <c r="S8" s="79" t="s">
        <v>22</v>
      </c>
      <c r="T8" s="81" t="n">
        <v>793.9365</v>
      </c>
      <c r="U8" s="79" t="s">
        <v>22</v>
      </c>
      <c r="V8" s="80"/>
      <c r="W8" s="81" t="n">
        <v>32.2698</v>
      </c>
      <c r="X8" s="79" t="s">
        <v>22</v>
      </c>
      <c r="Y8" s="81" t="n">
        <v>65.4364</v>
      </c>
      <c r="Z8" s="79" t="s">
        <v>22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6.04582074286698</v>
      </c>
      <c r="C9" s="84" t="n">
        <f aca="false">C8+(D9/$D$6)</f>
        <v>2445.601</v>
      </c>
      <c r="D9" s="11" t="n">
        <v>92.85</v>
      </c>
      <c r="E9" s="84" t="n">
        <f aca="false">E8+(F9/$F$6)</f>
        <v>1230.4294</v>
      </c>
      <c r="F9" s="11" t="n">
        <v>58.65</v>
      </c>
      <c r="G9" s="34" t="n">
        <f aca="false">(I9^2+K9^2)^0.5/10.5/1.73</f>
        <v>6.16130746529693</v>
      </c>
      <c r="H9" s="85" t="n">
        <f aca="false">H8+(I9/$I$6)</f>
        <v>3944.8924</v>
      </c>
      <c r="I9" s="11" t="n">
        <v>76.6</v>
      </c>
      <c r="J9" s="39" t="n">
        <f aca="false">J8+(K9/$K$6)</f>
        <v>387.6402</v>
      </c>
      <c r="K9" s="11" t="n">
        <v>81.6</v>
      </c>
      <c r="L9" s="34" t="n">
        <f aca="false">(N9^2+P9^2)^0.5/10.5/1.73</f>
        <v>1.5041801908298</v>
      </c>
      <c r="M9" s="39" t="n">
        <f aca="false">M8+(N9/$N$6)</f>
        <v>779.0681</v>
      </c>
      <c r="N9" s="86" t="n">
        <v>17.6</v>
      </c>
      <c r="O9" s="39" t="n">
        <f aca="false">O8+(P9/$P$6)</f>
        <v>676.4238</v>
      </c>
      <c r="P9" s="11" t="n">
        <v>20.9</v>
      </c>
      <c r="Q9" s="34" t="n">
        <f aca="false">(S9^2+U9^2)^0.5/10.5/1.73</f>
        <v>0.753373427781162</v>
      </c>
      <c r="R9" s="85" t="n">
        <f aca="false">R8+(S9/$S$6)</f>
        <v>819.4585</v>
      </c>
      <c r="S9" s="11" t="n">
        <v>12.2</v>
      </c>
      <c r="T9" s="85" t="n">
        <f aca="false">T8+(U9/$U$6)</f>
        <v>793.9427</v>
      </c>
      <c r="U9" s="11" t="n">
        <v>6.2</v>
      </c>
      <c r="V9" s="34" t="n">
        <f aca="false">(X9^2+Z9^2)^0.5/10.5/1.73</f>
        <v>0.127094922990533</v>
      </c>
      <c r="W9" s="39" t="n">
        <f aca="false">W8+(X9/$X$6)</f>
        <v>32.2705</v>
      </c>
      <c r="X9" s="11" t="n">
        <v>0.7</v>
      </c>
      <c r="Y9" s="39" t="n">
        <f aca="false">Y8+(Z9/$Z$6)</f>
        <v>65.4386</v>
      </c>
      <c r="Z9" s="11" t="n">
        <v>2.2</v>
      </c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5.90698253990124</v>
      </c>
      <c r="C10" s="84" t="n">
        <f aca="false">C9+(D10/$D$6)</f>
        <v>2445.6621</v>
      </c>
      <c r="D10" s="11" t="n">
        <v>91.65</v>
      </c>
      <c r="E10" s="84" t="n">
        <f aca="false">E9+(F10/$F$6)</f>
        <v>1230.4666</v>
      </c>
      <c r="F10" s="11" t="n">
        <v>55.8</v>
      </c>
      <c r="G10" s="34" t="n">
        <f aca="false">(I10^2+K10^2)^0.5/10.5/1.73</f>
        <v>6.07901038083161</v>
      </c>
      <c r="H10" s="85" t="n">
        <f aca="false">H9+(I10/$I$6)</f>
        <v>3944.9682</v>
      </c>
      <c r="I10" s="11" t="n">
        <v>75.8</v>
      </c>
      <c r="J10" s="39" t="n">
        <f aca="false">J9+(K10/$K$6)</f>
        <v>387.7205</v>
      </c>
      <c r="K10" s="11" t="n">
        <v>80.3</v>
      </c>
      <c r="L10" s="34" t="n">
        <f aca="false">(N10^2+P10^2)^0.5/10.5/1.73</f>
        <v>1.50598234640663</v>
      </c>
      <c r="M10" s="39" t="n">
        <f aca="false">M9+(N10/$N$6)</f>
        <v>779.0861</v>
      </c>
      <c r="N10" s="86" t="n">
        <v>18</v>
      </c>
      <c r="O10" s="39" t="n">
        <f aca="false">O9+(P10/$P$6)</f>
        <v>676.4444</v>
      </c>
      <c r="P10" s="11" t="n">
        <v>20.6</v>
      </c>
      <c r="Q10" s="34" t="n">
        <f aca="false">(S10^2+U10^2)^0.5/10.5/1.73</f>
        <v>0.714390451858336</v>
      </c>
      <c r="R10" s="85" t="n">
        <f aca="false">R9+(S10/$S$6)</f>
        <v>819.4699</v>
      </c>
      <c r="S10" s="11" t="n">
        <v>11.4</v>
      </c>
      <c r="T10" s="85" t="n">
        <f aca="false">T9+(U10/$U$6)</f>
        <v>793.9489</v>
      </c>
      <c r="U10" s="11" t="n">
        <v>6.2</v>
      </c>
      <c r="V10" s="34" t="n">
        <f aca="false">(X10^2+Z10^2)^0.5/10.5/1.73</f>
        <v>0.12553541702165</v>
      </c>
      <c r="W10" s="39" t="n">
        <f aca="false">W9+(X10/$X$6)</f>
        <v>32.2711</v>
      </c>
      <c r="X10" s="11" t="n">
        <v>0.6</v>
      </c>
      <c r="Y10" s="39" t="n">
        <f aca="false">Y9+(Z10/$Z$6)</f>
        <v>65.4408</v>
      </c>
      <c r="Z10" s="11" t="n">
        <v>2.2</v>
      </c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5.94695023132279</v>
      </c>
      <c r="C11" s="84" t="n">
        <f aca="false">C10+(D11/$D$6)</f>
        <v>2445.7234</v>
      </c>
      <c r="D11" s="11" t="n">
        <v>91.95</v>
      </c>
      <c r="E11" s="84" t="n">
        <f aca="false">E10+(F11/$F$6)</f>
        <v>1230.5044</v>
      </c>
      <c r="F11" s="11" t="n">
        <v>56.7</v>
      </c>
      <c r="G11" s="34" t="n">
        <f aca="false">(I11^2+K11^2)^0.5/10.5/1.73</f>
        <v>6.13665940617571</v>
      </c>
      <c r="H11" s="85" t="n">
        <f aca="false">H10+(I11/$I$6)</f>
        <v>3945.0451</v>
      </c>
      <c r="I11" s="11" t="n">
        <v>76.9</v>
      </c>
      <c r="J11" s="39" t="n">
        <f aca="false">J10+(K11/$K$6)</f>
        <v>387.8012</v>
      </c>
      <c r="K11" s="11" t="n">
        <v>80.7</v>
      </c>
      <c r="L11" s="34" t="n">
        <f aca="false">(N11^2+P11^2)^0.5/10.5/1.73</f>
        <v>1.50961031667661</v>
      </c>
      <c r="M11" s="39" t="n">
        <f aca="false">M10+(N11/$N$6)</f>
        <v>779.1042</v>
      </c>
      <c r="N11" s="86" t="n">
        <v>18.1</v>
      </c>
      <c r="O11" s="39" t="n">
        <f aca="false">O10+(P11/$P$6)</f>
        <v>676.465</v>
      </c>
      <c r="P11" s="11" t="n">
        <v>20.6</v>
      </c>
      <c r="Q11" s="34" t="n">
        <f aca="false">(S11^2+U11^2)^0.5/10.5/1.73</f>
        <v>0.699926525102286</v>
      </c>
      <c r="R11" s="85" t="n">
        <f aca="false">R10+(S11/$S$6)</f>
        <v>819.481</v>
      </c>
      <c r="S11" s="11" t="n">
        <v>11.1</v>
      </c>
      <c r="T11" s="85" t="n">
        <f aca="false">T10+(U11/$U$6)</f>
        <v>793.9551</v>
      </c>
      <c r="U11" s="11" t="n">
        <v>6.2</v>
      </c>
      <c r="V11" s="34" t="n">
        <f aca="false">(X11^2+Z11^2)^0.5/10.5/1.73</f>
        <v>0.127094922990533</v>
      </c>
      <c r="W11" s="39" t="n">
        <f aca="false">W10+(X11/$X$6)</f>
        <v>32.2718</v>
      </c>
      <c r="X11" s="11" t="n">
        <v>0.7</v>
      </c>
      <c r="Y11" s="39" t="n">
        <f aca="false">Y10+(Z11/$Z$6)</f>
        <v>65.443</v>
      </c>
      <c r="Z11" s="11" t="n">
        <v>2.2</v>
      </c>
    </row>
    <row r="12" s="47" customFormat="true" ht="14.1" hidden="false" customHeight="true" outlineLevel="0" collapsed="false">
      <c r="A12" s="40" t="n">
        <v>0.166666666666667</v>
      </c>
      <c r="B12" s="41" t="n">
        <f aca="false">(D12^2+F12^2)^0.5/10.5/1.73</f>
        <v>5.9680506354406</v>
      </c>
      <c r="C12" s="87" t="n">
        <f aca="false">C11+(D12/$D$6)</f>
        <v>2445.785</v>
      </c>
      <c r="D12" s="13" t="n">
        <v>92.4</v>
      </c>
      <c r="E12" s="87" t="n">
        <f aca="false">E11+(F12/$F$6)</f>
        <v>1230.5422</v>
      </c>
      <c r="F12" s="13" t="n">
        <v>56.7</v>
      </c>
      <c r="G12" s="41" t="n">
        <f aca="false">(I12^2+K12^2)^0.5/10.5/1.73</f>
        <v>6.1450491620681</v>
      </c>
      <c r="H12" s="88" t="n">
        <f aca="false">H11+(I12/$I$6)</f>
        <v>3945.1218</v>
      </c>
      <c r="I12" s="13" t="n">
        <v>76.7</v>
      </c>
      <c r="J12" s="46" t="n">
        <f aca="false">J11+(K12/$K$6)</f>
        <v>387.8823</v>
      </c>
      <c r="K12" s="13" t="n">
        <v>81.1</v>
      </c>
      <c r="L12" s="41" t="n">
        <f aca="false">(N12^2+P12^2)^0.5/10.5/1.73</f>
        <v>1.64288038034328</v>
      </c>
      <c r="M12" s="46" t="n">
        <f aca="false">M11+(N12/$N$6)</f>
        <v>779.125</v>
      </c>
      <c r="N12" s="89" t="n">
        <v>20.8</v>
      </c>
      <c r="O12" s="46" t="n">
        <f aca="false">O11+(P12/$P$6)</f>
        <v>676.4864</v>
      </c>
      <c r="P12" s="13" t="n">
        <v>21.4</v>
      </c>
      <c r="Q12" s="41" t="n">
        <f aca="false">(S12^2+U12^2)^0.5/10.5/1.73</f>
        <v>0.732694477172769</v>
      </c>
      <c r="R12" s="88" t="n">
        <f aca="false">R11+(S12/$S$6)</f>
        <v>819.4925</v>
      </c>
      <c r="S12" s="13" t="n">
        <v>11.5</v>
      </c>
      <c r="T12" s="88" t="n">
        <f aca="false">T11+(U12/$U$6)</f>
        <v>793.9618</v>
      </c>
      <c r="U12" s="13" t="n">
        <v>6.7</v>
      </c>
      <c r="V12" s="41" t="n">
        <f aca="false">(X12^2+Z12^2)^0.5/10.5/1.73</f>
        <v>0.127094922990533</v>
      </c>
      <c r="W12" s="46" t="n">
        <f aca="false">W11+(X12/$X$6)</f>
        <v>32.2725</v>
      </c>
      <c r="X12" s="13" t="n">
        <v>0.7</v>
      </c>
      <c r="Y12" s="46" t="n">
        <f aca="false">Y11+(Z12/$Z$6)</f>
        <v>65.4452</v>
      </c>
      <c r="Z12" s="13" t="n">
        <v>2.2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5.9853923599419</v>
      </c>
      <c r="C13" s="84" t="n">
        <f aca="false">C12+(D13/$D$6)</f>
        <v>2445.8466</v>
      </c>
      <c r="D13" s="11" t="n">
        <v>92.4</v>
      </c>
      <c r="E13" s="84" t="n">
        <f aca="false">E12+(F13/$F$6)</f>
        <v>1230.5804</v>
      </c>
      <c r="F13" s="11" t="n">
        <v>57.3</v>
      </c>
      <c r="G13" s="34" t="n">
        <f aca="false">(I13^2+K13^2)^0.5/10.5/1.73</f>
        <v>6.23005718057051</v>
      </c>
      <c r="H13" s="85" t="n">
        <f aca="false">H12+(I13/$I$6)</f>
        <v>3945.1999</v>
      </c>
      <c r="I13" s="11" t="n">
        <v>78.1</v>
      </c>
      <c r="J13" s="39" t="n">
        <f aca="false">J12+(K13/$K$6)</f>
        <v>387.9642</v>
      </c>
      <c r="K13" s="11" t="n">
        <v>81.9</v>
      </c>
      <c r="L13" s="34" t="n">
        <f aca="false">(N13^2+P13^2)^0.5/10.5/1.73</f>
        <v>1.6000131679203</v>
      </c>
      <c r="M13" s="39" t="n">
        <f aca="false">M12+(N13/$N$6)</f>
        <v>779.1453</v>
      </c>
      <c r="N13" s="86" t="n">
        <v>20.3</v>
      </c>
      <c r="O13" s="39" t="n">
        <f aca="false">O12+(P13/$P$6)</f>
        <v>676.5072</v>
      </c>
      <c r="P13" s="11" t="n">
        <v>20.8</v>
      </c>
      <c r="Q13" s="34" t="n">
        <f aca="false">(S13^2+U13^2)^0.5/10.5/1.73</f>
        <v>0.734718441869656</v>
      </c>
      <c r="R13" s="85" t="n">
        <f aca="false">R12+(S13/$S$6)</f>
        <v>819.5041</v>
      </c>
      <c r="S13" s="11" t="n">
        <v>11.6</v>
      </c>
      <c r="T13" s="85" t="n">
        <f aca="false">T12+(U13/$U$6)</f>
        <v>793.9684</v>
      </c>
      <c r="U13" s="11" t="n">
        <v>6.6</v>
      </c>
      <c r="V13" s="34" t="n">
        <f aca="false">(X13^2+Z13^2)^0.5/10.5/1.73</f>
        <v>0.12553541702165</v>
      </c>
      <c r="W13" s="39" t="n">
        <f aca="false">W12+(X13/$X$6)</f>
        <v>32.2731</v>
      </c>
      <c r="X13" s="11" t="n">
        <v>0.6</v>
      </c>
      <c r="Y13" s="39" t="n">
        <f aca="false">Y12+(Z13/$Z$6)</f>
        <v>65.4474</v>
      </c>
      <c r="Z13" s="11" t="n">
        <v>2.2</v>
      </c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6.24488231144241</v>
      </c>
      <c r="C14" s="84" t="n">
        <f aca="false">C13+(D14/$D$6)</f>
        <v>2445.9125</v>
      </c>
      <c r="D14" s="11" t="n">
        <v>98.85</v>
      </c>
      <c r="E14" s="84" t="n">
        <f aca="false">E13+(F14/$F$6)</f>
        <v>1230.6175</v>
      </c>
      <c r="F14" s="11" t="n">
        <v>55.65</v>
      </c>
      <c r="G14" s="34" t="n">
        <f aca="false">(I14^2+K14^2)^0.5/10.5/1.73</f>
        <v>6.52086712233994</v>
      </c>
      <c r="H14" s="85" t="n">
        <f aca="false">H13+(I14/$I$6)</f>
        <v>3945.2848</v>
      </c>
      <c r="I14" s="11" t="n">
        <v>84.9</v>
      </c>
      <c r="J14" s="39" t="n">
        <f aca="false">J13+(K14/$K$6)</f>
        <v>388.0468</v>
      </c>
      <c r="K14" s="11" t="n">
        <v>82.6</v>
      </c>
      <c r="L14" s="34" t="n">
        <f aca="false">(N14^2+P14^2)^0.5/10.5/1.73</f>
        <v>1.58539965299094</v>
      </c>
      <c r="M14" s="39" t="n">
        <f aca="false">M13+(N14/$N$6)</f>
        <v>779.1664</v>
      </c>
      <c r="N14" s="86" t="n">
        <v>21.1</v>
      </c>
      <c r="O14" s="39" t="n">
        <f aca="false">O13+(P14/$P$6)</f>
        <v>676.5268</v>
      </c>
      <c r="P14" s="11" t="n">
        <v>19.6</v>
      </c>
      <c r="Q14" s="34" t="n">
        <f aca="false">(S14^2+U14^2)^0.5/10.5/1.73</f>
        <v>1.02289590839868</v>
      </c>
      <c r="R14" s="85" t="n">
        <f aca="false">R13+(S14/$S$6)</f>
        <v>819.5203</v>
      </c>
      <c r="S14" s="11" t="n">
        <v>16.2</v>
      </c>
      <c r="T14" s="85" t="n">
        <f aca="false">T13+(U14/$U$6)</f>
        <v>793.9775</v>
      </c>
      <c r="U14" s="11" t="n">
        <v>9.1</v>
      </c>
      <c r="V14" s="34" t="n">
        <f aca="false">(X14^2+Z14^2)^0.5/10.5/1.73</f>
        <v>0.127094922990533</v>
      </c>
      <c r="W14" s="39" t="n">
        <f aca="false">W13+(X14/$X$6)</f>
        <v>32.2738</v>
      </c>
      <c r="X14" s="11" t="n">
        <v>0.7</v>
      </c>
      <c r="Y14" s="39" t="n">
        <f aca="false">Y13+(Z14/$Z$6)</f>
        <v>65.4496</v>
      </c>
      <c r="Z14" s="11" t="n">
        <v>2.2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6.73224442855013</v>
      </c>
      <c r="C15" s="84" t="n">
        <f aca="false">C14+(D15/$D$6)</f>
        <v>2445.9853</v>
      </c>
      <c r="D15" s="11" t="n">
        <v>109.2</v>
      </c>
      <c r="E15" s="84" t="n">
        <f aca="false">E14+(F15/$F$6)</f>
        <v>1230.6542</v>
      </c>
      <c r="F15" s="11" t="n">
        <v>55.05</v>
      </c>
      <c r="G15" s="34" t="n">
        <f aca="false">(I15^2+K15^2)^0.5/10.5/1.73</f>
        <v>6.36357466397838</v>
      </c>
      <c r="H15" s="85" t="n">
        <f aca="false">H14+(I15/$I$6)</f>
        <v>3945.3731</v>
      </c>
      <c r="I15" s="11" t="n">
        <v>88.3</v>
      </c>
      <c r="J15" s="39" t="n">
        <f aca="false">J14+(K15/$K$6)</f>
        <v>388.1214</v>
      </c>
      <c r="K15" s="11" t="n">
        <v>74.6</v>
      </c>
      <c r="L15" s="34" t="n">
        <f aca="false">(N15^2+P15^2)^0.5/10.5/1.73</f>
        <v>1.56690243419131</v>
      </c>
      <c r="M15" s="39" t="n">
        <f aca="false">M14+(N15/$N$6)</f>
        <v>779.1882</v>
      </c>
      <c r="N15" s="86" t="n">
        <v>21.8</v>
      </c>
      <c r="O15" s="39" t="n">
        <f aca="false">O14+(P15/$P$6)</f>
        <v>676.5451</v>
      </c>
      <c r="P15" s="11" t="n">
        <v>18.3</v>
      </c>
      <c r="Q15" s="34" t="n">
        <f aca="false">(S15^2+U15^2)^0.5/10.5/1.73</f>
        <v>0.96834869297419</v>
      </c>
      <c r="R15" s="85" t="n">
        <f aca="false">R14+(S15/$S$6)</f>
        <v>819.5357</v>
      </c>
      <c r="S15" s="11" t="n">
        <v>15.4</v>
      </c>
      <c r="T15" s="85" t="n">
        <f aca="false">T14+(U15/$U$6)</f>
        <v>793.986</v>
      </c>
      <c r="U15" s="11" t="n">
        <v>8.5</v>
      </c>
      <c r="V15" s="34" t="n">
        <f aca="false">(X15^2+Z15^2)^0.5/10.5/1.73</f>
        <v>0.116650812553906</v>
      </c>
      <c r="W15" s="39" t="n">
        <f aca="false">W14+(X15/$X$6)</f>
        <v>32.2745</v>
      </c>
      <c r="X15" s="11" t="n">
        <v>0.7</v>
      </c>
      <c r="Y15" s="39" t="n">
        <f aca="false">Y14+(Z15/$Z$6)</f>
        <v>65.4516</v>
      </c>
      <c r="Z15" s="11" t="n">
        <v>2</v>
      </c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7.72463997127188</v>
      </c>
      <c r="C16" s="84" t="n">
        <f aca="false">C15+(D16/$D$6)</f>
        <v>2446.071</v>
      </c>
      <c r="D16" s="11" t="n">
        <v>128.55</v>
      </c>
      <c r="E16" s="84" t="n">
        <f aca="false">E15+(F16/$F$6)</f>
        <v>1230.6917</v>
      </c>
      <c r="F16" s="11" t="n">
        <v>56.25</v>
      </c>
      <c r="G16" s="34" t="n">
        <f aca="false">(I16^2+K16^2)^0.5/10.5/1.73</f>
        <v>6.21179588279188</v>
      </c>
      <c r="H16" s="85" t="n">
        <f aca="false">H15+(I16/$I$6)</f>
        <v>3945.4616</v>
      </c>
      <c r="I16" s="11" t="n">
        <v>88.5</v>
      </c>
      <c r="J16" s="39" t="n">
        <f aca="false">J15+(K16/$K$6)</f>
        <v>388.1914</v>
      </c>
      <c r="K16" s="11" t="n">
        <v>70</v>
      </c>
      <c r="L16" s="34" t="n">
        <f aca="false">(N16^2+P16^2)^0.5/10.5/1.73</f>
        <v>1.65461680080563</v>
      </c>
      <c r="M16" s="39" t="n">
        <f aca="false">M15+(N16/$N$6)</f>
        <v>779.2098</v>
      </c>
      <c r="N16" s="86" t="n">
        <v>21.6</v>
      </c>
      <c r="O16" s="39" t="n">
        <f aca="false">O15+(P16/$P$6)</f>
        <v>676.566</v>
      </c>
      <c r="P16" s="11" t="n">
        <v>20.9</v>
      </c>
      <c r="Q16" s="34" t="n">
        <f aca="false">(S16^2+U16^2)^0.5/10.5/1.73</f>
        <v>3.64798664411425</v>
      </c>
      <c r="R16" s="85" t="n">
        <f aca="false">R15+(S16/$S$6)</f>
        <v>819.5774</v>
      </c>
      <c r="S16" s="11" t="n">
        <v>41.7</v>
      </c>
      <c r="T16" s="85" t="n">
        <f aca="false">T15+(U16/$U$6)</f>
        <v>794.0375</v>
      </c>
      <c r="U16" s="11" t="n">
        <v>51.5</v>
      </c>
      <c r="V16" s="34" t="n">
        <f aca="false">(X16^2+Z16^2)^0.5/10.5/1.73</f>
        <v>0.104451780682688</v>
      </c>
      <c r="W16" s="39" t="n">
        <f aca="false">W15+(X16/$X$6)</f>
        <v>32.2751</v>
      </c>
      <c r="X16" s="11" t="n">
        <v>0.6</v>
      </c>
      <c r="Y16" s="39" t="n">
        <f aca="false">Y15+(Z16/$Z$6)</f>
        <v>65.4534</v>
      </c>
      <c r="Z16" s="11" t="n">
        <v>1.8</v>
      </c>
    </row>
    <row r="17" s="48" customFormat="true" ht="14.1" hidden="false" customHeight="true" outlineLevel="0" collapsed="false">
      <c r="A17" s="40" t="n">
        <v>0.375</v>
      </c>
      <c r="B17" s="41" t="n">
        <f aca="false">(D17^2+F17^2)^0.5/10.5/1.73</f>
        <v>7.07521081619315</v>
      </c>
      <c r="C17" s="87" t="n">
        <f aca="false">C16+(D17/$D$6)</f>
        <v>2446.1504</v>
      </c>
      <c r="D17" s="13" t="n">
        <v>119.1</v>
      </c>
      <c r="E17" s="87" t="n">
        <f aca="false">E16+(F17/$F$6)</f>
        <v>1230.7239</v>
      </c>
      <c r="F17" s="13" t="n">
        <v>48.3</v>
      </c>
      <c r="G17" s="41" t="n">
        <f aca="false">(I17^2+K17^2)^0.5/10.5/1.73</f>
        <v>6.21606823257092</v>
      </c>
      <c r="H17" s="88" t="n">
        <f aca="false">H16+(I17/$I$6)</f>
        <v>3945.5452</v>
      </c>
      <c r="I17" s="13" t="n">
        <v>83.6</v>
      </c>
      <c r="J17" s="46" t="n">
        <f aca="false">J16+(K17/$K$6)</f>
        <v>388.2673</v>
      </c>
      <c r="K17" s="13" t="n">
        <v>75.9</v>
      </c>
      <c r="L17" s="41" t="n">
        <f aca="false">(N17^2+P17^2)^0.5/10.5/1.73</f>
        <v>3.94790348245826</v>
      </c>
      <c r="M17" s="46" t="n">
        <f aca="false">M16+(N17/$N$6)</f>
        <v>779.258</v>
      </c>
      <c r="N17" s="89" t="n">
        <v>48.2</v>
      </c>
      <c r="O17" s="46" t="n">
        <f aca="false">O16+(P17/$P$6)</f>
        <v>676.6191</v>
      </c>
      <c r="P17" s="13" t="n">
        <v>53.1</v>
      </c>
      <c r="Q17" s="41" t="n">
        <f aca="false">(S17^2+U17^2)^0.5/10.5/1.73</f>
        <v>6.72015740614206</v>
      </c>
      <c r="R17" s="88" t="n">
        <f aca="false">R16+(S17/$S$6)</f>
        <v>819.6484</v>
      </c>
      <c r="S17" s="13" t="n">
        <v>71</v>
      </c>
      <c r="T17" s="88" t="n">
        <f aca="false">T16+(U17/$U$6)</f>
        <v>794.1368</v>
      </c>
      <c r="U17" s="13" t="n">
        <v>99.3</v>
      </c>
      <c r="V17" s="41" t="n">
        <f aca="false">(X17^2+Z17^2)^0.5/10.5/1.73</f>
        <v>0.104451780682688</v>
      </c>
      <c r="W17" s="46" t="n">
        <f aca="false">W16+(X17/$X$6)</f>
        <v>32.2757</v>
      </c>
      <c r="X17" s="13" t="n">
        <v>0.6</v>
      </c>
      <c r="Y17" s="46" t="n">
        <f aca="false">Y16+(Z17/$Z$6)</f>
        <v>65.4552</v>
      </c>
      <c r="Z17" s="13" t="n">
        <v>1.8</v>
      </c>
    </row>
    <row r="18" s="47" customFormat="true" ht="14.1" hidden="false" customHeight="true" outlineLevel="0" collapsed="false">
      <c r="A18" s="49" t="n">
        <v>0.416666666666667</v>
      </c>
      <c r="B18" s="50" t="n">
        <f aca="false">(D18^2+F18^2)^0.5/10.5/1.73</f>
        <v>7.04461249352016</v>
      </c>
      <c r="C18" s="90" t="n">
        <f aca="false">C17+(D18/$D$6)</f>
        <v>2446.2282</v>
      </c>
      <c r="D18" s="15" t="n">
        <v>116.7</v>
      </c>
      <c r="E18" s="90" t="n">
        <f aca="false">E17+(F18/$F$6)</f>
        <v>1230.7589</v>
      </c>
      <c r="F18" s="15" t="n">
        <v>52.5</v>
      </c>
      <c r="G18" s="50" t="n">
        <f aca="false">(I18^2+K18^2)^0.5/10.5/1.73</f>
        <v>7.19670537024604</v>
      </c>
      <c r="H18" s="91" t="n">
        <f aca="false">H17+(I18/$I$6)</f>
        <v>3945.6335</v>
      </c>
      <c r="I18" s="15" t="n">
        <v>88.3</v>
      </c>
      <c r="J18" s="55" t="n">
        <f aca="false">J17+(K18/$K$6)</f>
        <v>388.3637</v>
      </c>
      <c r="K18" s="15" t="n">
        <v>96.4</v>
      </c>
      <c r="L18" s="50" t="n">
        <f aca="false">(N18^2+P18^2)^0.5/10.5/1.73</f>
        <v>4.886246162905</v>
      </c>
      <c r="M18" s="55" t="n">
        <f aca="false">M17+(N18/$N$6)</f>
        <v>779.3127</v>
      </c>
      <c r="N18" s="92" t="n">
        <v>54.7</v>
      </c>
      <c r="O18" s="55" t="n">
        <f aca="false">O17+(P18/$P$6)</f>
        <v>676.689</v>
      </c>
      <c r="P18" s="15" t="n">
        <v>69.9</v>
      </c>
      <c r="Q18" s="50" t="n">
        <f aca="false">(S18^2+U18^2)^0.5/10.5/1.73</f>
        <v>5.25638012263858</v>
      </c>
      <c r="R18" s="91" t="n">
        <f aca="false">R17+(S18/$S$6)</f>
        <v>819.7062</v>
      </c>
      <c r="S18" s="15" t="n">
        <v>57.8</v>
      </c>
      <c r="T18" s="91" t="n">
        <f aca="false">T17+(U18/$U$6)</f>
        <v>794.2128</v>
      </c>
      <c r="U18" s="15" t="n">
        <v>76</v>
      </c>
      <c r="V18" s="50" t="n">
        <f aca="false">(X18^2+Z18^2)^0.5/10.5/1.73</f>
        <v>0.114949700070581</v>
      </c>
      <c r="W18" s="55" t="n">
        <f aca="false">W17+(X18/$X$6)</f>
        <v>32.2763</v>
      </c>
      <c r="X18" s="15" t="n">
        <v>0.6</v>
      </c>
      <c r="Y18" s="55" t="n">
        <f aca="false">Y17+(Z18/$Z$6)</f>
        <v>65.4572</v>
      </c>
      <c r="Z18" s="15" t="n">
        <v>2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6.53160399395214</v>
      </c>
      <c r="C19" s="84" t="n">
        <f aca="false">C18+(D19/$D$6)</f>
        <v>2446.2999</v>
      </c>
      <c r="D19" s="11" t="n">
        <v>107.55</v>
      </c>
      <c r="E19" s="84" t="n">
        <f aca="false">E18+(F19/$F$6)</f>
        <v>1230.7923</v>
      </c>
      <c r="F19" s="11" t="n">
        <v>50.1</v>
      </c>
      <c r="G19" s="34" t="n">
        <f aca="false">(I19^2+K19^2)^0.5/10.5/1.73</f>
        <v>7.20768795913094</v>
      </c>
      <c r="H19" s="85" t="n">
        <f aca="false">H18+(I19/$I$6)</f>
        <v>3945.7237</v>
      </c>
      <c r="I19" s="11" t="n">
        <v>90.2</v>
      </c>
      <c r="J19" s="39" t="n">
        <f aca="false">J18+(K19/$K$6)</f>
        <v>388.4586</v>
      </c>
      <c r="K19" s="11" t="n">
        <v>94.9</v>
      </c>
      <c r="L19" s="34" t="n">
        <f aca="false">(N19^2+P19^2)^0.5/10.5/1.73</f>
        <v>3.23186892835111</v>
      </c>
      <c r="M19" s="39" t="n">
        <f aca="false">M18+(N19/$N$6)</f>
        <v>779.3552</v>
      </c>
      <c r="N19" s="86" t="n">
        <v>42.5</v>
      </c>
      <c r="O19" s="39" t="n">
        <f aca="false">O18+(P19/$P$6)</f>
        <v>676.7295</v>
      </c>
      <c r="P19" s="11" t="n">
        <v>40.5</v>
      </c>
      <c r="Q19" s="34" t="n">
        <f aca="false">(S19^2+U19^2)^0.5/10.5/1.73</f>
        <v>5.34603129806382</v>
      </c>
      <c r="R19" s="85" t="n">
        <f aca="false">R18+(S19/$S$6)</f>
        <v>819.7664</v>
      </c>
      <c r="S19" s="11" t="n">
        <v>60.2</v>
      </c>
      <c r="T19" s="85" t="n">
        <f aca="false">T18+(U19/$U$6)</f>
        <v>794.289</v>
      </c>
      <c r="U19" s="11" t="n">
        <v>76.2</v>
      </c>
      <c r="V19" s="34" t="n">
        <f aca="false">(X19^2+Z19^2)^0.5/10.5/1.73</f>
        <v>0.104451780682688</v>
      </c>
      <c r="W19" s="39" t="n">
        <f aca="false">W18+(X19/$X$6)</f>
        <v>32.2769</v>
      </c>
      <c r="X19" s="11" t="n">
        <v>0.6</v>
      </c>
      <c r="Y19" s="39" t="n">
        <f aca="false">Y18+(Z19/$Z$6)</f>
        <v>65.459</v>
      </c>
      <c r="Z19" s="11" t="n">
        <v>1.8</v>
      </c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6.1170988381026</v>
      </c>
      <c r="C20" s="84" t="n">
        <f aca="false">C19+(D20/$D$6)</f>
        <v>2446.3669</v>
      </c>
      <c r="D20" s="11" t="n">
        <v>100.5</v>
      </c>
      <c r="E20" s="84" t="n">
        <f aca="false">E19+(F20/$F$6)</f>
        <v>1230.8239</v>
      </c>
      <c r="F20" s="11" t="n">
        <v>47.4</v>
      </c>
      <c r="G20" s="34" t="n">
        <f aca="false">(I20^2+K20^2)^0.5/10.5/1.73</f>
        <v>5.49656372138543</v>
      </c>
      <c r="H20" s="85" t="n">
        <f aca="false">H19+(I20/$I$6)</f>
        <v>3945.7947</v>
      </c>
      <c r="I20" s="11" t="n">
        <v>71</v>
      </c>
      <c r="J20" s="39" t="n">
        <f aca="false">J19+(K20/$K$6)</f>
        <v>388.5288</v>
      </c>
      <c r="K20" s="11" t="n">
        <v>70.2</v>
      </c>
      <c r="L20" s="34" t="n">
        <f aca="false">(N20^2+P20^2)^0.5/10.5/1.73</f>
        <v>4.45365021967312</v>
      </c>
      <c r="M20" s="39" t="n">
        <f aca="false">M19+(N20/$N$6)</f>
        <v>779.4035</v>
      </c>
      <c r="N20" s="86" t="n">
        <v>48.3</v>
      </c>
      <c r="O20" s="39" t="n">
        <f aca="false">O19+(P20/$P$6)</f>
        <v>676.7944</v>
      </c>
      <c r="P20" s="11" t="n">
        <v>64.9</v>
      </c>
      <c r="Q20" s="34" t="n">
        <f aca="false">(S20^2+U20^2)^0.5/10.5/1.73</f>
        <v>5.34603129806382</v>
      </c>
      <c r="R20" s="85" t="n">
        <f aca="false">R19+(S20/$S$6)</f>
        <v>819.8266</v>
      </c>
      <c r="S20" s="11" t="n">
        <v>60.2</v>
      </c>
      <c r="T20" s="85" t="n">
        <f aca="false">T19+(U20/$U$6)</f>
        <v>794.3652</v>
      </c>
      <c r="U20" s="11" t="n">
        <v>76.2</v>
      </c>
      <c r="V20" s="34" t="n">
        <f aca="false">(X20^2+Z20^2)^0.5/10.5/1.73</f>
        <v>0.10968818521977</v>
      </c>
      <c r="W20" s="39" t="n">
        <f aca="false">W19+(X20/$X$6)</f>
        <v>32.2775</v>
      </c>
      <c r="X20" s="11" t="n">
        <v>0.6</v>
      </c>
      <c r="Y20" s="39" t="n">
        <f aca="false">Y19+(Z20/$Z$6)</f>
        <v>65.4609</v>
      </c>
      <c r="Z20" s="11" t="n">
        <v>1.9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6.54388530343813</v>
      </c>
      <c r="C21" s="84" t="n">
        <f aca="false">C20+(D21/$D$6)</f>
        <v>2446.4377</v>
      </c>
      <c r="D21" s="11" t="n">
        <v>106.2</v>
      </c>
      <c r="E21" s="84" t="n">
        <f aca="false">E20+(F21/$F$6)</f>
        <v>1230.8595</v>
      </c>
      <c r="F21" s="11" t="n">
        <v>53.4</v>
      </c>
      <c r="G21" s="34" t="n">
        <f aca="false">(I21^2+K21^2)^0.5/10.5/1.73</f>
        <v>4.95037592432934</v>
      </c>
      <c r="H21" s="85" t="n">
        <f aca="false">H20+(I21/$I$6)</f>
        <v>3945.8623</v>
      </c>
      <c r="I21" s="11" t="n">
        <v>67.6</v>
      </c>
      <c r="J21" s="39" t="n">
        <f aca="false">J20+(K21/$K$6)</f>
        <v>388.5881</v>
      </c>
      <c r="K21" s="11" t="n">
        <v>59.3</v>
      </c>
      <c r="L21" s="34" t="n">
        <f aca="false">(N21^2+P21^2)^0.5/10.5/1.73</f>
        <v>1.20299806307589</v>
      </c>
      <c r="M21" s="39" t="n">
        <f aca="false">M20+(N21/$N$6)</f>
        <v>779.4187</v>
      </c>
      <c r="N21" s="86" t="n">
        <v>15.2</v>
      </c>
      <c r="O21" s="39" t="n">
        <f aca="false">O20+(P21/$P$6)</f>
        <v>676.8101</v>
      </c>
      <c r="P21" s="11" t="n">
        <v>15.7</v>
      </c>
      <c r="Q21" s="34" t="n">
        <f aca="false">(S21^2+U21^2)^0.5/10.5/1.73</f>
        <v>1.37340742126178</v>
      </c>
      <c r="R21" s="85" t="n">
        <f aca="false">R20+(S21/$S$6)</f>
        <v>819.8454</v>
      </c>
      <c r="S21" s="11" t="n">
        <v>18.8</v>
      </c>
      <c r="T21" s="85" t="n">
        <f aca="false">T20+(U21/$U$6)</f>
        <v>794.3816</v>
      </c>
      <c r="U21" s="11" t="n">
        <v>16.4</v>
      </c>
      <c r="V21" s="34" t="n">
        <f aca="false">(X21^2+Z21^2)^0.5/10.5/1.73</f>
        <v>0.121860410796469</v>
      </c>
      <c r="W21" s="39" t="n">
        <f aca="false">W20+(X21/$X$6)</f>
        <v>32.2782</v>
      </c>
      <c r="X21" s="11" t="n">
        <v>0.7</v>
      </c>
      <c r="Y21" s="39" t="n">
        <f aca="false">Y20+(Z21/$Z$6)</f>
        <v>65.463</v>
      </c>
      <c r="Z21" s="11" t="n">
        <v>2.1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6.1082638669009</v>
      </c>
      <c r="C22" s="84" t="n">
        <f aca="false">C21+(D22/$D$6)</f>
        <v>2446.5041</v>
      </c>
      <c r="D22" s="11" t="n">
        <v>99.6</v>
      </c>
      <c r="E22" s="84" t="n">
        <f aca="false">E21+(F22/$F$6)</f>
        <v>1230.8921</v>
      </c>
      <c r="F22" s="11" t="n">
        <v>48.9</v>
      </c>
      <c r="G22" s="34" t="n">
        <f aca="false">(I22^2+K22^2)^0.5/10.5/1.73</f>
        <v>6.14759096978038</v>
      </c>
      <c r="H22" s="85" t="n">
        <f aca="false">H21+(I22/$I$6)</f>
        <v>3945.9427</v>
      </c>
      <c r="I22" s="11" t="n">
        <v>80.4</v>
      </c>
      <c r="J22" s="39" t="n">
        <f aca="false">J21+(K22/$K$6)</f>
        <v>388.6656</v>
      </c>
      <c r="K22" s="11" t="n">
        <v>77.5</v>
      </c>
      <c r="L22" s="34" t="n">
        <f aca="false">(N22^2+P22^2)^0.5/10.5/1.73</f>
        <v>3.903125906242</v>
      </c>
      <c r="M22" s="39" t="n">
        <f aca="false">M21+(N22/$N$6)</f>
        <v>779.4614</v>
      </c>
      <c r="N22" s="86" t="n">
        <v>42.7</v>
      </c>
      <c r="O22" s="39" t="n">
        <f aca="false">O21+(P22/$P$6)</f>
        <v>676.8667</v>
      </c>
      <c r="P22" s="11" t="n">
        <v>56.6</v>
      </c>
      <c r="Q22" s="34" t="n">
        <f aca="false">(S22^2+U22^2)^0.5/10.5/1.73</f>
        <v>5.31508313949492</v>
      </c>
      <c r="R22" s="85" t="n">
        <f aca="false">R21+(S22/$S$6)</f>
        <v>819.9023</v>
      </c>
      <c r="S22" s="11" t="n">
        <v>56.9</v>
      </c>
      <c r="T22" s="85" t="n">
        <f aca="false">T21+(U22/$U$6)</f>
        <v>794.4596</v>
      </c>
      <c r="U22" s="11" t="n">
        <v>78</v>
      </c>
      <c r="V22" s="34" t="n">
        <f aca="false">(X22^2+Z22^2)^0.5/10.5/1.73</f>
        <v>0.108157900932499</v>
      </c>
      <c r="W22" s="39" t="n">
        <f aca="false">W21+(X22/$X$6)</f>
        <v>32.2787</v>
      </c>
      <c r="X22" s="11" t="n">
        <v>0.5</v>
      </c>
      <c r="Y22" s="39" t="n">
        <f aca="false">Y21+(Z22/$Z$6)</f>
        <v>65.4649</v>
      </c>
      <c r="Z22" s="11" t="n">
        <v>1.9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6.24891562210451</v>
      </c>
      <c r="C23" s="84" t="n">
        <f aca="false">C22+(D23/$D$6)</f>
        <v>2446.5722</v>
      </c>
      <c r="D23" s="11" t="n">
        <v>102.15</v>
      </c>
      <c r="E23" s="84" t="n">
        <f aca="false">E22+(F23/$F$6)</f>
        <v>1230.9251</v>
      </c>
      <c r="F23" s="11" t="n">
        <v>49.5</v>
      </c>
      <c r="G23" s="34" t="n">
        <f aca="false">(I23^2+K23^2)^0.5/10.5/1.73</f>
        <v>6.83642911339309</v>
      </c>
      <c r="H23" s="85" t="n">
        <f aca="false">H22+(I23/$I$6)</f>
        <v>3946.0291</v>
      </c>
      <c r="I23" s="11" t="n">
        <v>86.4</v>
      </c>
      <c r="J23" s="39" t="n">
        <f aca="false">J22+(K23/$K$6)</f>
        <v>388.7548</v>
      </c>
      <c r="K23" s="11" t="n">
        <v>89.2</v>
      </c>
      <c r="L23" s="34" t="n">
        <f aca="false">(N23^2+P23^2)^0.5/10.5/1.73</f>
        <v>3.77442627479556</v>
      </c>
      <c r="M23" s="39" t="n">
        <f aca="false">M22+(N23/$N$6)</f>
        <v>779.503</v>
      </c>
      <c r="N23" s="86" t="n">
        <v>41.6</v>
      </c>
      <c r="O23" s="39" t="n">
        <f aca="false">O22+(P23/$P$6)</f>
        <v>676.9212</v>
      </c>
      <c r="P23" s="11" t="n">
        <v>54.5</v>
      </c>
      <c r="Q23" s="34" t="n">
        <f aca="false">(S23^2+U23^2)^0.5/10.5/1.73</f>
        <v>5.1002265408644</v>
      </c>
      <c r="R23" s="85" t="n">
        <f aca="false">R22+(S23/$S$6)</f>
        <v>819.9587</v>
      </c>
      <c r="S23" s="11" t="n">
        <v>56.4</v>
      </c>
      <c r="T23" s="85" t="n">
        <f aca="false">T22+(U23/$U$6)</f>
        <v>794.5331</v>
      </c>
      <c r="U23" s="11" t="n">
        <v>73.5</v>
      </c>
      <c r="V23" s="34" t="n">
        <f aca="false">(X23^2+Z23^2)^0.5/10.5/1.73</f>
        <v>0.10968818521977</v>
      </c>
      <c r="W23" s="39" t="n">
        <f aca="false">W22+(X23/$X$6)</f>
        <v>32.2793</v>
      </c>
      <c r="X23" s="11" t="n">
        <v>0.6</v>
      </c>
      <c r="Y23" s="39" t="n">
        <f aca="false">Y22+(Z23/$Z$6)</f>
        <v>65.4668</v>
      </c>
      <c r="Z23" s="11" t="n">
        <v>1.9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6.98441963791594</v>
      </c>
      <c r="C24" s="84" t="n">
        <f aca="false">C23+(D24/$D$6)</f>
        <v>2446.6492</v>
      </c>
      <c r="D24" s="11" t="n">
        <v>115.5</v>
      </c>
      <c r="E24" s="84" t="n">
        <f aca="false">E23+(F24/$F$6)</f>
        <v>1230.9601</v>
      </c>
      <c r="F24" s="11" t="n">
        <v>52.5</v>
      </c>
      <c r="G24" s="34" t="n">
        <f aca="false">(I24^2+K24^2)^0.5/10.5/1.73</f>
        <v>7.03021183085613</v>
      </c>
      <c r="H24" s="85" t="n">
        <f aca="false">H23+(I24/$I$6)</f>
        <v>3946.1192</v>
      </c>
      <c r="I24" s="11" t="n">
        <v>90.1</v>
      </c>
      <c r="J24" s="39" t="n">
        <f aca="false">J23+(K24/$K$6)</f>
        <v>388.8453</v>
      </c>
      <c r="K24" s="11" t="n">
        <v>90.5</v>
      </c>
      <c r="L24" s="34" t="n">
        <f aca="false">(N24^2+P24^2)^0.5/10.5/1.73</f>
        <v>3.48763993443558</v>
      </c>
      <c r="M24" s="39" t="n">
        <f aca="false">M23+(N24/$N$6)</f>
        <v>779.5434</v>
      </c>
      <c r="N24" s="86" t="n">
        <v>40.4</v>
      </c>
      <c r="O24" s="39" t="n">
        <f aca="false">O23+(P24/$P$6)</f>
        <v>676.97</v>
      </c>
      <c r="P24" s="11" t="n">
        <v>48.8</v>
      </c>
      <c r="Q24" s="34" t="n">
        <f aca="false">(S24^2+U24^2)^0.5/10.5/1.73</f>
        <v>3.58271553307244</v>
      </c>
      <c r="R24" s="85" t="n">
        <f aca="false">R23+(S24/$S$6)</f>
        <v>819.9977</v>
      </c>
      <c r="S24" s="11" t="n">
        <v>39</v>
      </c>
      <c r="T24" s="85" t="n">
        <f aca="false">T23+(U24/$U$6)</f>
        <v>794.5852</v>
      </c>
      <c r="U24" s="11" t="n">
        <v>52.1</v>
      </c>
      <c r="V24" s="34" t="n">
        <f aca="false">(X24^2+Z24^2)^0.5/10.5/1.73</f>
        <v>0.10968818521977</v>
      </c>
      <c r="W24" s="39" t="n">
        <f aca="false">W23+(X24/$X$6)</f>
        <v>32.2799</v>
      </c>
      <c r="X24" s="11" t="n">
        <v>0.6</v>
      </c>
      <c r="Y24" s="39" t="n">
        <f aca="false">Y23+(Z24/$Z$6)</f>
        <v>65.4687</v>
      </c>
      <c r="Z24" s="11" t="n">
        <v>1.9</v>
      </c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8.37585487782016</v>
      </c>
      <c r="C25" s="84" t="n">
        <f aca="false">C24+(D25/$D$6)</f>
        <v>2446.7403</v>
      </c>
      <c r="D25" s="11" t="n">
        <v>136.65</v>
      </c>
      <c r="E25" s="84" t="n">
        <f aca="false">E24+(F25/$F$6)</f>
        <v>1231.0047</v>
      </c>
      <c r="F25" s="11" t="n">
        <v>66.9</v>
      </c>
      <c r="G25" s="34" t="n">
        <f aca="false">(I25^2+K25^2)^0.5/10.5/1.73</f>
        <v>8.04230854940617</v>
      </c>
      <c r="H25" s="85" t="n">
        <f aca="false">H24+(I25/$I$6)</f>
        <v>3946.2227</v>
      </c>
      <c r="I25" s="11" t="n">
        <v>103.5</v>
      </c>
      <c r="J25" s="39" t="n">
        <f aca="false">J24+(K25/$K$6)</f>
        <v>388.9484</v>
      </c>
      <c r="K25" s="11" t="n">
        <v>103.1</v>
      </c>
      <c r="L25" s="34" t="n">
        <f aca="false">(N25^2+P25^2)^0.5/10.5/1.73</f>
        <v>5.57542737148967</v>
      </c>
      <c r="M25" s="39" t="n">
        <f aca="false">M24+(N25/$N$6)</f>
        <v>779.608</v>
      </c>
      <c r="N25" s="86" t="n">
        <v>64.6</v>
      </c>
      <c r="O25" s="39" t="n">
        <f aca="false">O24+(P25/$P$6)</f>
        <v>677.048</v>
      </c>
      <c r="P25" s="11" t="n">
        <v>78</v>
      </c>
      <c r="Q25" s="34" t="n">
        <f aca="false">(S25^2+U25^2)^0.5/10.5/1.73</f>
        <v>5.12644993326332</v>
      </c>
      <c r="R25" s="85" t="n">
        <f aca="false">R24+(S25/$S$6)</f>
        <v>820.0576</v>
      </c>
      <c r="S25" s="11" t="n">
        <v>59.9</v>
      </c>
      <c r="T25" s="85" t="n">
        <f aca="false">T24+(U25/$U$6)</f>
        <v>794.6565</v>
      </c>
      <c r="U25" s="11" t="n">
        <v>71.3</v>
      </c>
      <c r="V25" s="34" t="n">
        <f aca="false">(X25^2+Z25^2)^0.5/10.5/1.73</f>
        <v>0.10968818521977</v>
      </c>
      <c r="W25" s="39" t="n">
        <f aca="false">W24+(X25/$X$6)</f>
        <v>32.2805</v>
      </c>
      <c r="X25" s="11" t="n">
        <v>0.6</v>
      </c>
      <c r="Y25" s="39" t="n">
        <f aca="false">Y24+(Z25/$Z$6)</f>
        <v>65.4706000000001</v>
      </c>
      <c r="Z25" s="11" t="n">
        <v>1.9</v>
      </c>
    </row>
    <row r="26" s="48" customFormat="true" ht="14.1" hidden="false" customHeight="true" outlineLevel="0" collapsed="false">
      <c r="A26" s="40" t="n">
        <v>0.75</v>
      </c>
      <c r="B26" s="41" t="n">
        <f aca="false">(D26^2+F26^2)^0.5/10.5/1.73</f>
        <v>8.58230457038453</v>
      </c>
      <c r="C26" s="87" t="n">
        <f aca="false">C25+(D26/$D$6)</f>
        <v>2446.8351</v>
      </c>
      <c r="D26" s="13" t="n">
        <v>142.2</v>
      </c>
      <c r="E26" s="87" t="n">
        <f aca="false">E25+(F26/$F$6)</f>
        <v>1231.0473</v>
      </c>
      <c r="F26" s="13" t="n">
        <v>63.9</v>
      </c>
      <c r="G26" s="41" t="n">
        <f aca="false">(I26^2+K26^2)^0.5/10.5/1.73</f>
        <v>7.15463776570348</v>
      </c>
      <c r="H26" s="88" t="n">
        <f aca="false">H25+(I26/$I$6)</f>
        <v>3946.3217</v>
      </c>
      <c r="I26" s="13" t="n">
        <v>99</v>
      </c>
      <c r="J26" s="46" t="n">
        <f aca="false">J25+(K26/$K$6)</f>
        <v>389.0326</v>
      </c>
      <c r="K26" s="13" t="n">
        <v>84.2</v>
      </c>
      <c r="L26" s="41" t="n">
        <f aca="false">(N26^2+P26^2)^0.5/10.5/1.73</f>
        <v>2.91221459237449</v>
      </c>
      <c r="M26" s="46" t="n">
        <f aca="false">M25+(N26/$N$6)</f>
        <v>779.6433</v>
      </c>
      <c r="N26" s="89" t="n">
        <v>35.3</v>
      </c>
      <c r="O26" s="46" t="n">
        <f aca="false">O25+(P26/$P$6)</f>
        <v>677.0874</v>
      </c>
      <c r="P26" s="13" t="n">
        <v>39.4</v>
      </c>
      <c r="Q26" s="41" t="n">
        <f aca="false">(S26^2+U26^2)^0.5/10.5/1.73</f>
        <v>1.05871096075304</v>
      </c>
      <c r="R26" s="88" t="n">
        <f aca="false">R25+(S26/$S$6)</f>
        <v>820.0749</v>
      </c>
      <c r="S26" s="13" t="n">
        <v>17.3</v>
      </c>
      <c r="T26" s="88" t="n">
        <f aca="false">T25+(U26/$U$6)</f>
        <v>794.6649</v>
      </c>
      <c r="U26" s="13" t="n">
        <v>8.4</v>
      </c>
      <c r="V26" s="41" t="n">
        <f aca="false">(X26^2+Z26^2)^0.5/10.5/1.73</f>
        <v>0.114949700070581</v>
      </c>
      <c r="W26" s="46" t="n">
        <f aca="false">W25+(X26/$X$6)</f>
        <v>32.2811</v>
      </c>
      <c r="X26" s="13" t="n">
        <v>0.6</v>
      </c>
      <c r="Y26" s="46" t="n">
        <f aca="false">Y25+(Z26/$Z$6)</f>
        <v>65.4726</v>
      </c>
      <c r="Z26" s="13" t="n">
        <v>2</v>
      </c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8.37621307813214</v>
      </c>
      <c r="C27" s="84" t="n">
        <f aca="false">C26+(D27/$D$6)</f>
        <v>2446.9281</v>
      </c>
      <c r="D27" s="11" t="n">
        <v>139.5</v>
      </c>
      <c r="E27" s="84" t="n">
        <f aca="false">E26+(F27/$F$6)</f>
        <v>1231.0878</v>
      </c>
      <c r="F27" s="11" t="n">
        <v>60.75</v>
      </c>
      <c r="G27" s="34" t="n">
        <f aca="false">(I27^2+K27^2)^0.5/10.5/1.73</f>
        <v>6.52558732230206</v>
      </c>
      <c r="H27" s="85" t="n">
        <f aca="false">H26+(I27/$I$6)</f>
        <v>3946.4139</v>
      </c>
      <c r="I27" s="11" t="n">
        <v>92.2</v>
      </c>
      <c r="J27" s="39" t="n">
        <f aca="false">J26+(K27/$K$6)</f>
        <v>389.1071</v>
      </c>
      <c r="K27" s="11" t="n">
        <v>74.5</v>
      </c>
      <c r="L27" s="34" t="n">
        <f aca="false">(N27^2+P27^2)^0.5/10.5/1.73</f>
        <v>1.64218847611917</v>
      </c>
      <c r="M27" s="39" t="n">
        <f aca="false">M26+(N27/$N$6)</f>
        <v>779.6657</v>
      </c>
      <c r="N27" s="86" t="n">
        <v>22.4</v>
      </c>
      <c r="O27" s="39" t="n">
        <f aca="false">O26+(P27/$P$6)</f>
        <v>677.1071</v>
      </c>
      <c r="P27" s="11" t="n">
        <v>19.7</v>
      </c>
      <c r="Q27" s="34" t="n">
        <f aca="false">(S27^2+U27^2)^0.5/10.5/1.73</f>
        <v>0.984857765367301</v>
      </c>
      <c r="R27" s="85" t="n">
        <f aca="false">R26+(S27/$S$6)</f>
        <v>820.091</v>
      </c>
      <c r="S27" s="11" t="n">
        <v>16.1</v>
      </c>
      <c r="T27" s="85" t="n">
        <f aca="false">T26+(U27/$U$6)</f>
        <v>794.6727</v>
      </c>
      <c r="U27" s="11" t="n">
        <v>7.8</v>
      </c>
      <c r="V27" s="34" t="n">
        <f aca="false">(X27^2+Z27^2)^0.5/10.5/1.73</f>
        <v>0.120233028724699</v>
      </c>
      <c r="W27" s="39" t="n">
        <f aca="false">W26+(X27/$X$6)</f>
        <v>32.2817</v>
      </c>
      <c r="X27" s="11" t="n">
        <v>0.6</v>
      </c>
      <c r="Y27" s="39" t="n">
        <f aca="false">Y26+(Z27/$Z$6)</f>
        <v>65.4747</v>
      </c>
      <c r="Z27" s="11" t="n">
        <v>2.1</v>
      </c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8.12110495693838</v>
      </c>
      <c r="C28" s="84" t="n">
        <f aca="false">C27+(D28/$D$6)</f>
        <v>2447.0179</v>
      </c>
      <c r="D28" s="11" t="n">
        <v>134.7</v>
      </c>
      <c r="E28" s="84" t="n">
        <f aca="false">E27+(F28/$F$6)</f>
        <v>1231.1279</v>
      </c>
      <c r="F28" s="11" t="n">
        <v>60.15</v>
      </c>
      <c r="G28" s="34" t="n">
        <f aca="false">(I28^2+K28^2)^0.5/10.5/1.73</f>
        <v>6.64205744235393</v>
      </c>
      <c r="H28" s="85" t="n">
        <f aca="false">H27+(I28/$I$6)</f>
        <v>3946.5072</v>
      </c>
      <c r="I28" s="11" t="n">
        <v>93.3</v>
      </c>
      <c r="J28" s="39" t="n">
        <f aca="false">J27+(K28/$K$6)</f>
        <v>389.1836</v>
      </c>
      <c r="K28" s="11" t="n">
        <v>76.5</v>
      </c>
      <c r="L28" s="34" t="n">
        <f aca="false">(N28^2+P28^2)^0.5/10.5/1.73</f>
        <v>1.64337837100591</v>
      </c>
      <c r="M28" s="39" t="n">
        <f aca="false">M27+(N28/$N$6)</f>
        <v>779.6874</v>
      </c>
      <c r="N28" s="86" t="n">
        <v>21.7</v>
      </c>
      <c r="O28" s="39" t="n">
        <f aca="false">O27+(P28/$P$6)</f>
        <v>677.1276</v>
      </c>
      <c r="P28" s="11" t="n">
        <v>20.5</v>
      </c>
      <c r="Q28" s="34" t="n">
        <f aca="false">(S28^2+U28^2)^0.5/10.5/1.73</f>
        <v>0.990304732034962</v>
      </c>
      <c r="R28" s="85" t="n">
        <f aca="false">R27+(S28/$S$6)</f>
        <v>820.1068</v>
      </c>
      <c r="S28" s="11" t="n">
        <v>15.8</v>
      </c>
      <c r="T28" s="85" t="n">
        <f aca="false">T27+(U28/$U$6)</f>
        <v>794.6813</v>
      </c>
      <c r="U28" s="11" t="n">
        <v>8.6</v>
      </c>
      <c r="V28" s="34" t="n">
        <f aca="false">(X28^2+Z28^2)^0.5/10.5/1.73</f>
        <v>0.120233028724699</v>
      </c>
      <c r="W28" s="39" t="n">
        <f aca="false">W27+(X28/$X$6)</f>
        <v>32.2823</v>
      </c>
      <c r="X28" s="11" t="n">
        <v>0.6</v>
      </c>
      <c r="Y28" s="39" t="n">
        <f aca="false">Y27+(Z28/$Z$6)</f>
        <v>65.4768</v>
      </c>
      <c r="Z28" s="11" t="n">
        <v>2.1</v>
      </c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7.81939487694682</v>
      </c>
      <c r="C29" s="84" t="n">
        <f aca="false">C28+(D29/$D$6)</f>
        <v>2447.1034</v>
      </c>
      <c r="D29" s="11" t="n">
        <v>128.25</v>
      </c>
      <c r="E29" s="84" t="n">
        <f aca="false">E28+(F29/$F$6)</f>
        <v>1231.1686</v>
      </c>
      <c r="F29" s="11" t="n">
        <v>61.05</v>
      </c>
      <c r="G29" s="34" t="n">
        <f aca="false">(I29^2+K29^2)^0.5/10.5/1.73</f>
        <v>6.68133380878547</v>
      </c>
      <c r="H29" s="85" t="n">
        <f aca="false">H28+(I29/$I$6)</f>
        <v>3946.6006</v>
      </c>
      <c r="I29" s="11" t="n">
        <v>93.4</v>
      </c>
      <c r="J29" s="39" t="n">
        <f aca="false">J28+(K29/$K$6)</f>
        <v>389.2611</v>
      </c>
      <c r="K29" s="11" t="n">
        <v>77.5</v>
      </c>
      <c r="L29" s="34" t="n">
        <f aca="false">(N29^2+P29^2)^0.5/10.5/1.73</f>
        <v>1.71285350918466</v>
      </c>
      <c r="M29" s="39" t="n">
        <f aca="false">M28+(N29/$N$6)</f>
        <v>779.7096</v>
      </c>
      <c r="N29" s="86" t="n">
        <v>22.2</v>
      </c>
      <c r="O29" s="39" t="n">
        <f aca="false">O28+(P29/$P$6)</f>
        <v>677.1494</v>
      </c>
      <c r="P29" s="11" t="n">
        <v>21.8</v>
      </c>
      <c r="Q29" s="34" t="n">
        <f aca="false">(S29^2+U29^2)^0.5/10.5/1.73</f>
        <v>1.04702454304597</v>
      </c>
      <c r="R29" s="85" t="n">
        <f aca="false">R28+(S29/$S$6)</f>
        <v>820.1231</v>
      </c>
      <c r="S29" s="11" t="n">
        <v>16.3</v>
      </c>
      <c r="T29" s="85" t="n">
        <f aca="false">T28+(U29/$U$6)</f>
        <v>794.6911</v>
      </c>
      <c r="U29" s="11" t="n">
        <v>9.8</v>
      </c>
      <c r="V29" s="34" t="n">
        <f aca="false">(X29^2+Z29^2)^0.5/10.5/1.73</f>
        <v>0.127094922990533</v>
      </c>
      <c r="W29" s="39" t="n">
        <f aca="false">W28+(X29/$X$6)</f>
        <v>32.283</v>
      </c>
      <c r="X29" s="11" t="n">
        <v>0.7</v>
      </c>
      <c r="Y29" s="39" t="n">
        <f aca="false">Y28+(Z29/$Z$6)</f>
        <v>65.479</v>
      </c>
      <c r="Z29" s="11" t="n">
        <v>2.2</v>
      </c>
    </row>
    <row r="30" s="47" customFormat="true" ht="14.1" hidden="false" customHeight="true" outlineLevel="0" collapsed="false">
      <c r="A30" s="49" t="n">
        <v>0.916666666666667</v>
      </c>
      <c r="B30" s="50" t="n">
        <f aca="false">(D30^2+F30^2)^0.5/10.5/1.73</f>
        <v>7.34895015830807</v>
      </c>
      <c r="C30" s="90" t="n">
        <f aca="false">C29+(D30/$D$6)</f>
        <v>2447.1831</v>
      </c>
      <c r="D30" s="15" t="n">
        <v>119.55</v>
      </c>
      <c r="E30" s="90" t="n">
        <f aca="false">E29+(F30/$F$6)</f>
        <v>1231.2082</v>
      </c>
      <c r="F30" s="15" t="n">
        <v>59.4</v>
      </c>
      <c r="G30" s="50" t="n">
        <f aca="false">(I30^2+K30^2)^0.5/10.5/1.73</f>
        <v>6.31325597207772</v>
      </c>
      <c r="H30" s="91" t="n">
        <f aca="false">H29+(I30/$I$6)</f>
        <v>3946.6877</v>
      </c>
      <c r="I30" s="15" t="n">
        <v>87.1</v>
      </c>
      <c r="J30" s="55" t="n">
        <f aca="false">J29+(K30/$K$6)</f>
        <v>389.3357</v>
      </c>
      <c r="K30" s="15" t="n">
        <v>74.6</v>
      </c>
      <c r="L30" s="50" t="n">
        <f aca="false">(N30^2+P30^2)^0.5/10.5/1.73</f>
        <v>1.56108923964274</v>
      </c>
      <c r="M30" s="55" t="n">
        <f aca="false">M29+(N30/$N$6)</f>
        <v>779.7299</v>
      </c>
      <c r="N30" s="92" t="n">
        <v>20.3</v>
      </c>
      <c r="O30" s="55" t="n">
        <f aca="false">O29+(P30/$P$6)</f>
        <v>677.1692</v>
      </c>
      <c r="P30" s="15" t="n">
        <v>19.8</v>
      </c>
      <c r="Q30" s="50" t="n">
        <f aca="false">(S30^2+U30^2)^0.5/10.5/1.73</f>
        <v>1.04893316805829</v>
      </c>
      <c r="R30" s="91" t="n">
        <f aca="false">R29+(S30/$S$6)</f>
        <v>820.14</v>
      </c>
      <c r="S30" s="15" t="n">
        <v>16.9</v>
      </c>
      <c r="T30" s="91" t="n">
        <f aca="false">T29+(U30/$U$6)</f>
        <v>794.6999</v>
      </c>
      <c r="U30" s="15" t="n">
        <v>8.8</v>
      </c>
      <c r="V30" s="50" t="n">
        <f aca="false">(X30^2+Z30^2)^0.5/10.5/1.73</f>
        <v>0.120233028724699</v>
      </c>
      <c r="W30" s="55" t="n">
        <f aca="false">W29+(X30/$X$6)</f>
        <v>32.2836</v>
      </c>
      <c r="X30" s="15" t="n">
        <v>0.6</v>
      </c>
      <c r="Y30" s="55" t="n">
        <f aca="false">Y29+(Z30/$Z$6)</f>
        <v>65.4811</v>
      </c>
      <c r="Z30" s="15" t="n">
        <v>2.1</v>
      </c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6.73607197261127</v>
      </c>
      <c r="C31" s="84" t="n">
        <f aca="false">C30+(D31/$D$6)</f>
        <v>2447.2558</v>
      </c>
      <c r="D31" s="11" t="n">
        <v>109.05</v>
      </c>
      <c r="E31" s="84" t="n">
        <f aca="false">E30+(F31/$F$6)</f>
        <v>1231.2452</v>
      </c>
      <c r="F31" s="11" t="n">
        <v>55.5</v>
      </c>
      <c r="G31" s="34" t="n">
        <f aca="false">(I31^2+K31^2)^0.5/10.5/1.73</f>
        <v>5.97846170652148</v>
      </c>
      <c r="H31" s="85" t="n">
        <f aca="false">H30+(I31/$I$6)</f>
        <v>3946.769</v>
      </c>
      <c r="I31" s="11" t="n">
        <v>81.3</v>
      </c>
      <c r="J31" s="39" t="n">
        <f aca="false">J30+(K31/$K$6)</f>
        <v>389.4077</v>
      </c>
      <c r="K31" s="11" t="n">
        <v>72</v>
      </c>
      <c r="L31" s="34" t="n">
        <f aca="false">(N31^2+P31^2)^0.5/10.5/1.73</f>
        <v>1.47275364547232</v>
      </c>
      <c r="M31" s="39" t="n">
        <f aca="false">M30+(N31/$N$6)</f>
        <v>779.7496</v>
      </c>
      <c r="N31" s="86" t="n">
        <v>19.7</v>
      </c>
      <c r="O31" s="39" t="n">
        <f aca="false">O30+(P31/$P$6)</f>
        <v>677.1873</v>
      </c>
      <c r="P31" s="11" t="n">
        <v>18.1</v>
      </c>
      <c r="Q31" s="34" t="n">
        <f aca="false">(S31^2+U31^2)^0.5/10.5/1.73</f>
        <v>0.970021617022483</v>
      </c>
      <c r="R31" s="85" t="n">
        <f aca="false">R30+(S31/$S$6)</f>
        <v>820.1558</v>
      </c>
      <c r="S31" s="11" t="n">
        <v>15.8</v>
      </c>
      <c r="T31" s="85" t="n">
        <f aca="false">T30+(U31/$U$6)</f>
        <v>794.7077</v>
      </c>
      <c r="U31" s="11" t="n">
        <v>7.8</v>
      </c>
      <c r="V31" s="34" t="n">
        <f aca="false">(X31^2+Z31^2)^0.5/10.5/1.73</f>
        <v>0.114949700070581</v>
      </c>
      <c r="W31" s="39" t="n">
        <f aca="false">W30+(X31/$X$6)</f>
        <v>32.2842</v>
      </c>
      <c r="X31" s="11" t="n">
        <v>0.6</v>
      </c>
      <c r="Y31" s="39" t="n">
        <f aca="false">Y30+(Z31/$Z$6)</f>
        <v>65.4831</v>
      </c>
      <c r="Z31" s="11" t="n">
        <v>2</v>
      </c>
    </row>
    <row r="32" customFormat="false" ht="14.1" hidden="false" customHeight="true" outlineLevel="0" collapsed="false">
      <c r="A32" s="56" t="n">
        <v>0.999999999999999</v>
      </c>
      <c r="B32" s="93" t="n">
        <f aca="false">(D32^2+F32^2)^0.5/10.5/1.73</f>
        <v>6.29395112280726</v>
      </c>
      <c r="C32" s="60" t="n">
        <f aca="false">C31+(D32/$D$6)</f>
        <v>2447.3221</v>
      </c>
      <c r="D32" s="17" t="n">
        <v>99.45</v>
      </c>
      <c r="E32" s="60" t="n">
        <f aca="false">E31+(F32/$F$6)</f>
        <v>1231.2828</v>
      </c>
      <c r="F32" s="17" t="n">
        <v>56.4</v>
      </c>
      <c r="G32" s="93" t="n">
        <f aca="false">(I32^2+K32^2)^0.5/10.5/1.73</f>
        <v>5.98002535138223</v>
      </c>
      <c r="H32" s="60" t="n">
        <f aca="false">H31+(I32/$I$6)</f>
        <v>3946.8471</v>
      </c>
      <c r="I32" s="17" t="n">
        <v>78.1</v>
      </c>
      <c r="J32" s="60" t="n">
        <f aca="false">J31+(K32/$K$6)</f>
        <v>389.4832</v>
      </c>
      <c r="K32" s="17" t="n">
        <v>75.5</v>
      </c>
      <c r="L32" s="93" t="n">
        <f aca="false">(N32^2+P32^2)^0.5/10.5/1.73</f>
        <v>1.5224441743097</v>
      </c>
      <c r="M32" s="60" t="n">
        <f aca="false">M31+(N32/$N$6)</f>
        <v>779.7687</v>
      </c>
      <c r="N32" s="94" t="n">
        <v>19.1</v>
      </c>
      <c r="O32" s="60" t="n">
        <f aca="false">O31+(P32/$P$6)</f>
        <v>677.2073</v>
      </c>
      <c r="P32" s="17" t="n">
        <v>20</v>
      </c>
      <c r="Q32" s="93" t="n">
        <f aca="false">(S32^2+U32^2)^0.5/10.5/1.73</f>
        <v>0.949847786784429</v>
      </c>
      <c r="R32" s="60" t="n">
        <f aca="false">R31+(S32/$S$6)</f>
        <v>820.1707</v>
      </c>
      <c r="S32" s="17" t="n">
        <v>14.9</v>
      </c>
      <c r="T32" s="60" t="n">
        <f aca="false">T31+(U32/$U$6)</f>
        <v>794.7164</v>
      </c>
      <c r="U32" s="17" t="n">
        <v>8.7</v>
      </c>
      <c r="V32" s="93" t="n">
        <f aca="false">(X32^2+Z32^2)^0.5/10.5/1.73</f>
        <v>0.121860410796469</v>
      </c>
      <c r="W32" s="60" t="n">
        <f aca="false">W31+(X32/$X$6)</f>
        <v>32.2849</v>
      </c>
      <c r="X32" s="17" t="n">
        <v>0.7</v>
      </c>
      <c r="Y32" s="60" t="n">
        <f aca="false">Y31+(Z32/$Z$6)</f>
        <v>65.4852</v>
      </c>
      <c r="Z32" s="17" t="n">
        <v>2.1</v>
      </c>
    </row>
    <row r="33" customFormat="false" ht="13.5" hidden="false" customHeight="false" outlineLevel="0" collapsed="false">
      <c r="A33" s="95" t="s">
        <v>23</v>
      </c>
      <c r="B33" s="96"/>
      <c r="C33" s="71"/>
      <c r="D33" s="63" t="n">
        <f aca="false">SUM(D9:D32)</f>
        <v>2674.5</v>
      </c>
      <c r="E33" s="71"/>
      <c r="F33" s="63" t="n">
        <f aca="false">SUM(F9:F32)</f>
        <v>1338.75</v>
      </c>
      <c r="G33" s="96"/>
      <c r="H33" s="71"/>
      <c r="I33" s="63" t="n">
        <f aca="false">SUM(I9:I32)</f>
        <v>2031.3</v>
      </c>
      <c r="J33" s="71"/>
      <c r="K33" s="63" t="n">
        <f aca="false">SUM(K9:K32)</f>
        <v>1924.6</v>
      </c>
      <c r="L33" s="96"/>
      <c r="M33" s="71"/>
      <c r="N33" s="63" t="n">
        <f aca="false">SUM(N9:N32)</f>
        <v>718.2</v>
      </c>
      <c r="O33" s="71"/>
      <c r="P33" s="63" t="n">
        <f aca="false">SUM(P9:P32)</f>
        <v>804.4</v>
      </c>
      <c r="Q33" s="96"/>
      <c r="R33" s="71"/>
      <c r="S33" s="63" t="n">
        <f aca="false">SUM(S9:S32)</f>
        <v>724.4</v>
      </c>
      <c r="T33" s="71"/>
      <c r="U33" s="63" t="n">
        <f aca="false">SUM(U9:U32)</f>
        <v>779.9</v>
      </c>
      <c r="V33" s="96"/>
      <c r="W33" s="71"/>
      <c r="X33" s="63" t="n">
        <f aca="false">SUM(X9:X32)</f>
        <v>15.1</v>
      </c>
      <c r="Y33" s="71"/>
      <c r="Z33" s="63" t="n">
        <f aca="false">SUM(Z9:Z32)</f>
        <v>48.8</v>
      </c>
    </row>
    <row r="34" customFormat="false" ht="15" hidden="false" customHeight="false" outlineLevel="0" collapsed="false">
      <c r="G34" s="97"/>
    </row>
    <row r="35" customFormat="false" ht="26.25" hidden="false" customHeight="false" outlineLevel="0" collapsed="false">
      <c r="A35" s="65" t="s">
        <v>24</v>
      </c>
      <c r="B35" s="66" t="n">
        <f aca="false">MAX(B8:B32)</f>
        <v>8.58230457038453</v>
      </c>
      <c r="C35" s="67"/>
      <c r="D35" s="67"/>
      <c r="E35" s="67"/>
      <c r="F35" s="67"/>
      <c r="G35" s="66" t="n">
        <f aca="false">MAX(G8:G32)</f>
        <v>8.04230854940617</v>
      </c>
      <c r="H35" s="67"/>
      <c r="I35" s="67"/>
      <c r="J35" s="67"/>
      <c r="K35" s="67"/>
      <c r="L35" s="66" t="n">
        <f aca="false">MAX(L8:L32)</f>
        <v>5.57542737148967</v>
      </c>
      <c r="M35" s="67"/>
      <c r="N35" s="67"/>
      <c r="O35" s="67"/>
      <c r="P35" s="67"/>
      <c r="Q35" s="66" t="n">
        <f aca="false">MAX(Q8:Q32)</f>
        <v>6.72015740614206</v>
      </c>
      <c r="R35" s="67"/>
      <c r="S35" s="67"/>
      <c r="T35" s="67"/>
      <c r="U35" s="67"/>
      <c r="V35" s="66" t="n">
        <f aca="false">MAX(V8:V32)</f>
        <v>0.127094922990533</v>
      </c>
      <c r="W35" s="67"/>
      <c r="X35" s="67"/>
      <c r="Y35" s="67"/>
      <c r="Z35" s="67"/>
    </row>
    <row r="36" customFormat="false" ht="26.25" hidden="false" customHeight="false" outlineLevel="0" collapsed="false">
      <c r="A36" s="68" t="s">
        <v>25</v>
      </c>
      <c r="B36" s="69" t="n">
        <f aca="false">MIN(B8:B32)</f>
        <v>5.90698253990124</v>
      </c>
      <c r="C36" s="70"/>
      <c r="D36" s="70"/>
      <c r="E36" s="70"/>
      <c r="F36" s="70"/>
      <c r="G36" s="69" t="n">
        <f aca="false">MIN(G8:G32)</f>
        <v>4.95037592432934</v>
      </c>
      <c r="H36" s="70"/>
      <c r="I36" s="70"/>
      <c r="J36" s="70"/>
      <c r="K36" s="70"/>
      <c r="L36" s="69" t="n">
        <f aca="false">MIN(L8:L32)</f>
        <v>1.20299806307589</v>
      </c>
      <c r="M36" s="70"/>
      <c r="N36" s="70"/>
      <c r="O36" s="70"/>
      <c r="P36" s="70"/>
      <c r="Q36" s="69" t="n">
        <f aca="false">MIN(Q8:Q32)</f>
        <v>0.699926525102286</v>
      </c>
      <c r="R36" s="70"/>
      <c r="S36" s="70"/>
      <c r="T36" s="70"/>
      <c r="U36" s="70"/>
      <c r="V36" s="69" t="n">
        <f aca="false">MIN(V8:V32)</f>
        <v>0.104451780682688</v>
      </c>
      <c r="W36" s="70"/>
      <c r="X36" s="70"/>
      <c r="Y36" s="70"/>
      <c r="Z36" s="70"/>
    </row>
    <row r="38" customFormat="false" ht="12.75" hidden="false" customHeight="false" outlineLevel="0" collapsed="false">
      <c r="B38" s="18" t="s">
        <v>7</v>
      </c>
      <c r="C38" s="18"/>
      <c r="D38" s="0" t="s">
        <v>8</v>
      </c>
    </row>
    <row r="39" customFormat="false" ht="12.75" hidden="false" customHeight="false" outlineLevel="0" collapsed="false">
      <c r="B39" s="18" t="s">
        <v>9</v>
      </c>
      <c r="C39" s="18"/>
      <c r="D39" s="0" t="s">
        <v>10</v>
      </c>
    </row>
  </sheetData>
  <mergeCells count="38">
    <mergeCell ref="A1:U1"/>
    <mergeCell ref="V1:Z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879861111111111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7-06-28T05:34:43Z</cp:lastPrinted>
  <dcterms:modified xsi:type="dcterms:W3CDTF">2019-12-31T08:36:59Z</dcterms:modified>
  <cp:revision>0</cp:revision>
  <dc:subject/>
  <dc:title/>
</cp:coreProperties>
</file>