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Мощность по фидерам по часовым интервалам</t>
  </si>
  <si>
    <t xml:space="preserve">активная энергия</t>
  </si>
  <si>
    <t xml:space="preserve">ПС 110 кВ Кипел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</t>
  </si>
  <si>
    <t xml:space="preserve"> 10 Кипелово Т 2 II с.ш. ап</t>
  </si>
  <si>
    <t xml:space="preserve"> 10 Кипелово Т 2 II с.ш. ап RS</t>
  </si>
  <si>
    <t xml:space="preserve"> 10 Кипелово Т 2 IV с.ш. ап</t>
  </si>
  <si>
    <t xml:space="preserve"> 10 Кипелово Т 2 IV с.ш. ап RS</t>
  </si>
  <si>
    <t xml:space="preserve"> 10 Кипелово ТСН 1 ао</t>
  </si>
  <si>
    <t xml:space="preserve"> 10 Кипелово ТСН 1 ао RS</t>
  </si>
  <si>
    <t xml:space="preserve"> 10 Кипелово ТСН 2 ао</t>
  </si>
  <si>
    <t xml:space="preserve"> 10 Кипелово ТСН 2 ао RS</t>
  </si>
  <si>
    <t xml:space="preserve"> 10 Кипелово-АЗР ао</t>
  </si>
  <si>
    <t xml:space="preserve"> 10 Кипелово-АЗР ао RS</t>
  </si>
  <si>
    <t xml:space="preserve"> 10 Кипелово-Балакирево ао</t>
  </si>
  <si>
    <t xml:space="preserve"> 10 Кипелово-БГСМ ао</t>
  </si>
  <si>
    <t xml:space="preserve"> 10 Кипелово-БГСМ ао RS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</t>
  </si>
  <si>
    <t xml:space="preserve"> 10 Кипелово-Перемычка I,III с.ш. ап RS</t>
  </si>
  <si>
    <t xml:space="preserve"> 10 Кипелово-Стризнево ао</t>
  </si>
  <si>
    <t xml:space="preserve"> 10 Кипелово-Федотово 1 ао</t>
  </si>
  <si>
    <t xml:space="preserve"> 10 Кипелово-Федотово 1 ао RS</t>
  </si>
  <si>
    <t xml:space="preserve"> 10 Кипелово-Федотово 16 ао</t>
  </si>
  <si>
    <t xml:space="preserve"> 10 Кипелово-Федотово 16 ао RS</t>
  </si>
  <si>
    <t xml:space="preserve"> 10 Кипелово-Федотово 18 ао</t>
  </si>
  <si>
    <t xml:space="preserve"> 10 Кипелово-Федотово 18 ао RS</t>
  </si>
  <si>
    <t xml:space="preserve"> 10 Кипелово-Федотово 4 ао</t>
  </si>
  <si>
    <t xml:space="preserve"> 10 Кипелово-Федотово 4 ао RS</t>
  </si>
  <si>
    <t xml:space="preserve"> 10 Кипелово-Федотово 6 ао</t>
  </si>
  <si>
    <t xml:space="preserve"> 10 Кипелово-Федотово 6 ао RS</t>
  </si>
  <si>
    <t xml:space="preserve"> 10 Кипелово-Чернеево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" min="5" style="39" width="18.7"/>
    <col collapsed="false" customWidth="true" hidden="false" outlineLevel="0" max="6" min="6" style="40" width="18.7"/>
    <col collapsed="false" customWidth="true" hidden="false" outlineLevel="0" max="7" min="7" style="39" width="18.7"/>
    <col collapsed="false" customWidth="true" hidden="false" outlineLevel="0" max="8" min="8" style="40" width="18.7"/>
    <col collapsed="false" customWidth="true" hidden="false" outlineLevel="0" max="15" min="9" style="39" width="18.7"/>
    <col collapsed="false" customWidth="true" hidden="false" outlineLevel="0" max="16" min="16" style="40" width="18.7"/>
    <col collapsed="false" customWidth="true" hidden="false" outlineLevel="0" max="24" min="17" style="39" width="18.7"/>
    <col collapsed="false" customWidth="true" hidden="false" outlineLevel="0" max="25" min="25" style="40" width="18.7"/>
    <col collapsed="false" customWidth="true" hidden="false" outlineLevel="0" max="54" min="2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6"/>
      <c r="G4" s="45"/>
      <c r="H4" s="46"/>
      <c r="I4" s="45"/>
      <c r="J4" s="45"/>
      <c r="K4" s="45"/>
      <c r="L4" s="45"/>
      <c r="M4" s="45"/>
      <c r="N4" s="45"/>
      <c r="O4" s="45"/>
      <c r="P4" s="46"/>
      <c r="Q4" s="45"/>
      <c r="R4" s="45"/>
      <c r="S4" s="45"/>
      <c r="T4" s="45"/>
      <c r="U4" s="45"/>
      <c r="V4" s="45"/>
      <c r="W4" s="45"/>
      <c r="X4" s="45"/>
      <c r="Y4" s="46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7" t="s">
        <v>1</v>
      </c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Кипелово</v>
      </c>
      <c r="B5" s="43"/>
      <c r="C5" s="43"/>
      <c r="D5" s="50"/>
      <c r="E5" s="43"/>
      <c r="F5" s="50"/>
      <c r="G5" s="43"/>
      <c r="H5" s="50"/>
      <c r="I5" s="43"/>
      <c r="J5" s="43"/>
      <c r="K5" s="43"/>
      <c r="L5" s="43"/>
      <c r="M5" s="43"/>
      <c r="N5" s="43"/>
      <c r="O5" s="43"/>
      <c r="P5" s="50"/>
      <c r="Q5" s="43"/>
      <c r="R5" s="43"/>
      <c r="S5" s="43"/>
      <c r="T5" s="43"/>
      <c r="U5" s="43"/>
      <c r="V5" s="43"/>
      <c r="W5" s="43"/>
      <c r="X5" s="43"/>
      <c r="Y5" s="50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51" t="s">
        <v>3</v>
      </c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51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5" t="s">
        <v>38</v>
      </c>
      <c r="G6" s="54" t="s">
        <v>39</v>
      </c>
      <c r="H6" s="55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5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5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6" t="s">
        <v>72</v>
      </c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23.208</v>
      </c>
      <c r="C7" s="60" t="n">
        <v>0</v>
      </c>
      <c r="D7" s="61" t="n">
        <v>312</v>
      </c>
      <c r="E7" s="60" t="n">
        <v>312</v>
      </c>
      <c r="F7" s="61" t="n">
        <v>976</v>
      </c>
      <c r="G7" s="60" t="n">
        <v>976</v>
      </c>
      <c r="H7" s="61" t="n">
        <v>792</v>
      </c>
      <c r="I7" s="60" t="n">
        <v>792</v>
      </c>
      <c r="J7" s="60" t="n">
        <v>0.6</v>
      </c>
      <c r="K7" s="60" t="n">
        <v>0.7</v>
      </c>
      <c r="L7" s="60" t="n">
        <v>35.4</v>
      </c>
      <c r="M7" s="60" t="n">
        <v>35.4</v>
      </c>
      <c r="N7" s="60" t="n">
        <v>4</v>
      </c>
      <c r="O7" s="60" t="n">
        <v>3.8</v>
      </c>
      <c r="P7" s="61" t="n">
        <v>126.4</v>
      </c>
      <c r="Q7" s="60" t="n">
        <v>34.4</v>
      </c>
      <c r="R7" s="60" t="n">
        <v>34.4</v>
      </c>
      <c r="S7" s="60" t="n">
        <v>1.6</v>
      </c>
      <c r="T7" s="60" t="n">
        <v>0</v>
      </c>
      <c r="U7" s="60" t="n">
        <v>0</v>
      </c>
      <c r="V7" s="60" t="n">
        <v>0</v>
      </c>
      <c r="W7" s="60" t="n">
        <v>70.4</v>
      </c>
      <c r="X7" s="60" t="n">
        <v>0.8</v>
      </c>
      <c r="Y7" s="61" t="n">
        <v>112.8</v>
      </c>
      <c r="Z7" s="60" t="n">
        <v>110</v>
      </c>
      <c r="AA7" s="60" t="n">
        <v>0</v>
      </c>
      <c r="AB7" s="60" t="n">
        <v>0</v>
      </c>
      <c r="AC7" s="60" t="n">
        <v>288</v>
      </c>
      <c r="AD7" s="60" t="n">
        <v>867.2</v>
      </c>
      <c r="AE7" s="60" t="n">
        <v>868</v>
      </c>
      <c r="AF7" s="60" t="n">
        <v>31.2</v>
      </c>
      <c r="AG7" s="60" t="n">
        <v>31.2</v>
      </c>
      <c r="AH7" s="60" t="n">
        <v>313.2</v>
      </c>
      <c r="AI7" s="60" t="n">
        <v>313.2</v>
      </c>
      <c r="AJ7" s="60" t="n">
        <v>0</v>
      </c>
      <c r="AK7" s="60" t="n">
        <v>0</v>
      </c>
      <c r="AL7" s="60" t="n">
        <v>0</v>
      </c>
      <c r="AM7" s="60" t="n">
        <v>0</v>
      </c>
      <c r="AN7" s="62" t="n">
        <v>84.8</v>
      </c>
    </row>
    <row r="8" customFormat="false" ht="12.75" hidden="false" customHeight="false" outlineLevel="0" collapsed="false">
      <c r="A8" s="63" t="s">
        <v>7</v>
      </c>
      <c r="B8" s="64" t="n">
        <v>23.352</v>
      </c>
      <c r="C8" s="64" t="n">
        <v>0</v>
      </c>
      <c r="D8" s="65" t="n">
        <v>288</v>
      </c>
      <c r="E8" s="64" t="n">
        <v>288</v>
      </c>
      <c r="F8" s="65" t="n">
        <v>932</v>
      </c>
      <c r="G8" s="64" t="n">
        <v>930</v>
      </c>
      <c r="H8" s="65" t="n">
        <v>776</v>
      </c>
      <c r="I8" s="64" t="n">
        <v>776</v>
      </c>
      <c r="J8" s="64" t="n">
        <v>0.8</v>
      </c>
      <c r="K8" s="64" t="n">
        <v>0.8</v>
      </c>
      <c r="L8" s="64" t="n">
        <v>35.4</v>
      </c>
      <c r="M8" s="64" t="n">
        <v>35.5</v>
      </c>
      <c r="N8" s="64" t="n">
        <v>4</v>
      </c>
      <c r="O8" s="64" t="n">
        <v>4</v>
      </c>
      <c r="P8" s="65" t="n">
        <v>125.6</v>
      </c>
      <c r="Q8" s="64" t="n">
        <v>32.8</v>
      </c>
      <c r="R8" s="64" t="n">
        <v>32.8</v>
      </c>
      <c r="S8" s="64" t="n">
        <v>1.6</v>
      </c>
      <c r="T8" s="64" t="n">
        <v>0</v>
      </c>
      <c r="U8" s="64" t="n">
        <v>0</v>
      </c>
      <c r="V8" s="64" t="n">
        <v>0</v>
      </c>
      <c r="W8" s="64" t="n">
        <v>68.8</v>
      </c>
      <c r="X8" s="64" t="n">
        <v>0.8</v>
      </c>
      <c r="Y8" s="65" t="n">
        <v>100.4</v>
      </c>
      <c r="Z8" s="64" t="n">
        <v>109.6</v>
      </c>
      <c r="AA8" s="64" t="n">
        <v>0</v>
      </c>
      <c r="AB8" s="64" t="n">
        <v>0</v>
      </c>
      <c r="AC8" s="64" t="n">
        <v>289.2</v>
      </c>
      <c r="AD8" s="64" t="n">
        <v>820.8</v>
      </c>
      <c r="AE8" s="64" t="n">
        <v>820.8</v>
      </c>
      <c r="AF8" s="64" t="n">
        <v>32.4</v>
      </c>
      <c r="AG8" s="64" t="n">
        <v>32.4</v>
      </c>
      <c r="AH8" s="64" t="n">
        <v>288</v>
      </c>
      <c r="AI8" s="64" t="n">
        <v>288</v>
      </c>
      <c r="AJ8" s="64" t="n">
        <v>0</v>
      </c>
      <c r="AK8" s="64" t="n">
        <v>0</v>
      </c>
      <c r="AL8" s="64" t="n">
        <v>0</v>
      </c>
      <c r="AM8" s="64" t="n">
        <v>0</v>
      </c>
      <c r="AN8" s="66" t="n">
        <v>84</v>
      </c>
    </row>
    <row r="9" customFormat="false" ht="12.75" hidden="false" customHeight="false" outlineLevel="0" collapsed="false">
      <c r="A9" s="63" t="s">
        <v>8</v>
      </c>
      <c r="B9" s="64" t="n">
        <v>23.448</v>
      </c>
      <c r="C9" s="64" t="n">
        <v>0</v>
      </c>
      <c r="D9" s="65" t="n">
        <v>272</v>
      </c>
      <c r="E9" s="64" t="n">
        <v>270</v>
      </c>
      <c r="F9" s="65" t="n">
        <v>908</v>
      </c>
      <c r="G9" s="64" t="n">
        <v>908</v>
      </c>
      <c r="H9" s="65" t="n">
        <v>756</v>
      </c>
      <c r="I9" s="64" t="n">
        <v>756</v>
      </c>
      <c r="J9" s="64" t="n">
        <v>0.8</v>
      </c>
      <c r="K9" s="64" t="n">
        <v>0.8</v>
      </c>
      <c r="L9" s="64" t="n">
        <v>35.6</v>
      </c>
      <c r="M9" s="64" t="n">
        <v>35.5</v>
      </c>
      <c r="N9" s="64" t="n">
        <v>3.6</v>
      </c>
      <c r="O9" s="64" t="n">
        <v>3.6</v>
      </c>
      <c r="P9" s="65" t="n">
        <v>123.2</v>
      </c>
      <c r="Q9" s="64" t="n">
        <v>33.6</v>
      </c>
      <c r="R9" s="64" t="n">
        <v>33.8</v>
      </c>
      <c r="S9" s="64" t="n">
        <v>1.6</v>
      </c>
      <c r="T9" s="64" t="n">
        <v>0</v>
      </c>
      <c r="U9" s="64" t="n">
        <v>0</v>
      </c>
      <c r="V9" s="64" t="n">
        <v>0</v>
      </c>
      <c r="W9" s="64" t="n">
        <v>66</v>
      </c>
      <c r="X9" s="64" t="n">
        <v>1.2</v>
      </c>
      <c r="Y9" s="65" t="n">
        <v>94.2</v>
      </c>
      <c r="Z9" s="64" t="n">
        <v>108</v>
      </c>
      <c r="AA9" s="64" t="n">
        <v>0</v>
      </c>
      <c r="AB9" s="64" t="n">
        <v>0</v>
      </c>
      <c r="AC9" s="64" t="n">
        <v>282</v>
      </c>
      <c r="AD9" s="64" t="n">
        <v>800</v>
      </c>
      <c r="AE9" s="64" t="n">
        <v>800</v>
      </c>
      <c r="AF9" s="64" t="n">
        <v>32.4</v>
      </c>
      <c r="AG9" s="64" t="n">
        <v>32.4</v>
      </c>
      <c r="AH9" s="64" t="n">
        <v>270</v>
      </c>
      <c r="AI9" s="64" t="n">
        <v>270.6</v>
      </c>
      <c r="AJ9" s="64" t="n">
        <v>0</v>
      </c>
      <c r="AK9" s="64" t="n">
        <v>0</v>
      </c>
      <c r="AL9" s="64" t="n">
        <v>0</v>
      </c>
      <c r="AM9" s="64" t="n">
        <v>0</v>
      </c>
      <c r="AN9" s="66" t="n">
        <v>83.2</v>
      </c>
    </row>
    <row r="10" s="69" customFormat="true" ht="12.75" hidden="false" customHeight="false" outlineLevel="0" collapsed="false">
      <c r="A10" s="67" t="s">
        <v>9</v>
      </c>
      <c r="B10" s="65" t="n">
        <v>23.28</v>
      </c>
      <c r="C10" s="65" t="n">
        <v>0</v>
      </c>
      <c r="D10" s="65" t="n">
        <v>264</v>
      </c>
      <c r="E10" s="65" t="n">
        <v>264</v>
      </c>
      <c r="F10" s="65" t="n">
        <v>892</v>
      </c>
      <c r="G10" s="65" t="n">
        <v>892</v>
      </c>
      <c r="H10" s="65" t="n">
        <v>744</v>
      </c>
      <c r="I10" s="65" t="n">
        <v>746</v>
      </c>
      <c r="J10" s="65" t="n">
        <v>0.8</v>
      </c>
      <c r="K10" s="65" t="n">
        <v>0.8</v>
      </c>
      <c r="L10" s="65" t="n">
        <v>35.4</v>
      </c>
      <c r="M10" s="65" t="n">
        <v>35.4</v>
      </c>
      <c r="N10" s="65" t="n">
        <v>4</v>
      </c>
      <c r="O10" s="65" t="n">
        <v>4</v>
      </c>
      <c r="P10" s="65" t="n">
        <v>120</v>
      </c>
      <c r="Q10" s="65" t="n">
        <v>34.4</v>
      </c>
      <c r="R10" s="65" t="n">
        <v>34.4</v>
      </c>
      <c r="S10" s="65" t="n">
        <v>1.6</v>
      </c>
      <c r="T10" s="65" t="n">
        <v>0</v>
      </c>
      <c r="U10" s="65" t="n">
        <v>0</v>
      </c>
      <c r="V10" s="65" t="n">
        <v>0</v>
      </c>
      <c r="W10" s="65" t="n">
        <v>65.6</v>
      </c>
      <c r="X10" s="65" t="n">
        <v>0.8</v>
      </c>
      <c r="Y10" s="65" t="n">
        <v>87.8</v>
      </c>
      <c r="Z10" s="65" t="n">
        <v>107.6</v>
      </c>
      <c r="AA10" s="65" t="n">
        <v>0</v>
      </c>
      <c r="AB10" s="65" t="n">
        <v>0</v>
      </c>
      <c r="AC10" s="65" t="n">
        <v>284.4</v>
      </c>
      <c r="AD10" s="65" t="n">
        <v>782.4</v>
      </c>
      <c r="AE10" s="65" t="n">
        <v>782.4</v>
      </c>
      <c r="AF10" s="65" t="n">
        <v>32.4</v>
      </c>
      <c r="AG10" s="65" t="n">
        <v>32.4</v>
      </c>
      <c r="AH10" s="65" t="n">
        <v>264</v>
      </c>
      <c r="AI10" s="65" t="n">
        <v>264</v>
      </c>
      <c r="AJ10" s="65" t="n">
        <v>0</v>
      </c>
      <c r="AK10" s="65" t="n">
        <v>0</v>
      </c>
      <c r="AL10" s="65" t="n">
        <v>0</v>
      </c>
      <c r="AM10" s="65" t="n">
        <v>0</v>
      </c>
      <c r="AN10" s="68" t="n">
        <v>82.4</v>
      </c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23.136</v>
      </c>
      <c r="C11" s="64" t="n">
        <v>0</v>
      </c>
      <c r="D11" s="65" t="n">
        <v>264</v>
      </c>
      <c r="E11" s="64" t="n">
        <v>264</v>
      </c>
      <c r="F11" s="65" t="n">
        <v>900</v>
      </c>
      <c r="G11" s="64" t="n">
        <v>900</v>
      </c>
      <c r="H11" s="65" t="n">
        <v>788</v>
      </c>
      <c r="I11" s="64" t="n">
        <v>786</v>
      </c>
      <c r="J11" s="64" t="n">
        <v>0.8</v>
      </c>
      <c r="K11" s="64" t="n">
        <v>0.8</v>
      </c>
      <c r="L11" s="64" t="n">
        <v>35.2</v>
      </c>
      <c r="M11" s="64" t="n">
        <v>35.2</v>
      </c>
      <c r="N11" s="64" t="n">
        <v>3.6</v>
      </c>
      <c r="O11" s="64" t="n">
        <v>3.6</v>
      </c>
      <c r="P11" s="65" t="n">
        <v>134</v>
      </c>
      <c r="Q11" s="64" t="n">
        <v>34</v>
      </c>
      <c r="R11" s="64" t="n">
        <v>34</v>
      </c>
      <c r="S11" s="64" t="n">
        <v>1.6</v>
      </c>
      <c r="T11" s="64" t="n">
        <v>0</v>
      </c>
      <c r="U11" s="64" t="n">
        <v>0</v>
      </c>
      <c r="V11" s="64" t="n">
        <v>0</v>
      </c>
      <c r="W11" s="64" t="n">
        <v>66.4</v>
      </c>
      <c r="X11" s="64" t="n">
        <v>1.6</v>
      </c>
      <c r="Y11" s="65" t="n">
        <v>115</v>
      </c>
      <c r="Z11" s="64" t="n">
        <v>106.4</v>
      </c>
      <c r="AA11" s="64" t="n">
        <v>0</v>
      </c>
      <c r="AB11" s="64" t="n">
        <v>0</v>
      </c>
      <c r="AC11" s="64" t="n">
        <v>280.2</v>
      </c>
      <c r="AD11" s="64" t="n">
        <v>792</v>
      </c>
      <c r="AE11" s="64" t="n">
        <v>792.8</v>
      </c>
      <c r="AF11" s="64" t="n">
        <v>31.2</v>
      </c>
      <c r="AG11" s="64" t="n">
        <v>31.2</v>
      </c>
      <c r="AH11" s="64" t="n">
        <v>265.2</v>
      </c>
      <c r="AI11" s="64" t="n">
        <v>265.2</v>
      </c>
      <c r="AJ11" s="64" t="n">
        <v>0</v>
      </c>
      <c r="AK11" s="64" t="n">
        <v>0</v>
      </c>
      <c r="AL11" s="64" t="n">
        <v>0</v>
      </c>
      <c r="AM11" s="64" t="n">
        <v>0</v>
      </c>
      <c r="AN11" s="66" t="n">
        <v>84.4</v>
      </c>
    </row>
    <row r="12" customFormat="false" ht="12.75" hidden="false" customHeight="false" outlineLevel="0" collapsed="false">
      <c r="A12" s="63" t="s">
        <v>11</v>
      </c>
      <c r="B12" s="64" t="n">
        <v>23.232</v>
      </c>
      <c r="C12" s="64" t="n">
        <v>0</v>
      </c>
      <c r="D12" s="65" t="n">
        <v>280</v>
      </c>
      <c r="E12" s="64" t="n">
        <v>282</v>
      </c>
      <c r="F12" s="65" t="n">
        <v>916</v>
      </c>
      <c r="G12" s="64" t="n">
        <v>916</v>
      </c>
      <c r="H12" s="65" t="n">
        <v>796</v>
      </c>
      <c r="I12" s="64" t="n">
        <v>796</v>
      </c>
      <c r="J12" s="64" t="n">
        <v>0.8</v>
      </c>
      <c r="K12" s="64" t="n">
        <v>0.7</v>
      </c>
      <c r="L12" s="64" t="n">
        <v>35.2</v>
      </c>
      <c r="M12" s="64" t="n">
        <v>35.2</v>
      </c>
      <c r="N12" s="64" t="n">
        <v>3.6</v>
      </c>
      <c r="O12" s="64" t="n">
        <v>3.6</v>
      </c>
      <c r="P12" s="65" t="n">
        <v>137.6</v>
      </c>
      <c r="Q12" s="64" t="n">
        <v>33.6</v>
      </c>
      <c r="R12" s="64" t="n">
        <v>33.4</v>
      </c>
      <c r="S12" s="64" t="n">
        <v>1.6</v>
      </c>
      <c r="T12" s="64" t="n">
        <v>0</v>
      </c>
      <c r="U12" s="64" t="n">
        <v>0</v>
      </c>
      <c r="V12" s="64" t="n">
        <v>0</v>
      </c>
      <c r="W12" s="64" t="n">
        <v>68</v>
      </c>
      <c r="X12" s="64" t="n">
        <v>4</v>
      </c>
      <c r="Y12" s="65" t="n">
        <v>104</v>
      </c>
      <c r="Z12" s="64" t="n">
        <v>107.2</v>
      </c>
      <c r="AA12" s="64" t="n">
        <v>0</v>
      </c>
      <c r="AB12" s="64" t="n">
        <v>0</v>
      </c>
      <c r="AC12" s="64" t="n">
        <v>291</v>
      </c>
      <c r="AD12" s="64" t="n">
        <v>809.6</v>
      </c>
      <c r="AE12" s="64" t="n">
        <v>808</v>
      </c>
      <c r="AF12" s="64" t="n">
        <v>30</v>
      </c>
      <c r="AG12" s="64" t="n">
        <v>30</v>
      </c>
      <c r="AH12" s="64" t="n">
        <v>282</v>
      </c>
      <c r="AI12" s="64" t="n">
        <v>282</v>
      </c>
      <c r="AJ12" s="64" t="n">
        <v>0</v>
      </c>
      <c r="AK12" s="64" t="n">
        <v>0</v>
      </c>
      <c r="AL12" s="64" t="n">
        <v>0</v>
      </c>
      <c r="AM12" s="64" t="n">
        <v>0</v>
      </c>
      <c r="AN12" s="66" t="n">
        <v>86.8</v>
      </c>
    </row>
    <row r="13" customFormat="false" ht="12.75" hidden="false" customHeight="false" outlineLevel="0" collapsed="false">
      <c r="A13" s="63" t="s">
        <v>12</v>
      </c>
      <c r="B13" s="64" t="n">
        <v>23.256</v>
      </c>
      <c r="C13" s="64" t="n">
        <v>0</v>
      </c>
      <c r="D13" s="65" t="n">
        <v>364</v>
      </c>
      <c r="E13" s="64" t="n">
        <v>362</v>
      </c>
      <c r="F13" s="65" t="n">
        <v>976</v>
      </c>
      <c r="G13" s="64" t="n">
        <v>978</v>
      </c>
      <c r="H13" s="65" t="n">
        <v>824</v>
      </c>
      <c r="I13" s="64" t="n">
        <v>824</v>
      </c>
      <c r="J13" s="64" t="n">
        <v>0.8</v>
      </c>
      <c r="K13" s="64" t="n">
        <v>0.8</v>
      </c>
      <c r="L13" s="64" t="n">
        <v>33.8</v>
      </c>
      <c r="M13" s="64" t="n">
        <v>33.9</v>
      </c>
      <c r="N13" s="64" t="n">
        <v>3.2</v>
      </c>
      <c r="O13" s="64" t="n">
        <v>3.4</v>
      </c>
      <c r="P13" s="65" t="n">
        <v>159.6</v>
      </c>
      <c r="Q13" s="64" t="n">
        <v>32.8</v>
      </c>
      <c r="R13" s="64" t="n">
        <v>33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75.2</v>
      </c>
      <c r="X13" s="64" t="n">
        <v>4</v>
      </c>
      <c r="Y13" s="65" t="n">
        <v>96</v>
      </c>
      <c r="Z13" s="64" t="n">
        <v>109.2</v>
      </c>
      <c r="AA13" s="64" t="n">
        <v>0</v>
      </c>
      <c r="AB13" s="64" t="n">
        <v>0</v>
      </c>
      <c r="AC13" s="64" t="n">
        <v>292.8</v>
      </c>
      <c r="AD13" s="64" t="n">
        <v>873.6</v>
      </c>
      <c r="AE13" s="64" t="n">
        <v>874.4</v>
      </c>
      <c r="AF13" s="64" t="n">
        <v>31.2</v>
      </c>
      <c r="AG13" s="64" t="n">
        <v>31.2</v>
      </c>
      <c r="AH13" s="64" t="n">
        <v>364.8</v>
      </c>
      <c r="AI13" s="64" t="n">
        <v>364.2</v>
      </c>
      <c r="AJ13" s="64" t="n">
        <v>0</v>
      </c>
      <c r="AK13" s="64" t="n">
        <v>0</v>
      </c>
      <c r="AL13" s="64" t="n">
        <v>0</v>
      </c>
      <c r="AM13" s="64" t="n">
        <v>0</v>
      </c>
      <c r="AN13" s="66" t="n">
        <v>87.6</v>
      </c>
    </row>
    <row r="14" customFormat="false" ht="12.75" hidden="false" customHeight="false" outlineLevel="0" collapsed="false">
      <c r="A14" s="63" t="s">
        <v>13</v>
      </c>
      <c r="B14" s="64" t="n">
        <v>23.568</v>
      </c>
      <c r="C14" s="64" t="n">
        <v>0</v>
      </c>
      <c r="D14" s="65" t="n">
        <v>440</v>
      </c>
      <c r="E14" s="64" t="n">
        <v>440</v>
      </c>
      <c r="F14" s="65" t="n">
        <v>1092</v>
      </c>
      <c r="G14" s="64" t="n">
        <v>1092</v>
      </c>
      <c r="H14" s="65" t="n">
        <v>892</v>
      </c>
      <c r="I14" s="64" t="n">
        <v>890</v>
      </c>
      <c r="J14" s="64" t="n">
        <v>0.8</v>
      </c>
      <c r="K14" s="64" t="n">
        <v>0.8</v>
      </c>
      <c r="L14" s="64" t="n">
        <v>33.6</v>
      </c>
      <c r="M14" s="64" t="n">
        <v>33.6</v>
      </c>
      <c r="N14" s="64" t="n">
        <v>3.6</v>
      </c>
      <c r="O14" s="64" t="n">
        <v>3.4</v>
      </c>
      <c r="P14" s="65" t="n">
        <v>169.2</v>
      </c>
      <c r="Q14" s="64" t="n">
        <v>32.4</v>
      </c>
      <c r="R14" s="64" t="n">
        <v>32.2</v>
      </c>
      <c r="S14" s="64" t="n">
        <v>1.6</v>
      </c>
      <c r="T14" s="64" t="n">
        <v>0</v>
      </c>
      <c r="U14" s="64" t="n">
        <v>0</v>
      </c>
      <c r="V14" s="64" t="n">
        <v>0</v>
      </c>
      <c r="W14" s="64" t="n">
        <v>84</v>
      </c>
      <c r="X14" s="64" t="n">
        <v>2.8</v>
      </c>
      <c r="Y14" s="65" t="n">
        <v>112</v>
      </c>
      <c r="Z14" s="64" t="n">
        <v>118.4</v>
      </c>
      <c r="AA14" s="64" t="n">
        <v>0</v>
      </c>
      <c r="AB14" s="64" t="n">
        <v>0</v>
      </c>
      <c r="AC14" s="64" t="n">
        <v>320.4</v>
      </c>
      <c r="AD14" s="64" t="n">
        <v>987.2</v>
      </c>
      <c r="AE14" s="64" t="n">
        <v>987.2</v>
      </c>
      <c r="AF14" s="64" t="n">
        <v>32.4</v>
      </c>
      <c r="AG14" s="64" t="n">
        <v>31.8</v>
      </c>
      <c r="AH14" s="64" t="n">
        <v>439.2</v>
      </c>
      <c r="AI14" s="64" t="n">
        <v>439.8</v>
      </c>
      <c r="AJ14" s="64" t="n">
        <v>0</v>
      </c>
      <c r="AK14" s="64" t="n">
        <v>0</v>
      </c>
      <c r="AL14" s="64" t="n">
        <v>0</v>
      </c>
      <c r="AM14" s="64" t="n">
        <v>0</v>
      </c>
      <c r="AN14" s="66" t="n">
        <v>87.6</v>
      </c>
    </row>
    <row r="15" customFormat="false" ht="12.75" hidden="false" customHeight="false" outlineLevel="0" collapsed="false">
      <c r="A15" s="63" t="s">
        <v>14</v>
      </c>
      <c r="B15" s="64" t="n">
        <v>23.472</v>
      </c>
      <c r="C15" s="64" t="n">
        <v>0</v>
      </c>
      <c r="D15" s="65" t="n">
        <v>456</v>
      </c>
      <c r="E15" s="64" t="n">
        <v>458</v>
      </c>
      <c r="F15" s="65" t="n">
        <v>1088</v>
      </c>
      <c r="G15" s="64" t="n">
        <v>1088</v>
      </c>
      <c r="H15" s="65" t="n">
        <v>1060</v>
      </c>
      <c r="I15" s="64" t="n">
        <v>1064</v>
      </c>
      <c r="J15" s="64" t="n">
        <v>0.8</v>
      </c>
      <c r="K15" s="64" t="n">
        <v>0.8</v>
      </c>
      <c r="L15" s="64" t="n">
        <v>33.2</v>
      </c>
      <c r="M15" s="64" t="n">
        <v>33.2</v>
      </c>
      <c r="N15" s="64" t="n">
        <v>2.4</v>
      </c>
      <c r="O15" s="64" t="n">
        <v>2.6</v>
      </c>
      <c r="P15" s="65" t="n">
        <v>176</v>
      </c>
      <c r="Q15" s="64" t="n">
        <v>24.4</v>
      </c>
      <c r="R15" s="64" t="n">
        <v>24.6</v>
      </c>
      <c r="S15" s="64" t="n">
        <v>1.6</v>
      </c>
      <c r="T15" s="64" t="n">
        <v>0</v>
      </c>
      <c r="U15" s="64" t="n">
        <v>0</v>
      </c>
      <c r="V15" s="64" t="n">
        <v>0</v>
      </c>
      <c r="W15" s="64" t="n">
        <v>81.6</v>
      </c>
      <c r="X15" s="64" t="n">
        <v>1.6</v>
      </c>
      <c r="Y15" s="65" t="n">
        <v>200.6</v>
      </c>
      <c r="Z15" s="64" t="n">
        <v>181.6</v>
      </c>
      <c r="AA15" s="64" t="n">
        <v>0</v>
      </c>
      <c r="AB15" s="64" t="n">
        <v>0</v>
      </c>
      <c r="AC15" s="64" t="n">
        <v>324.6</v>
      </c>
      <c r="AD15" s="64" t="n">
        <v>990.4</v>
      </c>
      <c r="AE15" s="64" t="n">
        <v>990.4</v>
      </c>
      <c r="AF15" s="64" t="n">
        <v>32.4</v>
      </c>
      <c r="AG15" s="64" t="n">
        <v>33</v>
      </c>
      <c r="AH15" s="64" t="n">
        <v>458.4</v>
      </c>
      <c r="AI15" s="64" t="n">
        <v>458.4</v>
      </c>
      <c r="AJ15" s="64" t="n">
        <v>0</v>
      </c>
      <c r="AK15" s="64" t="n">
        <v>0</v>
      </c>
      <c r="AL15" s="64" t="n">
        <v>0</v>
      </c>
      <c r="AM15" s="64" t="n">
        <v>0</v>
      </c>
      <c r="AN15" s="66" t="n">
        <v>99.2</v>
      </c>
    </row>
    <row r="16" s="69" customFormat="true" ht="12.75" hidden="false" customHeight="false" outlineLevel="0" collapsed="false">
      <c r="A16" s="67" t="s">
        <v>15</v>
      </c>
      <c r="B16" s="65" t="n">
        <v>23.136</v>
      </c>
      <c r="C16" s="65" t="n">
        <v>0</v>
      </c>
      <c r="D16" s="65" t="n">
        <v>428</v>
      </c>
      <c r="E16" s="65" t="n">
        <v>428</v>
      </c>
      <c r="F16" s="65" t="n">
        <v>1096</v>
      </c>
      <c r="G16" s="65" t="n">
        <v>1096</v>
      </c>
      <c r="H16" s="65" t="n">
        <v>1052</v>
      </c>
      <c r="I16" s="65" t="n">
        <v>1050</v>
      </c>
      <c r="J16" s="65" t="n">
        <v>0.8</v>
      </c>
      <c r="K16" s="65" t="n">
        <v>0.8</v>
      </c>
      <c r="L16" s="65" t="n">
        <v>32.4</v>
      </c>
      <c r="M16" s="65" t="n">
        <v>32.3</v>
      </c>
      <c r="N16" s="65" t="n">
        <v>2</v>
      </c>
      <c r="O16" s="65" t="n">
        <v>1.8</v>
      </c>
      <c r="P16" s="65" t="n">
        <v>167.6</v>
      </c>
      <c r="Q16" s="65" t="n">
        <v>23.2</v>
      </c>
      <c r="R16" s="65" t="n">
        <v>23.2</v>
      </c>
      <c r="S16" s="65" t="n">
        <v>1.6</v>
      </c>
      <c r="T16" s="65" t="n">
        <v>0</v>
      </c>
      <c r="U16" s="65" t="n">
        <v>0</v>
      </c>
      <c r="V16" s="65" t="n">
        <v>0</v>
      </c>
      <c r="W16" s="65" t="n">
        <v>82.8</v>
      </c>
      <c r="X16" s="65" t="n">
        <v>1.6</v>
      </c>
      <c r="Y16" s="65" t="n">
        <v>178.6</v>
      </c>
      <c r="Z16" s="65" t="n">
        <v>180</v>
      </c>
      <c r="AA16" s="65" t="n">
        <v>0</v>
      </c>
      <c r="AB16" s="65" t="n">
        <v>0</v>
      </c>
      <c r="AC16" s="65" t="n">
        <v>348.6</v>
      </c>
      <c r="AD16" s="65" t="n">
        <v>1003.2</v>
      </c>
      <c r="AE16" s="65" t="n">
        <v>1003.2</v>
      </c>
      <c r="AF16" s="65" t="n">
        <v>30</v>
      </c>
      <c r="AG16" s="65" t="n">
        <v>30</v>
      </c>
      <c r="AH16" s="65" t="n">
        <v>429.6</v>
      </c>
      <c r="AI16" s="65" t="n">
        <v>429</v>
      </c>
      <c r="AJ16" s="65" t="n">
        <v>0</v>
      </c>
      <c r="AK16" s="65" t="n">
        <v>0</v>
      </c>
      <c r="AL16" s="65" t="n">
        <v>0</v>
      </c>
      <c r="AM16" s="65" t="n">
        <v>0</v>
      </c>
      <c r="AN16" s="68" t="n">
        <v>93.6</v>
      </c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23.208</v>
      </c>
      <c r="C17" s="64" t="n">
        <v>0</v>
      </c>
      <c r="D17" s="65" t="n">
        <v>424</v>
      </c>
      <c r="E17" s="64" t="n">
        <v>424</v>
      </c>
      <c r="F17" s="65" t="n">
        <v>1132</v>
      </c>
      <c r="G17" s="64" t="n">
        <v>1130</v>
      </c>
      <c r="H17" s="65" t="n">
        <v>1124</v>
      </c>
      <c r="I17" s="64" t="n">
        <v>1126</v>
      </c>
      <c r="J17" s="64" t="n">
        <v>0.8</v>
      </c>
      <c r="K17" s="64" t="n">
        <v>0.8</v>
      </c>
      <c r="L17" s="64" t="n">
        <v>32.4</v>
      </c>
      <c r="M17" s="64" t="n">
        <v>32.4</v>
      </c>
      <c r="N17" s="64" t="n">
        <v>1.6</v>
      </c>
      <c r="O17" s="64" t="n">
        <v>1.8</v>
      </c>
      <c r="P17" s="65" t="n">
        <v>138.8</v>
      </c>
      <c r="Q17" s="64" t="n">
        <v>22.8</v>
      </c>
      <c r="R17" s="64" t="n">
        <v>22.8</v>
      </c>
      <c r="S17" s="64" t="n">
        <v>1.6</v>
      </c>
      <c r="T17" s="64" t="n">
        <v>0</v>
      </c>
      <c r="U17" s="64" t="n">
        <v>0</v>
      </c>
      <c r="V17" s="64" t="n">
        <v>0</v>
      </c>
      <c r="W17" s="64" t="n">
        <v>84.4</v>
      </c>
      <c r="X17" s="64" t="n">
        <v>2.8</v>
      </c>
      <c r="Y17" s="65" t="n">
        <v>157</v>
      </c>
      <c r="Z17" s="64" t="n">
        <v>181.2</v>
      </c>
      <c r="AA17" s="64" t="n">
        <v>0</v>
      </c>
      <c r="AB17" s="64" t="n">
        <v>0</v>
      </c>
      <c r="AC17" s="64" t="n">
        <v>465</v>
      </c>
      <c r="AD17" s="64" t="n">
        <v>1041.6</v>
      </c>
      <c r="AE17" s="64" t="n">
        <v>1041.6</v>
      </c>
      <c r="AF17" s="64" t="n">
        <v>30</v>
      </c>
      <c r="AG17" s="64" t="n">
        <v>29.4</v>
      </c>
      <c r="AH17" s="64" t="n">
        <v>426</v>
      </c>
      <c r="AI17" s="64" t="n">
        <v>426</v>
      </c>
      <c r="AJ17" s="64" t="n">
        <v>0</v>
      </c>
      <c r="AK17" s="64" t="n">
        <v>0</v>
      </c>
      <c r="AL17" s="64" t="n">
        <v>0</v>
      </c>
      <c r="AM17" s="64" t="n">
        <v>0</v>
      </c>
      <c r="AN17" s="66" t="n">
        <v>98.8</v>
      </c>
    </row>
    <row r="18" customFormat="false" ht="12.75" hidden="false" customHeight="false" outlineLevel="0" collapsed="false">
      <c r="A18" s="63" t="s">
        <v>17</v>
      </c>
      <c r="B18" s="64" t="n">
        <v>23.304</v>
      </c>
      <c r="C18" s="64" t="n">
        <v>0</v>
      </c>
      <c r="D18" s="65" t="n">
        <v>416</v>
      </c>
      <c r="E18" s="64" t="n">
        <v>416</v>
      </c>
      <c r="F18" s="65" t="n">
        <v>1112</v>
      </c>
      <c r="G18" s="64" t="n">
        <v>1112</v>
      </c>
      <c r="H18" s="65" t="n">
        <v>1040</v>
      </c>
      <c r="I18" s="64" t="n">
        <v>1040</v>
      </c>
      <c r="J18" s="64" t="n">
        <v>0.8</v>
      </c>
      <c r="K18" s="64" t="n">
        <v>0.8</v>
      </c>
      <c r="L18" s="64" t="n">
        <v>32.8</v>
      </c>
      <c r="M18" s="64" t="n">
        <v>32.8</v>
      </c>
      <c r="N18" s="64" t="n">
        <v>2.4</v>
      </c>
      <c r="O18" s="64" t="n">
        <v>2.2</v>
      </c>
      <c r="P18" s="65" t="n">
        <v>100</v>
      </c>
      <c r="Q18" s="64" t="n">
        <v>24.4</v>
      </c>
      <c r="R18" s="64" t="n">
        <v>24.4</v>
      </c>
      <c r="S18" s="64" t="n">
        <v>1.6</v>
      </c>
      <c r="T18" s="64" t="n">
        <v>0</v>
      </c>
      <c r="U18" s="64" t="n">
        <v>0</v>
      </c>
      <c r="V18" s="64" t="n">
        <v>0</v>
      </c>
      <c r="W18" s="64" t="n">
        <v>86.8</v>
      </c>
      <c r="X18" s="64" t="n">
        <v>2.4</v>
      </c>
      <c r="Y18" s="65" t="n">
        <v>152.4</v>
      </c>
      <c r="Z18" s="64" t="n">
        <v>177.6</v>
      </c>
      <c r="AA18" s="64" t="n">
        <v>0</v>
      </c>
      <c r="AB18" s="64" t="n">
        <v>0</v>
      </c>
      <c r="AC18" s="64" t="n">
        <v>429.6</v>
      </c>
      <c r="AD18" s="64" t="n">
        <v>1017.6</v>
      </c>
      <c r="AE18" s="64" t="n">
        <v>1016.8</v>
      </c>
      <c r="AF18" s="64" t="n">
        <v>30</v>
      </c>
      <c r="AG18" s="64" t="n">
        <v>30</v>
      </c>
      <c r="AH18" s="64" t="n">
        <v>416.4</v>
      </c>
      <c r="AI18" s="64" t="n">
        <v>417</v>
      </c>
      <c r="AJ18" s="64" t="n">
        <v>0</v>
      </c>
      <c r="AK18" s="64" t="n">
        <v>0</v>
      </c>
      <c r="AL18" s="64" t="n">
        <v>0</v>
      </c>
      <c r="AM18" s="64" t="n">
        <v>0</v>
      </c>
      <c r="AN18" s="66" t="n">
        <v>92</v>
      </c>
    </row>
    <row r="19" customFormat="false" ht="12.75" hidden="false" customHeight="false" outlineLevel="0" collapsed="false">
      <c r="A19" s="63" t="s">
        <v>18</v>
      </c>
      <c r="B19" s="64" t="n">
        <v>23.616</v>
      </c>
      <c r="C19" s="64" t="n">
        <v>0</v>
      </c>
      <c r="D19" s="65" t="n">
        <v>396</v>
      </c>
      <c r="E19" s="64" t="n">
        <v>396</v>
      </c>
      <c r="F19" s="65" t="n">
        <v>1092</v>
      </c>
      <c r="G19" s="64" t="n">
        <v>1096</v>
      </c>
      <c r="H19" s="65" t="n">
        <v>1028</v>
      </c>
      <c r="I19" s="64" t="n">
        <v>1030</v>
      </c>
      <c r="J19" s="64" t="n">
        <v>0.8</v>
      </c>
      <c r="K19" s="64" t="n">
        <v>0.9</v>
      </c>
      <c r="L19" s="64" t="n">
        <v>32.8</v>
      </c>
      <c r="M19" s="64" t="n">
        <v>32.9</v>
      </c>
      <c r="N19" s="64" t="n">
        <v>2</v>
      </c>
      <c r="O19" s="64" t="n">
        <v>2</v>
      </c>
      <c r="P19" s="65" t="n">
        <v>98</v>
      </c>
      <c r="Q19" s="64" t="n">
        <v>23.2</v>
      </c>
      <c r="R19" s="64" t="n">
        <v>23.2</v>
      </c>
      <c r="S19" s="64" t="n">
        <v>1.6</v>
      </c>
      <c r="T19" s="64" t="n">
        <v>0</v>
      </c>
      <c r="U19" s="64" t="n">
        <v>0</v>
      </c>
      <c r="V19" s="64" t="n">
        <v>0</v>
      </c>
      <c r="W19" s="64" t="n">
        <v>80.4</v>
      </c>
      <c r="X19" s="64" t="n">
        <v>2.4</v>
      </c>
      <c r="Y19" s="65" t="n">
        <v>175.8</v>
      </c>
      <c r="Z19" s="64" t="n">
        <v>166.4</v>
      </c>
      <c r="AA19" s="64" t="n">
        <v>0</v>
      </c>
      <c r="AB19" s="64" t="n">
        <v>0</v>
      </c>
      <c r="AC19" s="64" t="n">
        <v>417.6</v>
      </c>
      <c r="AD19" s="64" t="n">
        <v>1003.2</v>
      </c>
      <c r="AE19" s="64" t="n">
        <v>1004.8</v>
      </c>
      <c r="AF19" s="64" t="n">
        <v>30</v>
      </c>
      <c r="AG19" s="64" t="n">
        <v>30.6</v>
      </c>
      <c r="AH19" s="64" t="n">
        <v>396</v>
      </c>
      <c r="AI19" s="64" t="n">
        <v>396.6</v>
      </c>
      <c r="AJ19" s="64" t="n">
        <v>0</v>
      </c>
      <c r="AK19" s="64" t="n">
        <v>0</v>
      </c>
      <c r="AL19" s="64" t="n">
        <v>0</v>
      </c>
      <c r="AM19" s="64" t="n">
        <v>0</v>
      </c>
      <c r="AN19" s="66" t="n">
        <v>90</v>
      </c>
    </row>
    <row r="20" customFormat="false" ht="12.75" hidden="false" customHeight="false" outlineLevel="0" collapsed="false">
      <c r="A20" s="63" t="s">
        <v>19</v>
      </c>
      <c r="B20" s="64" t="n">
        <v>22.968</v>
      </c>
      <c r="C20" s="64" t="n">
        <v>0</v>
      </c>
      <c r="D20" s="65" t="n">
        <v>388</v>
      </c>
      <c r="E20" s="64" t="n">
        <v>386</v>
      </c>
      <c r="F20" s="65" t="n">
        <v>1056</v>
      </c>
      <c r="G20" s="64" t="n">
        <v>1054</v>
      </c>
      <c r="H20" s="65" t="n">
        <v>980</v>
      </c>
      <c r="I20" s="64" t="n">
        <v>978</v>
      </c>
      <c r="J20" s="64" t="n">
        <v>0.8</v>
      </c>
      <c r="K20" s="64" t="n">
        <v>0.8</v>
      </c>
      <c r="L20" s="64" t="n">
        <v>32.2</v>
      </c>
      <c r="M20" s="64" t="n">
        <v>32.2</v>
      </c>
      <c r="N20" s="64" t="n">
        <v>1.6</v>
      </c>
      <c r="O20" s="64" t="n">
        <v>1.8</v>
      </c>
      <c r="P20" s="65" t="n">
        <v>91.2</v>
      </c>
      <c r="Q20" s="64" t="n">
        <v>22.8</v>
      </c>
      <c r="R20" s="64" t="n">
        <v>22.6</v>
      </c>
      <c r="S20" s="64" t="n">
        <v>1.6</v>
      </c>
      <c r="T20" s="64" t="n">
        <v>0</v>
      </c>
      <c r="U20" s="64" t="n">
        <v>0</v>
      </c>
      <c r="V20" s="64" t="n">
        <v>0</v>
      </c>
      <c r="W20" s="64" t="n">
        <v>80.4</v>
      </c>
      <c r="X20" s="64" t="n">
        <v>2</v>
      </c>
      <c r="Y20" s="65" t="n">
        <v>171.2</v>
      </c>
      <c r="Z20" s="64" t="n">
        <v>137.6</v>
      </c>
      <c r="AA20" s="64" t="n">
        <v>0</v>
      </c>
      <c r="AB20" s="64" t="n">
        <v>0</v>
      </c>
      <c r="AC20" s="64" t="n">
        <v>415.8</v>
      </c>
      <c r="AD20" s="64" t="n">
        <v>964.8</v>
      </c>
      <c r="AE20" s="64" t="n">
        <v>964</v>
      </c>
      <c r="AF20" s="64" t="n">
        <v>27.6</v>
      </c>
      <c r="AG20" s="64" t="n">
        <v>27.6</v>
      </c>
      <c r="AH20" s="64" t="n">
        <v>388.8</v>
      </c>
      <c r="AI20" s="64" t="n">
        <v>387.6</v>
      </c>
      <c r="AJ20" s="64" t="n">
        <v>0</v>
      </c>
      <c r="AK20" s="64" t="n">
        <v>0</v>
      </c>
      <c r="AL20" s="64" t="n">
        <v>0</v>
      </c>
      <c r="AM20" s="64" t="n">
        <v>0</v>
      </c>
      <c r="AN20" s="66" t="n">
        <v>84.4</v>
      </c>
    </row>
    <row r="21" customFormat="false" ht="12.75" hidden="false" customHeight="false" outlineLevel="0" collapsed="false">
      <c r="A21" s="63" t="s">
        <v>20</v>
      </c>
      <c r="B21" s="64" t="n">
        <v>23.064</v>
      </c>
      <c r="C21" s="64" t="n">
        <v>0</v>
      </c>
      <c r="D21" s="65" t="n">
        <v>400</v>
      </c>
      <c r="E21" s="64" t="n">
        <v>402</v>
      </c>
      <c r="F21" s="65" t="n">
        <v>1060</v>
      </c>
      <c r="G21" s="64" t="n">
        <v>1058</v>
      </c>
      <c r="H21" s="65" t="n">
        <v>1088</v>
      </c>
      <c r="I21" s="64" t="n">
        <v>1088</v>
      </c>
      <c r="J21" s="64" t="n">
        <v>0.8</v>
      </c>
      <c r="K21" s="64" t="n">
        <v>0.8</v>
      </c>
      <c r="L21" s="64" t="n">
        <v>32.2</v>
      </c>
      <c r="M21" s="64" t="n">
        <v>32.2</v>
      </c>
      <c r="N21" s="64" t="n">
        <v>2</v>
      </c>
      <c r="O21" s="64" t="n">
        <v>2</v>
      </c>
      <c r="P21" s="65" t="n">
        <v>151.6</v>
      </c>
      <c r="Q21" s="64" t="n">
        <v>24</v>
      </c>
      <c r="R21" s="64" t="n">
        <v>24.2</v>
      </c>
      <c r="S21" s="64" t="n">
        <v>1.6</v>
      </c>
      <c r="T21" s="64" t="n">
        <v>0</v>
      </c>
      <c r="U21" s="64" t="n">
        <v>0</v>
      </c>
      <c r="V21" s="64" t="n">
        <v>0</v>
      </c>
      <c r="W21" s="64" t="n">
        <v>76</v>
      </c>
      <c r="X21" s="64" t="n">
        <v>0.8</v>
      </c>
      <c r="Y21" s="65" t="n">
        <v>180.6</v>
      </c>
      <c r="Z21" s="64" t="n">
        <v>186.4</v>
      </c>
      <c r="AA21" s="64" t="n">
        <v>0</v>
      </c>
      <c r="AB21" s="64" t="n">
        <v>0</v>
      </c>
      <c r="AC21" s="64" t="n">
        <v>408</v>
      </c>
      <c r="AD21" s="64" t="n">
        <v>966.4</v>
      </c>
      <c r="AE21" s="64" t="n">
        <v>966.4</v>
      </c>
      <c r="AF21" s="64" t="n">
        <v>30</v>
      </c>
      <c r="AG21" s="64" t="n">
        <v>29.4</v>
      </c>
      <c r="AH21" s="64" t="n">
        <v>400.8</v>
      </c>
      <c r="AI21" s="64" t="n">
        <v>401.4</v>
      </c>
      <c r="AJ21" s="64" t="n">
        <v>0</v>
      </c>
      <c r="AK21" s="64" t="n">
        <v>0</v>
      </c>
      <c r="AL21" s="64" t="n">
        <v>0</v>
      </c>
      <c r="AM21" s="64" t="n">
        <v>0</v>
      </c>
      <c r="AN21" s="66" t="n">
        <v>85.2</v>
      </c>
    </row>
    <row r="22" customFormat="false" ht="12.75" hidden="false" customHeight="false" outlineLevel="0" collapsed="false">
      <c r="A22" s="63" t="s">
        <v>21</v>
      </c>
      <c r="B22" s="64" t="n">
        <v>23.136</v>
      </c>
      <c r="C22" s="64" t="n">
        <v>0</v>
      </c>
      <c r="D22" s="65" t="n">
        <v>440</v>
      </c>
      <c r="E22" s="64" t="n">
        <v>440</v>
      </c>
      <c r="F22" s="65" t="n">
        <v>1108</v>
      </c>
      <c r="G22" s="64" t="n">
        <v>1108</v>
      </c>
      <c r="H22" s="65" t="n">
        <v>1064</v>
      </c>
      <c r="I22" s="64" t="n">
        <v>1064</v>
      </c>
      <c r="J22" s="64" t="n">
        <v>0.8</v>
      </c>
      <c r="K22" s="64" t="n">
        <v>0.8</v>
      </c>
      <c r="L22" s="64" t="n">
        <v>32.4</v>
      </c>
      <c r="M22" s="64" t="n">
        <v>32.4</v>
      </c>
      <c r="N22" s="64" t="n">
        <v>2.4</v>
      </c>
      <c r="O22" s="64" t="n">
        <v>2.4</v>
      </c>
      <c r="P22" s="65" t="n">
        <v>159.6</v>
      </c>
      <c r="Q22" s="64" t="n">
        <v>29.6</v>
      </c>
      <c r="R22" s="64" t="n">
        <v>29.6</v>
      </c>
      <c r="S22" s="64" t="n">
        <v>1.6</v>
      </c>
      <c r="T22" s="64" t="n">
        <v>0</v>
      </c>
      <c r="U22" s="64" t="n">
        <v>0</v>
      </c>
      <c r="V22" s="64" t="n">
        <v>0</v>
      </c>
      <c r="W22" s="64" t="n">
        <v>77.6</v>
      </c>
      <c r="X22" s="64" t="n">
        <v>0.8</v>
      </c>
      <c r="Y22" s="65" t="n">
        <v>151.8</v>
      </c>
      <c r="Z22" s="64" t="n">
        <v>164.4</v>
      </c>
      <c r="AA22" s="64" t="n">
        <v>0</v>
      </c>
      <c r="AB22" s="64" t="n">
        <v>0</v>
      </c>
      <c r="AC22" s="64" t="n">
        <v>423.6</v>
      </c>
      <c r="AD22" s="64" t="n">
        <v>1008</v>
      </c>
      <c r="AE22" s="64" t="n">
        <v>1008</v>
      </c>
      <c r="AF22" s="64" t="n">
        <v>32.4</v>
      </c>
      <c r="AG22" s="64" t="n">
        <v>33</v>
      </c>
      <c r="AH22" s="64" t="n">
        <v>441.6</v>
      </c>
      <c r="AI22" s="64" t="n">
        <v>442.2</v>
      </c>
      <c r="AJ22" s="64" t="n">
        <v>0</v>
      </c>
      <c r="AK22" s="64" t="n">
        <v>0</v>
      </c>
      <c r="AL22" s="64" t="n">
        <v>0</v>
      </c>
      <c r="AM22" s="64" t="n">
        <v>0</v>
      </c>
      <c r="AN22" s="66" t="n">
        <v>88.8</v>
      </c>
    </row>
    <row r="23" customFormat="false" ht="12.75" hidden="false" customHeight="false" outlineLevel="0" collapsed="false">
      <c r="A23" s="63" t="s">
        <v>22</v>
      </c>
      <c r="B23" s="64" t="n">
        <v>23.16</v>
      </c>
      <c r="C23" s="64" t="n">
        <v>0</v>
      </c>
      <c r="D23" s="65" t="n">
        <v>472</v>
      </c>
      <c r="E23" s="64" t="n">
        <v>470</v>
      </c>
      <c r="F23" s="65" t="n">
        <v>1220</v>
      </c>
      <c r="G23" s="64" t="n">
        <v>1220</v>
      </c>
      <c r="H23" s="65" t="n">
        <v>1132</v>
      </c>
      <c r="I23" s="64" t="n">
        <v>1132</v>
      </c>
      <c r="J23" s="64" t="n">
        <v>0.8</v>
      </c>
      <c r="K23" s="64" t="n">
        <v>0.8</v>
      </c>
      <c r="L23" s="64" t="n">
        <v>33.2</v>
      </c>
      <c r="M23" s="64" t="n">
        <v>33.2</v>
      </c>
      <c r="N23" s="64" t="n">
        <v>4.4</v>
      </c>
      <c r="O23" s="64" t="n">
        <v>4.2</v>
      </c>
      <c r="P23" s="65" t="n">
        <v>162.4</v>
      </c>
      <c r="Q23" s="64" t="n">
        <v>34.8</v>
      </c>
      <c r="R23" s="64" t="n">
        <v>34.8</v>
      </c>
      <c r="S23" s="64" t="n">
        <v>1.6</v>
      </c>
      <c r="T23" s="64" t="n">
        <v>0</v>
      </c>
      <c r="U23" s="64" t="n">
        <v>0</v>
      </c>
      <c r="V23" s="64" t="n">
        <v>0</v>
      </c>
      <c r="W23" s="64" t="n">
        <v>93.6</v>
      </c>
      <c r="X23" s="64" t="n">
        <v>2.8</v>
      </c>
      <c r="Y23" s="65" t="n">
        <v>147.2</v>
      </c>
      <c r="Z23" s="64" t="n">
        <v>184</v>
      </c>
      <c r="AA23" s="64" t="n">
        <v>0</v>
      </c>
      <c r="AB23" s="64" t="n">
        <v>0</v>
      </c>
      <c r="AC23" s="64" t="n">
        <v>445.2</v>
      </c>
      <c r="AD23" s="64" t="n">
        <v>1094.4</v>
      </c>
      <c r="AE23" s="64" t="n">
        <v>1094.4</v>
      </c>
      <c r="AF23" s="64" t="n">
        <v>49.2</v>
      </c>
      <c r="AG23" s="64" t="n">
        <v>49.2</v>
      </c>
      <c r="AH23" s="64" t="n">
        <v>470.4</v>
      </c>
      <c r="AI23" s="64" t="n">
        <v>469.8</v>
      </c>
      <c r="AJ23" s="64" t="n">
        <v>0</v>
      </c>
      <c r="AK23" s="64" t="n">
        <v>0</v>
      </c>
      <c r="AL23" s="64" t="n">
        <v>0</v>
      </c>
      <c r="AM23" s="64" t="n">
        <v>0</v>
      </c>
      <c r="AN23" s="66" t="n">
        <v>99.2</v>
      </c>
    </row>
    <row r="24" s="69" customFormat="true" ht="12.75" hidden="false" customHeight="false" outlineLevel="0" collapsed="false">
      <c r="A24" s="67" t="s">
        <v>23</v>
      </c>
      <c r="B24" s="65" t="n">
        <v>23.4</v>
      </c>
      <c r="C24" s="65" t="n">
        <v>0</v>
      </c>
      <c r="D24" s="65" t="n">
        <v>500</v>
      </c>
      <c r="E24" s="65" t="n">
        <v>500</v>
      </c>
      <c r="F24" s="65" t="n">
        <v>1304</v>
      </c>
      <c r="G24" s="65" t="n">
        <v>1304</v>
      </c>
      <c r="H24" s="65" t="n">
        <v>1100</v>
      </c>
      <c r="I24" s="65" t="n">
        <v>1100</v>
      </c>
      <c r="J24" s="65" t="n">
        <v>0.8</v>
      </c>
      <c r="K24" s="65" t="n">
        <v>0.8</v>
      </c>
      <c r="L24" s="65" t="n">
        <v>33.8</v>
      </c>
      <c r="M24" s="65" t="n">
        <v>33.7</v>
      </c>
      <c r="N24" s="65" t="n">
        <v>4</v>
      </c>
      <c r="O24" s="65" t="n">
        <v>4.2</v>
      </c>
      <c r="P24" s="65" t="n">
        <v>166</v>
      </c>
      <c r="Q24" s="65" t="n">
        <v>34.4</v>
      </c>
      <c r="R24" s="65" t="n">
        <v>34.4</v>
      </c>
      <c r="S24" s="65" t="n">
        <v>1.6</v>
      </c>
      <c r="T24" s="65" t="n">
        <v>0</v>
      </c>
      <c r="U24" s="65" t="n">
        <v>0</v>
      </c>
      <c r="V24" s="65" t="n">
        <v>0</v>
      </c>
      <c r="W24" s="65" t="n">
        <v>94</v>
      </c>
      <c r="X24" s="65" t="n">
        <v>3.2</v>
      </c>
      <c r="Y24" s="65" t="n">
        <v>121.6</v>
      </c>
      <c r="Z24" s="65" t="n">
        <v>181.6</v>
      </c>
      <c r="AA24" s="65" t="n">
        <v>0</v>
      </c>
      <c r="AB24" s="65" t="n">
        <v>0</v>
      </c>
      <c r="AC24" s="65" t="n">
        <v>438</v>
      </c>
      <c r="AD24" s="65" t="n">
        <v>1190.4</v>
      </c>
      <c r="AE24" s="65" t="n">
        <v>1190.4</v>
      </c>
      <c r="AF24" s="65" t="n">
        <v>38.4</v>
      </c>
      <c r="AG24" s="65" t="n">
        <v>37.8</v>
      </c>
      <c r="AH24" s="65" t="n">
        <v>501.6</v>
      </c>
      <c r="AI24" s="65" t="n">
        <v>501.6</v>
      </c>
      <c r="AJ24" s="65" t="n">
        <v>0</v>
      </c>
      <c r="AK24" s="65" t="n">
        <v>0</v>
      </c>
      <c r="AL24" s="65" t="n">
        <v>0</v>
      </c>
      <c r="AM24" s="65" t="n">
        <v>0</v>
      </c>
      <c r="AN24" s="68" t="n">
        <v>98</v>
      </c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23.712</v>
      </c>
      <c r="C25" s="64" t="n">
        <v>0</v>
      </c>
      <c r="D25" s="65" t="n">
        <v>516</v>
      </c>
      <c r="E25" s="64" t="n">
        <v>514</v>
      </c>
      <c r="F25" s="65" t="n">
        <v>1288</v>
      </c>
      <c r="G25" s="64" t="n">
        <v>1288</v>
      </c>
      <c r="H25" s="65" t="n">
        <v>1036</v>
      </c>
      <c r="I25" s="64" t="n">
        <v>1034</v>
      </c>
      <c r="J25" s="64" t="n">
        <v>0.8</v>
      </c>
      <c r="K25" s="64" t="n">
        <v>0.8</v>
      </c>
      <c r="L25" s="64" t="n">
        <v>34</v>
      </c>
      <c r="M25" s="64" t="n">
        <v>34</v>
      </c>
      <c r="N25" s="64" t="n">
        <v>4.4</v>
      </c>
      <c r="O25" s="64" t="n">
        <v>4.2</v>
      </c>
      <c r="P25" s="65" t="n">
        <v>160.4</v>
      </c>
      <c r="Q25" s="64" t="n">
        <v>36.8</v>
      </c>
      <c r="R25" s="64" t="n">
        <v>36.8</v>
      </c>
      <c r="S25" s="64" t="n">
        <v>1.6</v>
      </c>
      <c r="T25" s="64" t="n">
        <v>0</v>
      </c>
      <c r="U25" s="64" t="n">
        <v>0</v>
      </c>
      <c r="V25" s="64" t="n">
        <v>0</v>
      </c>
      <c r="W25" s="64" t="n">
        <v>97.2</v>
      </c>
      <c r="X25" s="64" t="n">
        <v>3.6</v>
      </c>
      <c r="Y25" s="65" t="n">
        <v>103.2</v>
      </c>
      <c r="Z25" s="64" t="n">
        <v>146.8</v>
      </c>
      <c r="AA25" s="64" t="n">
        <v>0</v>
      </c>
      <c r="AB25" s="64" t="n">
        <v>0</v>
      </c>
      <c r="AC25" s="64" t="n">
        <v>429.6</v>
      </c>
      <c r="AD25" s="64" t="n">
        <v>1176</v>
      </c>
      <c r="AE25" s="64" t="n">
        <v>1173.6</v>
      </c>
      <c r="AF25" s="64" t="n">
        <v>33.6</v>
      </c>
      <c r="AG25" s="64" t="n">
        <v>33.6</v>
      </c>
      <c r="AH25" s="64" t="n">
        <v>517.2</v>
      </c>
      <c r="AI25" s="64" t="n">
        <v>516.6</v>
      </c>
      <c r="AJ25" s="64" t="n">
        <v>0</v>
      </c>
      <c r="AK25" s="64" t="n">
        <v>0</v>
      </c>
      <c r="AL25" s="64" t="n">
        <v>0</v>
      </c>
      <c r="AM25" s="64" t="n">
        <v>0</v>
      </c>
      <c r="AN25" s="66" t="n">
        <v>99.2</v>
      </c>
    </row>
    <row r="26" customFormat="false" ht="12.75" hidden="false" customHeight="false" outlineLevel="0" collapsed="false">
      <c r="A26" s="63" t="s">
        <v>25</v>
      </c>
      <c r="B26" s="64" t="n">
        <v>23.4</v>
      </c>
      <c r="C26" s="64" t="n">
        <v>0</v>
      </c>
      <c r="D26" s="65" t="n">
        <v>520</v>
      </c>
      <c r="E26" s="64" t="n">
        <v>524</v>
      </c>
      <c r="F26" s="65" t="n">
        <v>1272</v>
      </c>
      <c r="G26" s="64" t="n">
        <v>1272</v>
      </c>
      <c r="H26" s="65" t="n">
        <v>1000</v>
      </c>
      <c r="I26" s="64" t="n">
        <v>1000</v>
      </c>
      <c r="J26" s="64" t="n">
        <v>0.8</v>
      </c>
      <c r="K26" s="64" t="n">
        <v>0.8</v>
      </c>
      <c r="L26" s="64" t="n">
        <v>33.6</v>
      </c>
      <c r="M26" s="64" t="n">
        <v>33.6</v>
      </c>
      <c r="N26" s="64" t="n">
        <v>3.6</v>
      </c>
      <c r="O26" s="64" t="n">
        <v>3.6</v>
      </c>
      <c r="P26" s="65" t="n">
        <v>155.6</v>
      </c>
      <c r="Q26" s="64" t="n">
        <v>36.8</v>
      </c>
      <c r="R26" s="64" t="n">
        <v>36.6</v>
      </c>
      <c r="S26" s="64" t="n">
        <v>1.6</v>
      </c>
      <c r="T26" s="64" t="n">
        <v>0</v>
      </c>
      <c r="U26" s="64" t="n">
        <v>0</v>
      </c>
      <c r="V26" s="64" t="n">
        <v>0</v>
      </c>
      <c r="W26" s="64" t="n">
        <v>94.8</v>
      </c>
      <c r="X26" s="64" t="n">
        <v>3.2</v>
      </c>
      <c r="Y26" s="65" t="n">
        <v>115</v>
      </c>
      <c r="Z26" s="64" t="n">
        <v>114.4</v>
      </c>
      <c r="AA26" s="64" t="n">
        <v>0</v>
      </c>
      <c r="AB26" s="64" t="n">
        <v>0</v>
      </c>
      <c r="AC26" s="64" t="n">
        <v>423</v>
      </c>
      <c r="AD26" s="64" t="n">
        <v>1160</v>
      </c>
      <c r="AE26" s="64" t="n">
        <v>1160.8</v>
      </c>
      <c r="AF26" s="64" t="n">
        <v>32.4</v>
      </c>
      <c r="AG26" s="64" t="n">
        <v>33</v>
      </c>
      <c r="AH26" s="64" t="n">
        <v>524.4</v>
      </c>
      <c r="AI26" s="64" t="n">
        <v>524.4</v>
      </c>
      <c r="AJ26" s="64" t="n">
        <v>0</v>
      </c>
      <c r="AK26" s="64" t="n">
        <v>0</v>
      </c>
      <c r="AL26" s="64" t="n">
        <v>0</v>
      </c>
      <c r="AM26" s="64" t="n">
        <v>0</v>
      </c>
      <c r="AN26" s="66" t="n">
        <v>94.8</v>
      </c>
    </row>
    <row r="27" customFormat="false" ht="12.75" hidden="false" customHeight="false" outlineLevel="0" collapsed="false">
      <c r="A27" s="63" t="s">
        <v>26</v>
      </c>
      <c r="B27" s="64" t="n">
        <v>23.592</v>
      </c>
      <c r="C27" s="64" t="n">
        <v>0</v>
      </c>
      <c r="D27" s="65" t="n">
        <v>488</v>
      </c>
      <c r="E27" s="64" t="n">
        <v>486</v>
      </c>
      <c r="F27" s="65" t="n">
        <v>1268</v>
      </c>
      <c r="G27" s="64" t="n">
        <v>1266</v>
      </c>
      <c r="H27" s="65" t="n">
        <v>996</v>
      </c>
      <c r="I27" s="64" t="n">
        <v>998</v>
      </c>
      <c r="J27" s="64" t="n">
        <v>1</v>
      </c>
      <c r="K27" s="64" t="n">
        <v>0.9</v>
      </c>
      <c r="L27" s="64" t="n">
        <v>33.8</v>
      </c>
      <c r="M27" s="64" t="n">
        <v>33.7</v>
      </c>
      <c r="N27" s="64" t="n">
        <v>3.6</v>
      </c>
      <c r="O27" s="64" t="n">
        <v>3.8</v>
      </c>
      <c r="P27" s="65" t="n">
        <v>158</v>
      </c>
      <c r="Q27" s="64" t="n">
        <v>36</v>
      </c>
      <c r="R27" s="64" t="n">
        <v>35.8</v>
      </c>
      <c r="S27" s="64" t="n">
        <v>1.6</v>
      </c>
      <c r="T27" s="64" t="n">
        <v>0</v>
      </c>
      <c r="U27" s="64" t="n">
        <v>0</v>
      </c>
      <c r="V27" s="64" t="n">
        <v>0</v>
      </c>
      <c r="W27" s="64" t="n">
        <v>92.4</v>
      </c>
      <c r="X27" s="64" t="n">
        <v>2.8</v>
      </c>
      <c r="Y27" s="65" t="n">
        <v>126.8</v>
      </c>
      <c r="Z27" s="64" t="n">
        <v>118</v>
      </c>
      <c r="AA27" s="64" t="n">
        <v>0</v>
      </c>
      <c r="AB27" s="64" t="n">
        <v>0</v>
      </c>
      <c r="AC27" s="64" t="n">
        <v>410.4</v>
      </c>
      <c r="AD27" s="64" t="n">
        <v>1155.2</v>
      </c>
      <c r="AE27" s="64" t="n">
        <v>1156</v>
      </c>
      <c r="AF27" s="64" t="n">
        <v>34.8</v>
      </c>
      <c r="AG27" s="64" t="n">
        <v>34.2</v>
      </c>
      <c r="AH27" s="64" t="n">
        <v>487.2</v>
      </c>
      <c r="AI27" s="64" t="n">
        <v>487.2</v>
      </c>
      <c r="AJ27" s="64" t="n">
        <v>0</v>
      </c>
      <c r="AK27" s="64" t="n">
        <v>0</v>
      </c>
      <c r="AL27" s="64" t="n">
        <v>0</v>
      </c>
      <c r="AM27" s="64" t="n">
        <v>0</v>
      </c>
      <c r="AN27" s="66" t="n">
        <v>93.6</v>
      </c>
    </row>
    <row r="28" customFormat="false" ht="12.75" hidden="false" customHeight="false" outlineLevel="0" collapsed="false">
      <c r="A28" s="63" t="s">
        <v>27</v>
      </c>
      <c r="B28" s="64" t="n">
        <v>23.304</v>
      </c>
      <c r="C28" s="64" t="n">
        <v>0</v>
      </c>
      <c r="D28" s="65" t="n">
        <v>448</v>
      </c>
      <c r="E28" s="64" t="n">
        <v>448</v>
      </c>
      <c r="F28" s="65" t="n">
        <v>1232</v>
      </c>
      <c r="G28" s="64" t="n">
        <v>1234</v>
      </c>
      <c r="H28" s="65" t="n">
        <v>948</v>
      </c>
      <c r="I28" s="64" t="n">
        <v>948</v>
      </c>
      <c r="J28" s="64" t="n">
        <v>0.8</v>
      </c>
      <c r="K28" s="64" t="n">
        <v>0.8</v>
      </c>
      <c r="L28" s="64" t="n">
        <v>33.4</v>
      </c>
      <c r="M28" s="64" t="n">
        <v>33.4</v>
      </c>
      <c r="N28" s="64" t="n">
        <v>4</v>
      </c>
      <c r="O28" s="64" t="n">
        <v>3.8</v>
      </c>
      <c r="P28" s="65" t="n">
        <v>153.2</v>
      </c>
      <c r="Q28" s="64" t="n">
        <v>34.8</v>
      </c>
      <c r="R28" s="64" t="n">
        <v>35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85.2</v>
      </c>
      <c r="X28" s="64" t="n">
        <v>2.4</v>
      </c>
      <c r="Y28" s="65" t="n">
        <v>109.8</v>
      </c>
      <c r="Z28" s="64" t="n">
        <v>116.8</v>
      </c>
      <c r="AA28" s="64" t="n">
        <v>0</v>
      </c>
      <c r="AB28" s="64" t="n">
        <v>0</v>
      </c>
      <c r="AC28" s="64" t="n">
        <v>395.4</v>
      </c>
      <c r="AD28" s="64" t="n">
        <v>1123.2</v>
      </c>
      <c r="AE28" s="64" t="n">
        <v>1123.2</v>
      </c>
      <c r="AF28" s="64" t="n">
        <v>32.4</v>
      </c>
      <c r="AG28" s="64" t="n">
        <v>33</v>
      </c>
      <c r="AH28" s="64" t="n">
        <v>450</v>
      </c>
      <c r="AI28" s="64" t="n">
        <v>450</v>
      </c>
      <c r="AJ28" s="64" t="n">
        <v>0</v>
      </c>
      <c r="AK28" s="64" t="n">
        <v>0</v>
      </c>
      <c r="AL28" s="64" t="n">
        <v>0</v>
      </c>
      <c r="AM28" s="64" t="n">
        <v>0</v>
      </c>
      <c r="AN28" s="66" t="n">
        <v>88</v>
      </c>
    </row>
    <row r="29" customFormat="false" ht="12.75" hidden="false" customHeight="false" outlineLevel="0" collapsed="false">
      <c r="A29" s="63" t="s">
        <v>28</v>
      </c>
      <c r="B29" s="64" t="n">
        <v>23.28</v>
      </c>
      <c r="C29" s="64" t="n">
        <v>0</v>
      </c>
      <c r="D29" s="65" t="n">
        <v>404</v>
      </c>
      <c r="E29" s="64" t="n">
        <v>406</v>
      </c>
      <c r="F29" s="65" t="n">
        <v>1144</v>
      </c>
      <c r="G29" s="64" t="n">
        <v>1144</v>
      </c>
      <c r="H29" s="65" t="n">
        <v>832</v>
      </c>
      <c r="I29" s="64" t="n">
        <v>832</v>
      </c>
      <c r="J29" s="64" t="n">
        <v>0.8</v>
      </c>
      <c r="K29" s="64" t="n">
        <v>0.8</v>
      </c>
      <c r="L29" s="64" t="n">
        <v>33.2</v>
      </c>
      <c r="M29" s="64" t="n">
        <v>33.4</v>
      </c>
      <c r="N29" s="64" t="n">
        <v>3.6</v>
      </c>
      <c r="O29" s="64" t="n">
        <v>3.6</v>
      </c>
      <c r="P29" s="65" t="n">
        <v>146</v>
      </c>
      <c r="Q29" s="64" t="n">
        <v>35.2</v>
      </c>
      <c r="R29" s="64" t="n">
        <v>35</v>
      </c>
      <c r="S29" s="64" t="n">
        <v>1.6</v>
      </c>
      <c r="T29" s="64" t="n">
        <v>0</v>
      </c>
      <c r="U29" s="64" t="n">
        <v>0</v>
      </c>
      <c r="V29" s="64" t="n">
        <v>0</v>
      </c>
      <c r="W29" s="64" t="n">
        <v>80.8</v>
      </c>
      <c r="X29" s="64" t="n">
        <v>0.8</v>
      </c>
      <c r="Y29" s="65" t="n">
        <v>99</v>
      </c>
      <c r="Z29" s="64" t="n">
        <v>110.8</v>
      </c>
      <c r="AA29" s="64" t="n">
        <v>0</v>
      </c>
      <c r="AB29" s="64" t="n">
        <v>0</v>
      </c>
      <c r="AC29" s="64" t="n">
        <v>307.8</v>
      </c>
      <c r="AD29" s="64" t="n">
        <v>1035.2</v>
      </c>
      <c r="AE29" s="64" t="n">
        <v>1034.4</v>
      </c>
      <c r="AF29" s="64" t="n">
        <v>33.6</v>
      </c>
      <c r="AG29" s="64" t="n">
        <v>33</v>
      </c>
      <c r="AH29" s="64" t="n">
        <v>406.8</v>
      </c>
      <c r="AI29" s="64" t="n">
        <v>406.2</v>
      </c>
      <c r="AJ29" s="64" t="n">
        <v>0</v>
      </c>
      <c r="AK29" s="64" t="n">
        <v>0</v>
      </c>
      <c r="AL29" s="64" t="n">
        <v>0</v>
      </c>
      <c r="AM29" s="64" t="n">
        <v>0</v>
      </c>
      <c r="AN29" s="66" t="n">
        <v>88.8</v>
      </c>
    </row>
    <row r="30" customFormat="false" ht="13.5" hidden="false" customHeight="false" outlineLevel="0" collapsed="false">
      <c r="A30" s="70" t="s">
        <v>29</v>
      </c>
      <c r="B30" s="71" t="n">
        <v>23.304</v>
      </c>
      <c r="C30" s="71" t="n">
        <v>0</v>
      </c>
      <c r="D30" s="72" t="n">
        <v>344</v>
      </c>
      <c r="E30" s="71" t="n">
        <v>344</v>
      </c>
      <c r="F30" s="72" t="n">
        <v>1056</v>
      </c>
      <c r="G30" s="71" t="n">
        <v>1056</v>
      </c>
      <c r="H30" s="72" t="n">
        <v>788</v>
      </c>
      <c r="I30" s="71" t="n">
        <v>786</v>
      </c>
      <c r="J30" s="71" t="n">
        <v>0.8</v>
      </c>
      <c r="K30" s="71" t="n">
        <v>0.8</v>
      </c>
      <c r="L30" s="71" t="n">
        <v>33.4</v>
      </c>
      <c r="M30" s="71" t="n">
        <v>33.3</v>
      </c>
      <c r="N30" s="71" t="n">
        <v>3.2</v>
      </c>
      <c r="O30" s="71" t="n">
        <v>3.4</v>
      </c>
      <c r="P30" s="72" t="n">
        <v>131.6</v>
      </c>
      <c r="Q30" s="71" t="n">
        <v>35.2</v>
      </c>
      <c r="R30" s="71" t="n">
        <v>35.6</v>
      </c>
      <c r="S30" s="71" t="n">
        <v>1.6</v>
      </c>
      <c r="T30" s="71" t="n">
        <v>0</v>
      </c>
      <c r="U30" s="71" t="n">
        <v>0</v>
      </c>
      <c r="V30" s="71" t="n">
        <v>0</v>
      </c>
      <c r="W30" s="71" t="n">
        <v>72.4</v>
      </c>
      <c r="X30" s="71" t="n">
        <v>1.2</v>
      </c>
      <c r="Y30" s="72" t="n">
        <v>99.8</v>
      </c>
      <c r="Z30" s="71" t="n">
        <v>107.6</v>
      </c>
      <c r="AA30" s="71" t="n">
        <v>0</v>
      </c>
      <c r="AB30" s="71" t="n">
        <v>0</v>
      </c>
      <c r="AC30" s="71" t="n">
        <v>291</v>
      </c>
      <c r="AD30" s="71" t="n">
        <v>947.2</v>
      </c>
      <c r="AE30" s="71" t="n">
        <v>948</v>
      </c>
      <c r="AF30" s="71" t="n">
        <v>32.4</v>
      </c>
      <c r="AG30" s="71" t="n">
        <v>33</v>
      </c>
      <c r="AH30" s="71" t="n">
        <v>343.2</v>
      </c>
      <c r="AI30" s="71" t="n">
        <v>344.4</v>
      </c>
      <c r="AJ30" s="71" t="n">
        <v>0</v>
      </c>
      <c r="AK30" s="71" t="n">
        <v>0</v>
      </c>
      <c r="AL30" s="71" t="n">
        <v>0</v>
      </c>
      <c r="AM30" s="71" t="n">
        <v>0</v>
      </c>
      <c r="AN30" s="73" t="n">
        <v>85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559.536</v>
      </c>
      <c r="C31" s="75" t="n">
        <f aca="false">SUM(C7:C30)</f>
        <v>0</v>
      </c>
      <c r="D31" s="76" t="n">
        <f aca="false">SUM(D7:D30)</f>
        <v>9524</v>
      </c>
      <c r="E31" s="75" t="n">
        <f aca="false">SUM(E7:E30)</f>
        <v>9524</v>
      </c>
      <c r="F31" s="76" t="n">
        <f aca="false">SUM(F7:F30)</f>
        <v>26120</v>
      </c>
      <c r="G31" s="75" t="n">
        <f aca="false">SUM(G7:G30)</f>
        <v>26118</v>
      </c>
      <c r="H31" s="76" t="n">
        <f aca="false">SUM(H7:H30)</f>
        <v>22636</v>
      </c>
      <c r="I31" s="75" t="n">
        <f aca="false">SUM(I7:I30)</f>
        <v>22636</v>
      </c>
      <c r="J31" s="75" t="n">
        <f aca="false">SUM(J7:J30)</f>
        <v>19.2</v>
      </c>
      <c r="K31" s="75" t="n">
        <f aca="false">SUM(K7:K30)</f>
        <v>19.2</v>
      </c>
      <c r="L31" s="75" t="n">
        <f aca="false">SUM(L7:L30)</f>
        <v>808.4</v>
      </c>
      <c r="M31" s="75" t="n">
        <f aca="false">SUM(M7:M30)</f>
        <v>808.4</v>
      </c>
      <c r="N31" s="75" t="n">
        <f aca="false">SUM(N7:N30)</f>
        <v>76.8</v>
      </c>
      <c r="O31" s="75" t="n">
        <f aca="false">SUM(O7:O30)</f>
        <v>76.8</v>
      </c>
      <c r="P31" s="76" t="n">
        <f aca="false">SUM(P7:P30)</f>
        <v>3411.6</v>
      </c>
      <c r="Q31" s="75" t="n">
        <f aca="false">SUM(Q7:Q30)</f>
        <v>746.4</v>
      </c>
      <c r="R31" s="75" t="n">
        <f aca="false">SUM(R7:R30)</f>
        <v>746.6</v>
      </c>
      <c r="S31" s="75" t="n">
        <f aca="false">SUM(S7:S30)</f>
        <v>35.2</v>
      </c>
      <c r="T31" s="75" t="n">
        <f aca="false">SUM(T7:T30)</f>
        <v>0</v>
      </c>
      <c r="U31" s="75" t="n">
        <f aca="false">SUM(U7:U30)</f>
        <v>0</v>
      </c>
      <c r="V31" s="75" t="n">
        <f aca="false">SUM(V7:V30)</f>
        <v>0</v>
      </c>
      <c r="W31" s="75" t="n">
        <f aca="false">SUM(W7:W30)</f>
        <v>1924.8</v>
      </c>
      <c r="X31" s="75" t="n">
        <f aca="false">SUM(X7:X30)</f>
        <v>50.4</v>
      </c>
      <c r="Y31" s="76" t="n">
        <f aca="false">SUM(Y7:Y30)</f>
        <v>3112.6</v>
      </c>
      <c r="Z31" s="75" t="n">
        <f aca="false">SUM(Z7:Z30)</f>
        <v>3331.6</v>
      </c>
      <c r="AA31" s="75" t="n">
        <f aca="false">SUM(AA7:AA30)</f>
        <v>0</v>
      </c>
      <c r="AB31" s="75" t="n">
        <f aca="false">SUM(AB7:AB30)</f>
        <v>0</v>
      </c>
      <c r="AC31" s="75" t="n">
        <f aca="false">SUM(AC7:AC30)</f>
        <v>8701.2</v>
      </c>
      <c r="AD31" s="75" t="n">
        <f aca="false">SUM(AD7:AD30)</f>
        <v>23609.6</v>
      </c>
      <c r="AE31" s="75" t="n">
        <f aca="false">SUM(AE7:AE30)</f>
        <v>23609.6</v>
      </c>
      <c r="AF31" s="75" t="n">
        <f aca="false">SUM(AF7:AF30)</f>
        <v>782.4</v>
      </c>
      <c r="AG31" s="75" t="n">
        <f aca="false">SUM(AG7:AG30)</f>
        <v>782.4</v>
      </c>
      <c r="AH31" s="75" t="n">
        <f aca="false">SUM(AH7:AH30)</f>
        <v>9544.8</v>
      </c>
      <c r="AI31" s="75" t="n">
        <f aca="false">SUM(AI7:AI30)</f>
        <v>9545.4</v>
      </c>
      <c r="AJ31" s="75" t="n">
        <f aca="false">SUM(AJ7:AJ30)</f>
        <v>0</v>
      </c>
      <c r="AK31" s="75" t="n">
        <f aca="false">SUM(AK7:AK30)</f>
        <v>0</v>
      </c>
      <c r="AL31" s="75" t="n">
        <f aca="false">SUM(AL7:AL30)</f>
        <v>0</v>
      </c>
      <c r="AM31" s="75" t="n">
        <f aca="false">SUM(AM7:AM30)</f>
        <v>0</v>
      </c>
      <c r="AN31" s="75" t="n">
        <f aca="false">SUM(AN7:AN30)</f>
        <v>216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Кипелов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73</v>
      </c>
      <c r="C6" s="88" t="s">
        <v>74</v>
      </c>
      <c r="D6" s="89" t="s">
        <v>75</v>
      </c>
      <c r="E6" s="90" t="s">
        <v>76</v>
      </c>
      <c r="F6" s="89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7T08:13:28Z</dcterms:modified>
  <cp:revision>0</cp:revision>
  <dc:subject/>
  <dc:title/>
</cp:coreProperties>
</file>