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0">
  <si>
    <t xml:space="preserve">Ведомость по напряжениям ПС "Демино" в режимный день 18.12.2019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сш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"Демино" в режимный день 18.12.2019 по Великоустюгским электрическим сетям</t>
  </si>
  <si>
    <t xml:space="preserve">Ток    Т-1    35 кВ</t>
  </si>
  <si>
    <t xml:space="preserve">Ток    Т-1    10 кВ</t>
  </si>
  <si>
    <t xml:space="preserve">Ввод Т-1 10 кВ</t>
  </si>
  <si>
    <t xml:space="preserve">Ток    Т-2    35 кВ</t>
  </si>
  <si>
    <t xml:space="preserve">Ток    Т-2    10 кВ</t>
  </si>
  <si>
    <t xml:space="preserve">Ввод Т-2 10 кВ</t>
  </si>
  <si>
    <t xml:space="preserve">ТСН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-10 кВ на ПС 35/10 кВ Демино в режимный день 18.12.2019 по Великоустюгским электрическим сетям</t>
  </si>
  <si>
    <t xml:space="preserve">ВЛ-10кВ Путилово</t>
  </si>
  <si>
    <t xml:space="preserve">ВЛ-10кВ Серпово</t>
  </si>
  <si>
    <t xml:space="preserve">ВЛ-10кВ Борок</t>
  </si>
  <si>
    <t xml:space="preserve">ВЛ-10кВ Верховино</t>
  </si>
  <si>
    <t xml:space="preserve">ВЛ-10кВ Полежаево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#,##0.00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2" style="0" width="12.7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3</v>
      </c>
      <c r="D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6</v>
      </c>
    </row>
    <row r="5" customFormat="false" ht="13.5" hidden="false" customHeight="false" outlineLevel="0" collapsed="false">
      <c r="A5" s="6" t="s">
        <v>7</v>
      </c>
      <c r="B5" s="4" t="s">
        <v>8</v>
      </c>
      <c r="C5" s="4" t="s">
        <v>8</v>
      </c>
      <c r="D5" s="4" t="s">
        <v>8</v>
      </c>
    </row>
    <row r="6" customFormat="false" ht="12.75" hidden="false" customHeight="false" outlineLevel="0" collapsed="false">
      <c r="A6" s="7" t="n">
        <v>0</v>
      </c>
      <c r="B6" s="8" t="n">
        <v>34.5</v>
      </c>
      <c r="C6" s="8" t="n">
        <v>10.538</v>
      </c>
      <c r="D6" s="8" t="n">
        <v>10.55</v>
      </c>
    </row>
    <row r="7" customFormat="false" ht="12.75" hidden="false" customHeight="false" outlineLevel="0" collapsed="false">
      <c r="A7" s="9" t="n">
        <v>0.0416666666666667</v>
      </c>
      <c r="B7" s="10" t="n">
        <v>34.5</v>
      </c>
      <c r="C7" s="10" t="n">
        <v>10.613</v>
      </c>
      <c r="D7" s="10" t="n">
        <v>10.563</v>
      </c>
    </row>
    <row r="8" customFormat="false" ht="12.75" hidden="false" customHeight="false" outlineLevel="0" collapsed="false">
      <c r="A8" s="9" t="n">
        <v>0.0833333333333333</v>
      </c>
      <c r="B8" s="10" t="n">
        <v>34.5</v>
      </c>
      <c r="C8" s="10" t="n">
        <v>10.6</v>
      </c>
      <c r="D8" s="10" t="n">
        <v>10.55</v>
      </c>
    </row>
    <row r="9" customFormat="false" ht="12.75" hidden="false" customHeight="false" outlineLevel="0" collapsed="false">
      <c r="A9" s="9" t="n">
        <v>0.125</v>
      </c>
      <c r="B9" s="10" t="n">
        <v>34.5</v>
      </c>
      <c r="C9" s="10" t="n">
        <v>10.587</v>
      </c>
      <c r="D9" s="10" t="n">
        <v>10.587</v>
      </c>
    </row>
    <row r="10" s="13" customFormat="true" ht="12.75" hidden="false" customHeight="false" outlineLevel="0" collapsed="false">
      <c r="A10" s="11" t="n">
        <v>0.166666666666667</v>
      </c>
      <c r="B10" s="12" t="n">
        <v>34.5</v>
      </c>
      <c r="C10" s="12" t="n">
        <v>10.675</v>
      </c>
      <c r="D10" s="12" t="n">
        <v>10.625</v>
      </c>
    </row>
    <row r="11" customFormat="false" ht="12.75" hidden="false" customHeight="false" outlineLevel="0" collapsed="false">
      <c r="A11" s="9" t="n">
        <v>0.208333333333333</v>
      </c>
      <c r="B11" s="10" t="n">
        <v>34</v>
      </c>
      <c r="C11" s="10" t="n">
        <v>10.625</v>
      </c>
      <c r="D11" s="10" t="n">
        <v>10.637</v>
      </c>
    </row>
    <row r="12" customFormat="false" ht="12.75" hidden="false" customHeight="false" outlineLevel="0" collapsed="false">
      <c r="A12" s="9" t="n">
        <v>0.25</v>
      </c>
      <c r="B12" s="10" t="n">
        <v>34</v>
      </c>
      <c r="C12" s="10" t="n">
        <v>10.45</v>
      </c>
      <c r="D12" s="10" t="n">
        <v>10.462</v>
      </c>
    </row>
    <row r="13" customFormat="false" ht="12.75" hidden="false" customHeight="false" outlineLevel="0" collapsed="false">
      <c r="A13" s="9" t="n">
        <v>0.291666666666667</v>
      </c>
      <c r="B13" s="10" t="n">
        <v>34</v>
      </c>
      <c r="C13" s="10" t="n">
        <v>10.575</v>
      </c>
      <c r="D13" s="10" t="n">
        <v>10.538</v>
      </c>
    </row>
    <row r="14" customFormat="false" ht="12.75" hidden="false" customHeight="false" outlineLevel="0" collapsed="false">
      <c r="A14" s="9" t="n">
        <v>0.333333333333333</v>
      </c>
      <c r="B14" s="10" t="n">
        <v>34</v>
      </c>
      <c r="C14" s="10" t="n">
        <v>10.3</v>
      </c>
      <c r="D14" s="10" t="n">
        <v>10.262</v>
      </c>
    </row>
    <row r="15" customFormat="false" ht="12.75" hidden="false" customHeight="false" outlineLevel="0" collapsed="false">
      <c r="A15" s="11" t="n">
        <v>0.375</v>
      </c>
      <c r="B15" s="12" t="n">
        <v>34.5</v>
      </c>
      <c r="C15" s="12" t="n">
        <v>10.25</v>
      </c>
      <c r="D15" s="12" t="n">
        <v>10.313</v>
      </c>
    </row>
    <row r="16" s="13" customFormat="true" ht="12.75" hidden="false" customHeight="false" outlineLevel="0" collapsed="false">
      <c r="A16" s="14" t="n">
        <v>0.416666666666667</v>
      </c>
      <c r="B16" s="15" t="n">
        <v>34.5</v>
      </c>
      <c r="C16" s="15" t="n">
        <v>10.475</v>
      </c>
      <c r="D16" s="15" t="n">
        <v>10.5</v>
      </c>
    </row>
    <row r="17" customFormat="false" ht="12.75" hidden="false" customHeight="false" outlineLevel="0" collapsed="false">
      <c r="A17" s="9" t="n">
        <v>0.458333333333333</v>
      </c>
      <c r="B17" s="10" t="n">
        <v>34.5</v>
      </c>
      <c r="C17" s="10" t="n">
        <v>10.375</v>
      </c>
      <c r="D17" s="10" t="n">
        <v>10.387</v>
      </c>
    </row>
    <row r="18" customFormat="false" ht="12.75" hidden="false" customHeight="false" outlineLevel="0" collapsed="false">
      <c r="A18" s="9" t="n">
        <v>0.5</v>
      </c>
      <c r="B18" s="10" t="n">
        <v>34.5</v>
      </c>
      <c r="C18" s="10" t="n">
        <v>10.413</v>
      </c>
      <c r="D18" s="10" t="n">
        <v>10.413</v>
      </c>
    </row>
    <row r="19" customFormat="false" ht="12.75" hidden="false" customHeight="false" outlineLevel="0" collapsed="false">
      <c r="A19" s="9" t="n">
        <v>0.541666666666667</v>
      </c>
      <c r="B19" s="10" t="n">
        <v>34.5</v>
      </c>
      <c r="C19" s="10" t="n">
        <v>10.325</v>
      </c>
      <c r="D19" s="10" t="n">
        <v>10.35</v>
      </c>
    </row>
    <row r="20" customFormat="false" ht="12.75" hidden="false" customHeight="false" outlineLevel="0" collapsed="false">
      <c r="A20" s="9" t="n">
        <v>0.583333333333333</v>
      </c>
      <c r="B20" s="10" t="n">
        <v>34.5</v>
      </c>
      <c r="C20" s="10" t="n">
        <v>10.488</v>
      </c>
      <c r="D20" s="10" t="n">
        <v>10.512</v>
      </c>
    </row>
    <row r="21" customFormat="false" ht="12.75" hidden="false" customHeight="false" outlineLevel="0" collapsed="false">
      <c r="A21" s="9" t="n">
        <v>0.625</v>
      </c>
      <c r="B21" s="10" t="n">
        <v>34.5</v>
      </c>
      <c r="C21" s="10" t="n">
        <v>10.413</v>
      </c>
      <c r="D21" s="10" t="n">
        <v>10.462</v>
      </c>
    </row>
    <row r="22" customFormat="false" ht="12.75" hidden="false" customHeight="false" outlineLevel="0" collapsed="false">
      <c r="A22" s="9" t="n">
        <v>0.666666666666667</v>
      </c>
      <c r="B22" s="10" t="n">
        <v>34.5</v>
      </c>
      <c r="C22" s="10" t="n">
        <v>10.325</v>
      </c>
      <c r="D22" s="10" t="n">
        <v>10.325</v>
      </c>
    </row>
    <row r="23" customFormat="false" ht="12.75" hidden="false" customHeight="false" outlineLevel="0" collapsed="false">
      <c r="A23" s="9" t="n">
        <v>0.708333333333333</v>
      </c>
      <c r="B23" s="10" t="n">
        <v>34.5</v>
      </c>
      <c r="C23" s="10" t="n">
        <v>10.525</v>
      </c>
      <c r="D23" s="10" t="n">
        <v>10.525</v>
      </c>
    </row>
    <row r="24" customFormat="false" ht="12.75" hidden="false" customHeight="false" outlineLevel="0" collapsed="false">
      <c r="A24" s="11" t="n">
        <v>0.75</v>
      </c>
      <c r="B24" s="12" t="n">
        <v>34.5</v>
      </c>
      <c r="C24" s="12" t="n">
        <v>10.425</v>
      </c>
      <c r="D24" s="12" t="n">
        <v>10.413</v>
      </c>
    </row>
    <row r="25" customFormat="false" ht="12.75" hidden="false" customHeight="false" outlineLevel="0" collapsed="false">
      <c r="A25" s="9" t="n">
        <v>0.791666666666667</v>
      </c>
      <c r="B25" s="10" t="n">
        <v>34.5</v>
      </c>
      <c r="C25" s="10" t="n">
        <v>10.375</v>
      </c>
      <c r="D25" s="10" t="n">
        <v>10.4</v>
      </c>
    </row>
    <row r="26" customFormat="false" ht="12.75" hidden="false" customHeight="false" outlineLevel="0" collapsed="false">
      <c r="A26" s="9" t="n">
        <v>0.833333333333333</v>
      </c>
      <c r="B26" s="10" t="n">
        <v>34.5</v>
      </c>
      <c r="C26" s="10" t="n">
        <v>10.462</v>
      </c>
      <c r="D26" s="10" t="n">
        <v>10.462</v>
      </c>
    </row>
    <row r="27" customFormat="false" ht="12.75" hidden="false" customHeight="false" outlineLevel="0" collapsed="false">
      <c r="A27" s="9" t="n">
        <v>0.875</v>
      </c>
      <c r="B27" s="10" t="n">
        <v>34.5</v>
      </c>
      <c r="C27" s="10" t="n">
        <v>10.363</v>
      </c>
      <c r="D27" s="10" t="n">
        <v>10.337</v>
      </c>
    </row>
    <row r="28" s="13" customFormat="true" ht="12.75" hidden="false" customHeight="false" outlineLevel="0" collapsed="false">
      <c r="A28" s="14" t="n">
        <v>0.916666666666667</v>
      </c>
      <c r="B28" s="15" t="n">
        <v>34.5</v>
      </c>
      <c r="C28" s="15" t="n">
        <v>10.475</v>
      </c>
      <c r="D28" s="15" t="n">
        <v>10.425</v>
      </c>
    </row>
    <row r="29" customFormat="false" ht="12.75" hidden="false" customHeight="false" outlineLevel="0" collapsed="false">
      <c r="A29" s="9" t="n">
        <v>0.958333333333333</v>
      </c>
      <c r="B29" s="10" t="n">
        <v>34.5</v>
      </c>
      <c r="C29" s="10" t="n">
        <v>10.425</v>
      </c>
      <c r="D29" s="10" t="n">
        <v>10.35</v>
      </c>
    </row>
    <row r="30" customFormat="false" ht="13.5" hidden="false" customHeight="false" outlineLevel="0" collapsed="false">
      <c r="A30" s="16" t="n">
        <v>0.999999999999999</v>
      </c>
      <c r="B30" s="17" t="n">
        <v>34.5</v>
      </c>
      <c r="C30" s="17" t="n">
        <v>10.387</v>
      </c>
      <c r="D30" s="17" t="n">
        <v>10.35</v>
      </c>
    </row>
    <row r="33" customFormat="false" ht="12.75" hidden="false" customHeight="false" outlineLevel="0" collapsed="false">
      <c r="A33" s="18" t="s">
        <v>9</v>
      </c>
      <c r="B33" s="0" t="s">
        <v>10</v>
      </c>
    </row>
    <row r="34" customFormat="false" ht="12.75" hidden="false" customHeight="false" outlineLevel="0" collapsed="false">
      <c r="A34" s="18" t="s">
        <v>11</v>
      </c>
      <c r="B34" s="0" t="s">
        <v>12</v>
      </c>
    </row>
  </sheetData>
  <mergeCells count="3">
    <mergeCell ref="A1:F1"/>
    <mergeCell ref="A3:A4"/>
    <mergeCell ref="C3:D3"/>
  </mergeCells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12.99"/>
    <col collapsed="false" customWidth="true" hidden="false" outlineLevel="0" max="5" min="5" style="0" width="8.7"/>
    <col collapsed="false" customWidth="true" hidden="false" outlineLevel="0" max="6" min="6" style="0" width="11.56"/>
    <col collapsed="false" customWidth="true" hidden="false" outlineLevel="0" max="7" min="7" style="0" width="8.7"/>
    <col collapsed="false" customWidth="true" hidden="false" outlineLevel="0" max="9" min="8" style="0" width="6.7"/>
    <col collapsed="false" customWidth="true" hidden="false" outlineLevel="0" max="10" min="10" style="0" width="11.56"/>
    <col collapsed="false" customWidth="true" hidden="false" outlineLevel="0" max="11" min="11" style="0" width="8.7"/>
    <col collapsed="false" customWidth="true" hidden="false" outlineLevel="0" max="12" min="12" style="0" width="12.28"/>
    <col collapsed="false" customWidth="true" hidden="false" outlineLevel="0" max="13" min="13" style="0" width="8.7"/>
    <col collapsed="false" customWidth="true" hidden="false" outlineLevel="0" max="14" min="14" style="0" width="13.41"/>
    <col collapsed="false" customWidth="true" hidden="false" outlineLevel="0" max="15" min="15" style="0" width="8.7"/>
    <col collapsed="false" customWidth="true" hidden="false" outlineLevel="0" max="16" min="16" style="0" width="13.41"/>
    <col collapsed="false" customWidth="true" hidden="false" outlineLevel="0" max="17" min="17" style="0" width="8.7"/>
  </cols>
  <sheetData>
    <row r="1" customFormat="false" ht="39.75" hidden="false" customHeight="true" outlineLevel="0" collapsed="false">
      <c r="A1" s="19" t="s">
        <v>1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15" hidden="false" customHeight="true" outlineLevel="0" collapsed="false">
      <c r="A3" s="21" t="s">
        <v>1</v>
      </c>
      <c r="B3" s="22" t="s">
        <v>14</v>
      </c>
      <c r="C3" s="22" t="s">
        <v>15</v>
      </c>
      <c r="D3" s="23" t="s">
        <v>16</v>
      </c>
      <c r="E3" s="23"/>
      <c r="F3" s="23"/>
      <c r="G3" s="23"/>
      <c r="H3" s="22" t="s">
        <v>17</v>
      </c>
      <c r="I3" s="22" t="s">
        <v>18</v>
      </c>
      <c r="J3" s="24" t="s">
        <v>19</v>
      </c>
      <c r="K3" s="24"/>
      <c r="L3" s="24"/>
      <c r="M3" s="24"/>
      <c r="N3" s="23" t="s">
        <v>20</v>
      </c>
      <c r="O3" s="23"/>
      <c r="P3" s="23"/>
      <c r="Q3" s="23"/>
    </row>
    <row r="4" customFormat="false" ht="13.5" hidden="false" customHeight="true" outlineLevel="0" collapsed="false">
      <c r="A4" s="21"/>
      <c r="B4" s="22"/>
      <c r="C4" s="22"/>
      <c r="D4" s="5" t="s">
        <v>21</v>
      </c>
      <c r="E4" s="5"/>
      <c r="F4" s="5" t="s">
        <v>22</v>
      </c>
      <c r="G4" s="5"/>
      <c r="H4" s="22"/>
      <c r="I4" s="22"/>
      <c r="J4" s="5" t="s">
        <v>21</v>
      </c>
      <c r="K4" s="5"/>
      <c r="L4" s="5" t="s">
        <v>22</v>
      </c>
      <c r="M4" s="5"/>
      <c r="N4" s="4" t="s">
        <v>21</v>
      </c>
      <c r="O4" s="4"/>
      <c r="P4" s="4" t="s">
        <v>22</v>
      </c>
      <c r="Q4" s="4"/>
    </row>
    <row r="5" customFormat="false" ht="13.5" hidden="false" customHeight="false" outlineLevel="0" collapsed="false">
      <c r="A5" s="21"/>
      <c r="B5" s="22"/>
      <c r="C5" s="22"/>
      <c r="D5" s="6" t="s">
        <v>23</v>
      </c>
      <c r="E5" s="23" t="n">
        <v>3000</v>
      </c>
      <c r="F5" s="6" t="s">
        <v>23</v>
      </c>
      <c r="G5" s="23" t="n">
        <v>3000</v>
      </c>
      <c r="H5" s="22"/>
      <c r="I5" s="22"/>
      <c r="J5" s="6" t="s">
        <v>23</v>
      </c>
      <c r="K5" s="23" t="n">
        <v>3000</v>
      </c>
      <c r="L5" s="23" t="s">
        <v>23</v>
      </c>
      <c r="M5" s="23" t="n">
        <v>3000</v>
      </c>
      <c r="N5" s="23" t="s">
        <v>23</v>
      </c>
      <c r="O5" s="25" t="n">
        <v>1</v>
      </c>
      <c r="P5" s="23" t="s">
        <v>23</v>
      </c>
      <c r="Q5" s="25" t="n">
        <v>1</v>
      </c>
    </row>
    <row r="6" customFormat="false" ht="26.1" hidden="false" customHeight="true" outlineLevel="0" collapsed="false">
      <c r="A6" s="23" t="s">
        <v>7</v>
      </c>
      <c r="B6" s="6" t="s">
        <v>24</v>
      </c>
      <c r="C6" s="6" t="s">
        <v>24</v>
      </c>
      <c r="D6" s="26" t="s">
        <v>25</v>
      </c>
      <c r="E6" s="27" t="s">
        <v>26</v>
      </c>
      <c r="F6" s="26" t="s">
        <v>25</v>
      </c>
      <c r="G6" s="27" t="s">
        <v>26</v>
      </c>
      <c r="H6" s="6" t="s">
        <v>24</v>
      </c>
      <c r="I6" s="6" t="n">
        <v>8</v>
      </c>
      <c r="J6" s="26" t="s">
        <v>25</v>
      </c>
      <c r="K6" s="27" t="s">
        <v>26</v>
      </c>
      <c r="L6" s="27" t="s">
        <v>25</v>
      </c>
      <c r="M6" s="27" t="s">
        <v>26</v>
      </c>
      <c r="N6" s="27" t="s">
        <v>25</v>
      </c>
      <c r="O6" s="28" t="s">
        <v>26</v>
      </c>
      <c r="P6" s="27" t="s">
        <v>25</v>
      </c>
      <c r="Q6" s="28" t="s">
        <v>26</v>
      </c>
    </row>
    <row r="7" customFormat="false" ht="12.75" hidden="false" customHeight="true" outlineLevel="0" collapsed="false">
      <c r="A7" s="29" t="n">
        <v>0</v>
      </c>
      <c r="B7" s="30" t="n">
        <v>1.7</v>
      </c>
      <c r="C7" s="30" t="n">
        <v>6</v>
      </c>
      <c r="D7" s="31" t="n">
        <v>1158.1131</v>
      </c>
      <c r="E7" s="32" t="s">
        <v>27</v>
      </c>
      <c r="F7" s="31" t="n">
        <v>1385.4305</v>
      </c>
      <c r="G7" s="32" t="s">
        <v>27</v>
      </c>
      <c r="H7" s="30" t="n">
        <v>3.5</v>
      </c>
      <c r="I7" s="30" t="n">
        <v>12.6</v>
      </c>
      <c r="J7" s="31" t="n">
        <v>3168.6529</v>
      </c>
      <c r="K7" s="32" t="s">
        <v>27</v>
      </c>
      <c r="L7" s="31" t="n">
        <v>2224.9174</v>
      </c>
      <c r="M7" s="32" t="s">
        <v>27</v>
      </c>
      <c r="N7" s="31" t="n">
        <v>145342.736</v>
      </c>
      <c r="O7" s="32" t="s">
        <v>27</v>
      </c>
      <c r="P7" s="31" t="n">
        <v>74373.859</v>
      </c>
      <c r="Q7" s="32" t="s">
        <v>27</v>
      </c>
    </row>
    <row r="8" customFormat="false" ht="12.75" hidden="false" customHeight="false" outlineLevel="0" collapsed="false">
      <c r="A8" s="33" t="n">
        <v>0.0416666666666667</v>
      </c>
      <c r="B8" s="34" t="n">
        <f aca="false">(E8^2+G8^2)^0.5/37.5/1.73</f>
        <v>1.6153826351168</v>
      </c>
      <c r="C8" s="34" t="n">
        <f aca="false">(E8^2+G8^2)^0.5/10.5/1.73</f>
        <v>5.7692236968457</v>
      </c>
      <c r="D8" s="35" t="n">
        <f aca="false">D7+(E8/$E$5)</f>
        <v>1158.1333</v>
      </c>
      <c r="E8" s="36" t="n">
        <v>60.6</v>
      </c>
      <c r="F8" s="35" t="n">
        <f aca="false">F7+(G8/$G$5)</f>
        <v>1385.459</v>
      </c>
      <c r="G8" s="36" t="n">
        <v>85.5</v>
      </c>
      <c r="H8" s="34" t="n">
        <f aca="false">(K8^2+M8^2)^0.5/37.5/1.73</f>
        <v>3.52247335033103</v>
      </c>
      <c r="I8" s="34" t="n">
        <f aca="false">(K8^2+M8^2)^0.5/10.5/1.73</f>
        <v>12.580261965468</v>
      </c>
      <c r="J8" s="35" t="n">
        <f aca="false">J7+(K8/$K$5)</f>
        <v>3168.7093</v>
      </c>
      <c r="K8" s="36" t="n">
        <v>169.2</v>
      </c>
      <c r="L8" s="35" t="n">
        <f aca="false">L7+(M8/$M$5)</f>
        <v>2224.9686</v>
      </c>
      <c r="M8" s="36" t="n">
        <v>153.6</v>
      </c>
      <c r="N8" s="35" t="n">
        <f aca="false">N7+(O8/$O$5)</f>
        <v>145353.094</v>
      </c>
      <c r="O8" s="36" t="n">
        <v>10.358</v>
      </c>
      <c r="P8" s="35" t="n">
        <f aca="false">P7+(Q8/$O$5)</f>
        <v>74373.9104</v>
      </c>
      <c r="Q8" s="36" t="n">
        <v>0.0514</v>
      </c>
    </row>
    <row r="9" customFormat="false" ht="12.75" hidden="false" customHeight="false" outlineLevel="0" collapsed="false">
      <c r="A9" s="33" t="n">
        <v>0.0833333333333333</v>
      </c>
      <c r="B9" s="34" t="n">
        <f aca="false">(E9^2+G9^2)^0.5/37.5/1.73</f>
        <v>1.76657082929177</v>
      </c>
      <c r="C9" s="34" t="n">
        <f aca="false">(E9^2+G9^2)^0.5/10.5/1.73</f>
        <v>6.30918153318489</v>
      </c>
      <c r="D9" s="35" t="n">
        <f aca="false">D8+(E9/$E$5)</f>
        <v>1158.1559</v>
      </c>
      <c r="E9" s="37" t="n">
        <v>67.8</v>
      </c>
      <c r="F9" s="35" t="n">
        <f aca="false">F8+(G9/$G$5)</f>
        <v>1385.4898</v>
      </c>
      <c r="G9" s="37" t="n">
        <v>92.4</v>
      </c>
      <c r="H9" s="34" t="n">
        <f aca="false">(K9^2+M9^2)^0.5/37.5/1.73</f>
        <v>3.51655854049467</v>
      </c>
      <c r="I9" s="34" t="n">
        <f aca="false">(K9^2+M9^2)^0.5/10.5/1.73</f>
        <v>12.5591376446238</v>
      </c>
      <c r="J9" s="35" t="n">
        <f aca="false">J8+(K9/$K$5)</f>
        <v>3168.7646</v>
      </c>
      <c r="K9" s="37" t="n">
        <v>165.9</v>
      </c>
      <c r="L9" s="35" t="n">
        <f aca="false">L8+(M9/$M$5)</f>
        <v>2225.0208</v>
      </c>
      <c r="M9" s="37" t="n">
        <v>156.6</v>
      </c>
      <c r="N9" s="35" t="n">
        <f aca="false">N8+(O9/$O$5)</f>
        <v>145363.533</v>
      </c>
      <c r="O9" s="37" t="n">
        <v>10.439</v>
      </c>
      <c r="P9" s="35" t="n">
        <f aca="false">P8+(Q9/$O$5)</f>
        <v>74373.9618</v>
      </c>
      <c r="Q9" s="36" t="n">
        <v>0.0514</v>
      </c>
    </row>
    <row r="10" customFormat="false" ht="12.75" hidden="false" customHeight="false" outlineLevel="0" collapsed="false">
      <c r="A10" s="33" t="n">
        <v>0.125</v>
      </c>
      <c r="B10" s="34" t="n">
        <f aca="false">(E10^2+G10^2)^0.5/37.5/1.73</f>
        <v>1.6992505123688</v>
      </c>
      <c r="C10" s="34" t="n">
        <f aca="false">(E10^2+G10^2)^0.5/10.5/1.73</f>
        <v>6.06875182988857</v>
      </c>
      <c r="D10" s="35" t="n">
        <f aca="false">D9+(E10/$E$5)</f>
        <v>1158.1774</v>
      </c>
      <c r="E10" s="37" t="n">
        <v>64.5</v>
      </c>
      <c r="F10" s="35" t="n">
        <f aca="false">F9+(G10/$G$5)</f>
        <v>1385.5196</v>
      </c>
      <c r="G10" s="37" t="n">
        <v>89.4</v>
      </c>
      <c r="H10" s="34" t="n">
        <f aca="false">(K10^2+M10^2)^0.5/37.5/1.73</f>
        <v>3.4805115102356</v>
      </c>
      <c r="I10" s="34" t="n">
        <f aca="false">(K10^2+M10^2)^0.5/10.5/1.73</f>
        <v>12.4303982508414</v>
      </c>
      <c r="J10" s="35" t="n">
        <f aca="false">J9+(K10/$K$5)</f>
        <v>3168.8193</v>
      </c>
      <c r="K10" s="37" t="n">
        <v>164.1</v>
      </c>
      <c r="L10" s="35" t="n">
        <f aca="false">L9+(M10/$M$5)</f>
        <v>2225.0725</v>
      </c>
      <c r="M10" s="37" t="n">
        <v>155.1</v>
      </c>
      <c r="N10" s="35" t="n">
        <f aca="false">N9+(O10/$O$5)</f>
        <v>145373.938</v>
      </c>
      <c r="O10" s="37" t="n">
        <v>10.405</v>
      </c>
      <c r="P10" s="35" t="n">
        <f aca="false">P9+(Q10/$O$5)</f>
        <v>74374.0132</v>
      </c>
      <c r="Q10" s="36" t="n">
        <v>0.0514</v>
      </c>
    </row>
    <row r="11" s="13" customFormat="true" ht="12.75" hidden="false" customHeight="false" outlineLevel="0" collapsed="false">
      <c r="A11" s="38" t="n">
        <v>0.166666666666667</v>
      </c>
      <c r="B11" s="39" t="n">
        <f aca="false">(E11^2+G11^2)^0.5/37.5/1.73</f>
        <v>1.60960065246518</v>
      </c>
      <c r="C11" s="39" t="n">
        <f aca="false">(E11^2+G11^2)^0.5/10.5/1.73</f>
        <v>5.7485737588042</v>
      </c>
      <c r="D11" s="40" t="n">
        <f aca="false">D10+(E11/$E$5)</f>
        <v>1158.1968</v>
      </c>
      <c r="E11" s="41" t="n">
        <v>58.2</v>
      </c>
      <c r="F11" s="40" t="n">
        <f aca="false">F10+(G11/$G$5)</f>
        <v>1385.5485</v>
      </c>
      <c r="G11" s="41" t="n">
        <v>86.7</v>
      </c>
      <c r="H11" s="39" t="n">
        <f aca="false">(K11^2+M11^2)^0.5/37.5/1.73</f>
        <v>3.5309772671445</v>
      </c>
      <c r="I11" s="39" t="n">
        <f aca="false">(K11^2+M11^2)^0.5/10.5/1.73</f>
        <v>12.6106330969446</v>
      </c>
      <c r="J11" s="40" t="n">
        <f aca="false">J10+(K11/$K$5)</f>
        <v>3168.8754</v>
      </c>
      <c r="K11" s="41" t="n">
        <v>168.3</v>
      </c>
      <c r="L11" s="40" t="n">
        <f aca="false">L10+(M11/$M$5)</f>
        <v>2225.1243</v>
      </c>
      <c r="M11" s="41" t="n">
        <v>155.4</v>
      </c>
      <c r="N11" s="40" t="n">
        <f aca="false">N10+(O11/$O$5)</f>
        <v>145381.12</v>
      </c>
      <c r="O11" s="41" t="n">
        <v>7.182</v>
      </c>
      <c r="P11" s="40" t="n">
        <f aca="false">P10+(Q11/$O$5)</f>
        <v>74374.0646</v>
      </c>
      <c r="Q11" s="42" t="n">
        <v>0.0514</v>
      </c>
    </row>
    <row r="12" customFormat="false" ht="12.75" hidden="false" customHeight="false" outlineLevel="0" collapsed="false">
      <c r="A12" s="33" t="n">
        <v>0.208333333333333</v>
      </c>
      <c r="B12" s="34" t="n">
        <f aca="false">(E12^2+G12^2)^0.5/37.5/1.73</f>
        <v>1.74923647921482</v>
      </c>
      <c r="C12" s="34" t="n">
        <f aca="false">(E12^2+G12^2)^0.5/10.5/1.73</f>
        <v>6.24727314005291</v>
      </c>
      <c r="D12" s="35" t="n">
        <f aca="false">D11+(E12/$E$5)</f>
        <v>1158.2189</v>
      </c>
      <c r="E12" s="37" t="n">
        <v>66.3</v>
      </c>
      <c r="F12" s="35" t="n">
        <f aca="false">F11+(G12/$G$5)</f>
        <v>1385.5792</v>
      </c>
      <c r="G12" s="37" t="n">
        <v>92.1</v>
      </c>
      <c r="H12" s="34" t="n">
        <f aca="false">(K12^2+M12^2)^0.5/37.5/1.73</f>
        <v>3.64327918826937</v>
      </c>
      <c r="I12" s="34" t="n">
        <f aca="false">(K12^2+M12^2)^0.5/10.5/1.73</f>
        <v>13.0117113866763</v>
      </c>
      <c r="J12" s="35" t="n">
        <f aca="false">J11+(K12/$K$5)</f>
        <v>3168.9345</v>
      </c>
      <c r="K12" s="37" t="n">
        <v>177.3</v>
      </c>
      <c r="L12" s="35" t="n">
        <f aca="false">L11+(M12/$M$5)</f>
        <v>2225.1764</v>
      </c>
      <c r="M12" s="37" t="n">
        <v>156.3</v>
      </c>
      <c r="N12" s="35" t="n">
        <f aca="false">N11+(O12/$O$5)</f>
        <v>145390.784</v>
      </c>
      <c r="O12" s="37" t="n">
        <v>9.664</v>
      </c>
      <c r="P12" s="35" t="n">
        <f aca="false">P11+(Q12/$O$5)</f>
        <v>74374.116</v>
      </c>
      <c r="Q12" s="36" t="n">
        <v>0.0514</v>
      </c>
    </row>
    <row r="13" customFormat="false" ht="12.75" hidden="false" customHeight="false" outlineLevel="0" collapsed="false">
      <c r="A13" s="33" t="n">
        <v>0.25</v>
      </c>
      <c r="B13" s="34" t="n">
        <f aca="false">(E13^2+G13^2)^0.5/37.5/1.73</f>
        <v>1.74492194126517</v>
      </c>
      <c r="C13" s="34" t="n">
        <f aca="false">(E13^2+G13^2)^0.5/10.5/1.73</f>
        <v>6.23186407594705</v>
      </c>
      <c r="D13" s="35" t="n">
        <f aca="false">D12+(E13/$E$5)</f>
        <v>1158.2428</v>
      </c>
      <c r="E13" s="37" t="n">
        <v>71.7</v>
      </c>
      <c r="F13" s="35" t="n">
        <f aca="false">F12+(G13/$G$5)</f>
        <v>1385.6084</v>
      </c>
      <c r="G13" s="37" t="n">
        <v>87.6</v>
      </c>
      <c r="H13" s="34" t="n">
        <f aca="false">(K13^2+M13^2)^0.5/37.5/1.73</f>
        <v>4.37186244013876</v>
      </c>
      <c r="I13" s="34" t="n">
        <f aca="false">(K13^2+M13^2)^0.5/10.5/1.73</f>
        <v>15.613794429067</v>
      </c>
      <c r="J13" s="35" t="n">
        <f aca="false">J12+(K13/$K$5)</f>
        <v>3169.0148</v>
      </c>
      <c r="K13" s="37" t="n">
        <v>240.9</v>
      </c>
      <c r="L13" s="35" t="n">
        <f aca="false">L12+(M13/$M$5)</f>
        <v>2225.2263</v>
      </c>
      <c r="M13" s="37" t="n">
        <v>149.7</v>
      </c>
      <c r="N13" s="35" t="n">
        <f aca="false">N12+(O13/$O$5)</f>
        <v>145401.109</v>
      </c>
      <c r="O13" s="37" t="n">
        <v>10.325</v>
      </c>
      <c r="P13" s="35" t="n">
        <f aca="false">P12+(Q13/$O$5)</f>
        <v>74374.1674</v>
      </c>
      <c r="Q13" s="36" t="n">
        <v>0.0514</v>
      </c>
    </row>
    <row r="14" customFormat="false" ht="12.75" hidden="false" customHeight="false" outlineLevel="0" collapsed="false">
      <c r="A14" s="33" t="n">
        <v>0.291666666666667</v>
      </c>
      <c r="B14" s="34" t="n">
        <f aca="false">(E14^2+G14^2)^0.5/37.5/1.73</f>
        <v>1.89979028159335</v>
      </c>
      <c r="C14" s="34" t="n">
        <f aca="false">(E14^2+G14^2)^0.5/10.5/1.73</f>
        <v>6.78496529140483</v>
      </c>
      <c r="D14" s="35" t="n">
        <f aca="false">D13+(E14/$E$5)</f>
        <v>1158.2719</v>
      </c>
      <c r="E14" s="37" t="n">
        <v>87.3</v>
      </c>
      <c r="F14" s="35" t="n">
        <f aca="false">F13+(G14/$G$5)</f>
        <v>1385.6374</v>
      </c>
      <c r="G14" s="37" t="n">
        <v>87</v>
      </c>
      <c r="H14" s="34" t="n">
        <f aca="false">(K14^2+M14^2)^0.5/37.5/1.73</f>
        <v>5.15985241864447</v>
      </c>
      <c r="I14" s="34" t="n">
        <f aca="false">(K14^2+M14^2)^0.5/10.5/1.73</f>
        <v>18.4280443523017</v>
      </c>
      <c r="J14" s="35" t="n">
        <f aca="false">J13+(K14/$K$5)</f>
        <v>3169.1143</v>
      </c>
      <c r="K14" s="37" t="n">
        <v>298.5</v>
      </c>
      <c r="L14" s="35" t="n">
        <f aca="false">L13+(M14/$M$5)</f>
        <v>2225.2768</v>
      </c>
      <c r="M14" s="37" t="n">
        <v>151.5</v>
      </c>
      <c r="N14" s="35" t="n">
        <f aca="false">N13+(O14/$O$5)</f>
        <v>145411.379</v>
      </c>
      <c r="O14" s="37" t="n">
        <v>10.27</v>
      </c>
      <c r="P14" s="35" t="n">
        <f aca="false">P13+(Q14/$O$5)</f>
        <v>74374.2188</v>
      </c>
      <c r="Q14" s="36" t="n">
        <v>0.0514</v>
      </c>
    </row>
    <row r="15" customFormat="false" ht="12.75" hidden="false" customHeight="false" outlineLevel="0" collapsed="false">
      <c r="A15" s="33" t="n">
        <v>0.333333333333333</v>
      </c>
      <c r="B15" s="34" t="n">
        <f aca="false">(E15^2+G15^2)^0.5/37.5/1.73</f>
        <v>2.40789461917315</v>
      </c>
      <c r="C15" s="34" t="n">
        <f aca="false">(E15^2+G15^2)^0.5/10.5/1.73</f>
        <v>8.5996236399041</v>
      </c>
      <c r="D15" s="35" t="n">
        <f aca="false">D14+(E15/$E$5)</f>
        <v>1158.3099</v>
      </c>
      <c r="E15" s="37" t="n">
        <v>114</v>
      </c>
      <c r="F15" s="35" t="n">
        <f aca="false">F14+(G15/$G$5)</f>
        <v>1385.673</v>
      </c>
      <c r="G15" s="37" t="n">
        <v>106.8</v>
      </c>
      <c r="H15" s="34" t="n">
        <f aca="false">(K15^2+M15^2)^0.5/37.5/1.73</f>
        <v>5.63499279268372</v>
      </c>
      <c r="I15" s="34" t="n">
        <f aca="false">(K15^2+M15^2)^0.5/10.5/1.73</f>
        <v>20.1249742595847</v>
      </c>
      <c r="J15" s="35" t="n">
        <f aca="false">J14+(K15/$K$5)</f>
        <v>3169.2252</v>
      </c>
      <c r="K15" s="37" t="n">
        <v>332.7</v>
      </c>
      <c r="L15" s="35" t="n">
        <f aca="false">L14+(M15/$M$5)</f>
        <v>2225.3273</v>
      </c>
      <c r="M15" s="37" t="n">
        <v>151.5</v>
      </c>
      <c r="N15" s="35" t="n">
        <f aca="false">N14+(O15/$O$5)</f>
        <v>145421.425</v>
      </c>
      <c r="O15" s="37" t="n">
        <v>10.046</v>
      </c>
      <c r="P15" s="35" t="n">
        <f aca="false">P14+(Q15/$O$5)</f>
        <v>74374.2702</v>
      </c>
      <c r="Q15" s="36" t="n">
        <v>0.0514</v>
      </c>
    </row>
    <row r="16" customFormat="false" ht="12.75" hidden="false" customHeight="false" outlineLevel="0" collapsed="false">
      <c r="A16" s="38" t="n">
        <v>0.375</v>
      </c>
      <c r="B16" s="39" t="n">
        <f aca="false">(E16^2+G16^2)^0.5/37.5/1.73</f>
        <v>2.85473767873818</v>
      </c>
      <c r="C16" s="39" t="n">
        <f aca="false">(E16^2+G16^2)^0.5/10.5/1.73</f>
        <v>10.1954917097792</v>
      </c>
      <c r="D16" s="40" t="n">
        <f aca="false">D15+(E16/$E$5)</f>
        <v>1158.354</v>
      </c>
      <c r="E16" s="41" t="n">
        <v>132.3</v>
      </c>
      <c r="F16" s="40" t="n">
        <f aca="false">F15+(G16/$G$5)</f>
        <v>1385.7162</v>
      </c>
      <c r="G16" s="41" t="n">
        <v>129.6</v>
      </c>
      <c r="H16" s="39" t="n">
        <f aca="false">(K16^2+M16^2)^0.5/37.5/1.73</f>
        <v>5.69338704281077</v>
      </c>
      <c r="I16" s="39" t="n">
        <f aca="false">(K16^2+M16^2)^0.5/10.5/1.73</f>
        <v>20.3335251528956</v>
      </c>
      <c r="J16" s="40" t="n">
        <f aca="false">J15+(K16/$K$5)</f>
        <v>3169.3356</v>
      </c>
      <c r="K16" s="41" t="n">
        <v>331.2</v>
      </c>
      <c r="L16" s="40" t="n">
        <f aca="false">L15+(M16/$M$5)</f>
        <v>2225.3818</v>
      </c>
      <c r="M16" s="41" t="n">
        <v>163.5</v>
      </c>
      <c r="N16" s="40" t="n">
        <f aca="false">N15+(O16/$O$5)</f>
        <v>145431.265</v>
      </c>
      <c r="O16" s="41" t="n">
        <v>9.84</v>
      </c>
      <c r="P16" s="40" t="n">
        <f aca="false">P15+(Q16/$O$5)</f>
        <v>74374.3216</v>
      </c>
      <c r="Q16" s="42" t="n">
        <v>0.0514</v>
      </c>
    </row>
    <row r="17" s="13" customFormat="true" ht="12.75" hidden="false" customHeight="false" outlineLevel="0" collapsed="false">
      <c r="A17" s="43" t="n">
        <v>0.416666666666667</v>
      </c>
      <c r="B17" s="44" t="n">
        <f aca="false">(E17^2+G17^2)^0.5/37.5/1.73</f>
        <v>2.76255589246135</v>
      </c>
      <c r="C17" s="44" t="n">
        <f aca="false">(E17^2+G17^2)^0.5/10.5/1.73</f>
        <v>9.86627104450481</v>
      </c>
      <c r="D17" s="45" t="n">
        <f aca="false">D16+(E17/$E$5)</f>
        <v>1158.3943</v>
      </c>
      <c r="E17" s="37" t="n">
        <v>120.9</v>
      </c>
      <c r="F17" s="45" t="n">
        <f aca="false">F16+(G17/$G$5)</f>
        <v>1385.7603</v>
      </c>
      <c r="G17" s="37" t="n">
        <v>132.3</v>
      </c>
      <c r="H17" s="44" t="n">
        <f aca="false">(K17^2+M17^2)^0.5/37.5/1.73</f>
        <v>5.60001718349846</v>
      </c>
      <c r="I17" s="44" t="n">
        <f aca="false">(K17^2+M17^2)^0.5/10.5/1.73</f>
        <v>20.0000613696373</v>
      </c>
      <c r="J17" s="45" t="n">
        <f aca="false">J16+(K17/$K$5)</f>
        <v>3169.4413</v>
      </c>
      <c r="K17" s="37" t="n">
        <v>317.1</v>
      </c>
      <c r="L17" s="45" t="n">
        <f aca="false">L16+(M17/$M$5)</f>
        <v>2225.4409</v>
      </c>
      <c r="M17" s="37" t="n">
        <v>177.3</v>
      </c>
      <c r="N17" s="45" t="n">
        <f aca="false">N16+(O17/$O$5)</f>
        <v>145441.159</v>
      </c>
      <c r="O17" s="37" t="n">
        <v>9.894</v>
      </c>
      <c r="P17" s="45" t="n">
        <f aca="false">P16+(Q17/$O$5)</f>
        <v>74374.373</v>
      </c>
      <c r="Q17" s="36" t="n">
        <v>0.0514</v>
      </c>
    </row>
    <row r="18" customFormat="false" ht="12.75" hidden="false" customHeight="false" outlineLevel="0" collapsed="false">
      <c r="A18" s="33" t="n">
        <v>0.458333333333333</v>
      </c>
      <c r="B18" s="34" t="n">
        <f aca="false">(E18^2+G18^2)^0.5/37.5/1.73</f>
        <v>2.6253233127703</v>
      </c>
      <c r="C18" s="34" t="n">
        <f aca="false">(E18^2+G18^2)^0.5/10.5/1.73</f>
        <v>9.37615468846536</v>
      </c>
      <c r="D18" s="35" t="n">
        <f aca="false">D17+(E18/$E$5)</f>
        <v>1158.4316</v>
      </c>
      <c r="E18" s="37" t="n">
        <v>111.9</v>
      </c>
      <c r="F18" s="35" t="n">
        <f aca="false">F17+(G18/$G$5)</f>
        <v>1385.8031</v>
      </c>
      <c r="G18" s="37" t="n">
        <v>128.4</v>
      </c>
      <c r="H18" s="34" t="n">
        <f aca="false">(K18^2+M18^2)^0.5/37.5/1.73</f>
        <v>4.95570678144217</v>
      </c>
      <c r="I18" s="34" t="n">
        <f aca="false">(K18^2+M18^2)^0.5/10.5/1.73</f>
        <v>17.6989527908649</v>
      </c>
      <c r="J18" s="35" t="n">
        <f aca="false">J17+(K18/$K$5)</f>
        <v>3169.5341</v>
      </c>
      <c r="K18" s="37" t="n">
        <v>278.4</v>
      </c>
      <c r="L18" s="35" t="n">
        <f aca="false">L17+(M18/$M$5)</f>
        <v>2225.4945</v>
      </c>
      <c r="M18" s="37" t="n">
        <v>160.8</v>
      </c>
      <c r="N18" s="35" t="n">
        <f aca="false">N17+(O18/$O$5)</f>
        <v>145450.864</v>
      </c>
      <c r="O18" s="37" t="n">
        <v>9.705</v>
      </c>
      <c r="P18" s="35" t="n">
        <f aca="false">P17+(Q18/$O$5)</f>
        <v>74374.4244</v>
      </c>
      <c r="Q18" s="36" t="n">
        <v>0.0514</v>
      </c>
    </row>
    <row r="19" customFormat="false" ht="12.75" hidden="false" customHeight="false" outlineLevel="0" collapsed="false">
      <c r="A19" s="33" t="n">
        <v>0.5</v>
      </c>
      <c r="B19" s="34" t="n">
        <f aca="false">(E19^2+G19^2)^0.5/37.5/1.73</f>
        <v>2.61883574224492</v>
      </c>
      <c r="C19" s="34" t="n">
        <f aca="false">(E19^2+G19^2)^0.5/10.5/1.73</f>
        <v>9.35298479373186</v>
      </c>
      <c r="D19" s="35" t="n">
        <f aca="false">D18+(E19/$E$5)</f>
        <v>1158.4697</v>
      </c>
      <c r="E19" s="37" t="n">
        <v>114.3</v>
      </c>
      <c r="F19" s="35" t="n">
        <f aca="false">F18+(G19/$G$5)</f>
        <v>1385.845</v>
      </c>
      <c r="G19" s="37" t="n">
        <v>125.7</v>
      </c>
      <c r="H19" s="34" t="n">
        <f aca="false">(K19^2+M19^2)^0.5/37.5/1.73</f>
        <v>5.06223224763001</v>
      </c>
      <c r="I19" s="34" t="n">
        <f aca="false">(K19^2+M19^2)^0.5/10.5/1.73</f>
        <v>18.0794008843929</v>
      </c>
      <c r="J19" s="35" t="n">
        <f aca="false">J18+(K19/$K$5)</f>
        <v>3169.6284</v>
      </c>
      <c r="K19" s="37" t="n">
        <v>282.9</v>
      </c>
      <c r="L19" s="35" t="n">
        <f aca="false">L18+(M19/$M$5)</f>
        <v>2225.5501</v>
      </c>
      <c r="M19" s="37" t="n">
        <v>166.8</v>
      </c>
      <c r="N19" s="35" t="n">
        <f aca="false">N18+(O19/$O$5)</f>
        <v>145459.872</v>
      </c>
      <c r="O19" s="37" t="n">
        <v>9.008</v>
      </c>
      <c r="P19" s="35" t="n">
        <f aca="false">P18+(Q19/$O$5)</f>
        <v>74374.4758</v>
      </c>
      <c r="Q19" s="36" t="n">
        <v>0.0514</v>
      </c>
    </row>
    <row r="20" customFormat="false" ht="12.75" hidden="false" customHeight="false" outlineLevel="0" collapsed="false">
      <c r="A20" s="33" t="n">
        <v>0.541666666666667</v>
      </c>
      <c r="B20" s="34" t="n">
        <f aca="false">(E20^2+G20^2)^0.5/37.5/1.73</f>
        <v>2.04267479008253</v>
      </c>
      <c r="C20" s="34" t="n">
        <f aca="false">(E20^2+G20^2)^0.5/10.5/1.73</f>
        <v>7.29526710743759</v>
      </c>
      <c r="D20" s="35" t="n">
        <f aca="false">D19+(E20/$E$5)</f>
        <v>1158.4979</v>
      </c>
      <c r="E20" s="37" t="n">
        <v>84.6</v>
      </c>
      <c r="F20" s="35" t="n">
        <f aca="false">F19+(G20/$G$5)</f>
        <v>1385.879</v>
      </c>
      <c r="G20" s="37" t="n">
        <v>102</v>
      </c>
      <c r="H20" s="34" t="n">
        <f aca="false">(K20^2+M20^2)^0.5/37.5/1.73</f>
        <v>4.26399506499055</v>
      </c>
      <c r="I20" s="34" t="n">
        <f aca="false">(K20^2+M20^2)^0.5/10.5/1.73</f>
        <v>15.2285538035377</v>
      </c>
      <c r="J20" s="35" t="n">
        <f aca="false">J19+(K20/$K$5)</f>
        <v>3169.7082</v>
      </c>
      <c r="K20" s="37" t="n">
        <v>239.4</v>
      </c>
      <c r="L20" s="35" t="n">
        <f aca="false">L19+(M20/$M$5)</f>
        <v>2225.5963</v>
      </c>
      <c r="M20" s="37" t="n">
        <v>138.6</v>
      </c>
      <c r="N20" s="35" t="n">
        <f aca="false">N19+(O20/$O$5)</f>
        <v>145468.973</v>
      </c>
      <c r="O20" s="37" t="n">
        <v>9.101</v>
      </c>
      <c r="P20" s="35" t="n">
        <f aca="false">P19+(Q20/$O$5)</f>
        <v>74374.5272</v>
      </c>
      <c r="Q20" s="36" t="n">
        <v>0.0514</v>
      </c>
    </row>
    <row r="21" customFormat="false" ht="12.75" hidden="false" customHeight="false" outlineLevel="0" collapsed="false">
      <c r="A21" s="33" t="n">
        <v>0.583333333333333</v>
      </c>
      <c r="B21" s="34" t="n">
        <f aca="false">(E21^2+G21^2)^0.5/37.5/1.73</f>
        <v>2.8257211096465</v>
      </c>
      <c r="C21" s="34" t="n">
        <f aca="false">(E21^2+G21^2)^0.5/10.5/1.73</f>
        <v>10.0918611058803</v>
      </c>
      <c r="D21" s="35" t="n">
        <f aca="false">D20+(E21/$E$5)</f>
        <v>1158.5388</v>
      </c>
      <c r="E21" s="37" t="n">
        <v>122.7</v>
      </c>
      <c r="F21" s="35" t="n">
        <f aca="false">F20+(G21/$G$5)</f>
        <v>1385.9244</v>
      </c>
      <c r="G21" s="37" t="n">
        <v>136.2</v>
      </c>
      <c r="H21" s="34" t="n">
        <f aca="false">(K21^2+M21^2)^0.5/37.5/1.73</f>
        <v>4.592568743176</v>
      </c>
      <c r="I21" s="34" t="n">
        <f aca="false">(K21^2+M21^2)^0.5/10.5/1.73</f>
        <v>16.4020312256286</v>
      </c>
      <c r="J21" s="35" t="n">
        <f aca="false">J20+(K21/$K$5)</f>
        <v>3169.792</v>
      </c>
      <c r="K21" s="37" t="n">
        <v>251.4</v>
      </c>
      <c r="L21" s="35" t="n">
        <f aca="false">L20+(M21/$M$5)</f>
        <v>2225.6496</v>
      </c>
      <c r="M21" s="37" t="n">
        <v>159.9</v>
      </c>
      <c r="N21" s="35" t="n">
        <f aca="false">N20+(O21/$O$5)</f>
        <v>145477.882</v>
      </c>
      <c r="O21" s="37" t="n">
        <v>8.909</v>
      </c>
      <c r="P21" s="35" t="n">
        <f aca="false">P20+(Q21/$O$5)</f>
        <v>74374.5786</v>
      </c>
      <c r="Q21" s="36" t="n">
        <v>0.0514</v>
      </c>
    </row>
    <row r="22" customFormat="false" ht="12.75" hidden="false" customHeight="false" outlineLevel="0" collapsed="false">
      <c r="A22" s="33" t="n">
        <v>0.625</v>
      </c>
      <c r="B22" s="34" t="n">
        <f aca="false">(E22^2+G22^2)^0.5/37.5/1.73</f>
        <v>3.04979775236246</v>
      </c>
      <c r="C22" s="34" t="n">
        <f aca="false">(E22^2+G22^2)^0.5/10.5/1.73</f>
        <v>10.8921348298659</v>
      </c>
      <c r="D22" s="35" t="n">
        <f aca="false">D21+(E22/$E$5)</f>
        <v>1158.5811</v>
      </c>
      <c r="E22" s="37" t="n">
        <v>126.9</v>
      </c>
      <c r="F22" s="35" t="n">
        <f aca="false">F21+(G22/$G$5)</f>
        <v>1385.975</v>
      </c>
      <c r="G22" s="37" t="n">
        <v>151.8</v>
      </c>
      <c r="H22" s="34" t="n">
        <f aca="false">(K22^2+M22^2)^0.5/37.5/1.73</f>
        <v>4.88809751098407</v>
      </c>
      <c r="I22" s="34" t="n">
        <f aca="false">(K22^2+M22^2)^0.5/10.5/1.73</f>
        <v>17.4574911106574</v>
      </c>
      <c r="J22" s="35" t="n">
        <f aca="false">J21+(K22/$K$5)</f>
        <v>3169.8834</v>
      </c>
      <c r="K22" s="37" t="n">
        <v>274.2</v>
      </c>
      <c r="L22" s="35" t="n">
        <f aca="false">L21+(M22/$M$5)</f>
        <v>2225.7027</v>
      </c>
      <c r="M22" s="37" t="n">
        <v>159.3</v>
      </c>
      <c r="N22" s="35" t="n">
        <f aca="false">N21+(O22/$O$5)</f>
        <v>145487.037</v>
      </c>
      <c r="O22" s="37" t="n">
        <v>9.155</v>
      </c>
      <c r="P22" s="35" t="n">
        <f aca="false">P21+(Q22/$O$5)</f>
        <v>74374.63</v>
      </c>
      <c r="Q22" s="36" t="n">
        <v>0.0514</v>
      </c>
    </row>
    <row r="23" customFormat="false" ht="12.75" hidden="false" customHeight="false" outlineLevel="0" collapsed="false">
      <c r="A23" s="33" t="n">
        <v>0.666666666666667</v>
      </c>
      <c r="B23" s="34" t="n">
        <f aca="false">(E23^2+G23^2)^0.5/37.5/1.73</f>
        <v>2.88211593596935</v>
      </c>
      <c r="C23" s="34" t="n">
        <f aca="false">(E23^2+G23^2)^0.5/10.5/1.73</f>
        <v>10.2932711998905</v>
      </c>
      <c r="D23" s="35" t="n">
        <f aca="false">D22+(E23/$E$5)</f>
        <v>1158.6226</v>
      </c>
      <c r="E23" s="37" t="n">
        <v>124.5</v>
      </c>
      <c r="F23" s="35" t="n">
        <f aca="false">F22+(G23/$G$5)</f>
        <v>1386.0215</v>
      </c>
      <c r="G23" s="37" t="n">
        <v>139.5</v>
      </c>
      <c r="H23" s="34" t="n">
        <f aca="false">(K23^2+M23^2)^0.5/37.5/1.73</f>
        <v>5.14274542751823</v>
      </c>
      <c r="I23" s="34" t="n">
        <f aca="false">(K23^2+M23^2)^0.5/10.5/1.73</f>
        <v>18.3669479554223</v>
      </c>
      <c r="J23" s="35" t="n">
        <f aca="false">J22+(K23/$K$5)</f>
        <v>3169.9816</v>
      </c>
      <c r="K23" s="37" t="n">
        <v>294.6</v>
      </c>
      <c r="L23" s="35" t="n">
        <f aca="false">L22+(M23/$M$5)</f>
        <v>2225.7549</v>
      </c>
      <c r="M23" s="37" t="n">
        <v>156.6</v>
      </c>
      <c r="N23" s="35" t="n">
        <f aca="false">N22+(O23/$O$5)</f>
        <v>145496.141</v>
      </c>
      <c r="O23" s="37" t="n">
        <v>9.104</v>
      </c>
      <c r="P23" s="35" t="n">
        <f aca="false">P22+(Q23/$O$5)</f>
        <v>74374.6813999999</v>
      </c>
      <c r="Q23" s="36" t="n">
        <v>0.0514</v>
      </c>
    </row>
    <row r="24" customFormat="false" ht="12.75" hidden="false" customHeight="false" outlineLevel="0" collapsed="false">
      <c r="A24" s="33" t="n">
        <v>0.708333333333333</v>
      </c>
      <c r="B24" s="34" t="n">
        <f aca="false">(E24^2+G24^2)^0.5/37.5/1.73</f>
        <v>2.95308907298884</v>
      </c>
      <c r="C24" s="34" t="n">
        <f aca="false">(E24^2+G24^2)^0.5/10.5/1.73</f>
        <v>10.5467466892459</v>
      </c>
      <c r="D24" s="35" t="n">
        <f aca="false">D23+(E24/$E$5)</f>
        <v>1158.667</v>
      </c>
      <c r="E24" s="37" t="n">
        <v>133.2</v>
      </c>
      <c r="F24" s="35" t="n">
        <f aca="false">F23+(G24/$G$5)</f>
        <v>1386.0674</v>
      </c>
      <c r="G24" s="37" t="n">
        <v>137.7</v>
      </c>
      <c r="H24" s="34" t="n">
        <f aca="false">(K24^2+M24^2)^0.5/37.5/1.73</f>
        <v>6.13715316760463</v>
      </c>
      <c r="I24" s="34" t="n">
        <f aca="false">(K24^2+M24^2)^0.5/10.5/1.73</f>
        <v>21.9184041700165</v>
      </c>
      <c r="J24" s="35" t="n">
        <f aca="false">J23+(K24/$K$5)</f>
        <v>3170.1022</v>
      </c>
      <c r="K24" s="37" t="n">
        <v>361.8</v>
      </c>
      <c r="L24" s="35" t="n">
        <f aca="false">L23+(M24/$M$5)</f>
        <v>2225.8103</v>
      </c>
      <c r="M24" s="37" t="n">
        <v>166.2</v>
      </c>
      <c r="N24" s="35" t="n">
        <f aca="false">N23+(O24/$O$5)</f>
        <v>145505.115</v>
      </c>
      <c r="O24" s="37" t="n">
        <v>8.974</v>
      </c>
      <c r="P24" s="35" t="n">
        <f aca="false">P23+(Q24/$O$5)</f>
        <v>74374.7327999999</v>
      </c>
      <c r="Q24" s="36" t="n">
        <v>0.0514</v>
      </c>
    </row>
    <row r="25" customFormat="false" ht="12.75" hidden="false" customHeight="false" outlineLevel="0" collapsed="false">
      <c r="A25" s="38" t="n">
        <v>0.75</v>
      </c>
      <c r="B25" s="39" t="n">
        <f aca="false">(E25^2+G25^2)^0.5/37.5/1.73</f>
        <v>2.36421809789356</v>
      </c>
      <c r="C25" s="39" t="n">
        <f aca="false">(E25^2+G25^2)^0.5/10.5/1.73</f>
        <v>8.44363606390556</v>
      </c>
      <c r="D25" s="40" t="n">
        <f aca="false">D24+(E25/$E$5)</f>
        <v>1158.7028</v>
      </c>
      <c r="E25" s="41" t="n">
        <v>107.4</v>
      </c>
      <c r="F25" s="40" t="n">
        <f aca="false">F24+(G25/$G$5)</f>
        <v>1386.1039</v>
      </c>
      <c r="G25" s="41" t="n">
        <v>109.5</v>
      </c>
      <c r="H25" s="39" t="n">
        <f aca="false">(K25^2+M25^2)^0.5/37.5/1.73</f>
        <v>6.00215716286834</v>
      </c>
      <c r="I25" s="39" t="n">
        <f aca="false">(K25^2+M25^2)^0.5/10.5/1.73</f>
        <v>21.4362755816726</v>
      </c>
      <c r="J25" s="40" t="n">
        <f aca="false">J24+(K25/$K$5)</f>
        <v>3170.2216</v>
      </c>
      <c r="K25" s="41" t="n">
        <v>358.2</v>
      </c>
      <c r="L25" s="40" t="n">
        <f aca="false">L24+(M25/$M$5)</f>
        <v>2225.8612</v>
      </c>
      <c r="M25" s="41" t="n">
        <v>152.7</v>
      </c>
      <c r="N25" s="40" t="n">
        <f aca="false">N24+(O25/$O$5)</f>
        <v>145514.163</v>
      </c>
      <c r="O25" s="41" t="n">
        <v>9.048</v>
      </c>
      <c r="P25" s="40" t="n">
        <f aca="false">P24+(Q25/$O$5)</f>
        <v>74374.7841999999</v>
      </c>
      <c r="Q25" s="42" t="n">
        <v>0.0514</v>
      </c>
    </row>
    <row r="26" customFormat="false" ht="12.75" hidden="false" customHeight="false" outlineLevel="0" collapsed="false">
      <c r="A26" s="33" t="n">
        <v>0.791666666666667</v>
      </c>
      <c r="B26" s="34" t="n">
        <f aca="false">(E26^2+G26^2)^0.5/37.5/1.73</f>
        <v>2.57467626449458</v>
      </c>
      <c r="C26" s="34" t="n">
        <f aca="false">(E26^2+G26^2)^0.5/10.5/1.73</f>
        <v>9.19527237319494</v>
      </c>
      <c r="D26" s="35" t="n">
        <f aca="false">D25+(E26/$E$5)</f>
        <v>1158.7409</v>
      </c>
      <c r="E26" s="37" t="n">
        <v>114.3</v>
      </c>
      <c r="F26" s="35" t="n">
        <f aca="false">F25+(G26/$G$5)</f>
        <v>1386.1445</v>
      </c>
      <c r="G26" s="37" t="n">
        <v>121.8</v>
      </c>
      <c r="H26" s="34" t="n">
        <f aca="false">(K26^2+M26^2)^0.5/37.5/1.73</f>
        <v>5.85908362894443</v>
      </c>
      <c r="I26" s="34" t="n">
        <f aca="false">(K26^2+M26^2)^0.5/10.5/1.73</f>
        <v>20.9252986748015</v>
      </c>
      <c r="J26" s="35" t="n">
        <f aca="false">J25+(K26/$K$5)</f>
        <v>3170.3365</v>
      </c>
      <c r="K26" s="37" t="n">
        <v>344.7</v>
      </c>
      <c r="L26" s="35" t="n">
        <f aca="false">L25+(M26/$M$5)</f>
        <v>2225.9146</v>
      </c>
      <c r="M26" s="37" t="n">
        <v>160.2</v>
      </c>
      <c r="N26" s="35" t="n">
        <f aca="false">N25+(O26/$O$5)</f>
        <v>145523.352</v>
      </c>
      <c r="O26" s="37" t="n">
        <v>9.189</v>
      </c>
      <c r="P26" s="35" t="n">
        <f aca="false">P25+(Q26/$O$5)</f>
        <v>74374.8355999999</v>
      </c>
      <c r="Q26" s="36" t="n">
        <v>0.0514</v>
      </c>
    </row>
    <row r="27" customFormat="false" ht="12.75" hidden="false" customHeight="false" outlineLevel="0" collapsed="false">
      <c r="A27" s="33" t="n">
        <v>0.833333333333333</v>
      </c>
      <c r="B27" s="34" t="n">
        <f aca="false">(E27^2+G27^2)^0.5/37.5/1.73</f>
        <v>2.17776467037593</v>
      </c>
      <c r="C27" s="34" t="n">
        <f aca="false">(E27^2+G27^2)^0.5/10.5/1.73</f>
        <v>7.77773096562831</v>
      </c>
      <c r="D27" s="35" t="n">
        <f aca="false">D26+(E27/$E$5)</f>
        <v>1158.7744</v>
      </c>
      <c r="E27" s="37" t="n">
        <v>100.5</v>
      </c>
      <c r="F27" s="35" t="n">
        <f aca="false">F26+(G27/$G$5)</f>
        <v>1386.1776</v>
      </c>
      <c r="G27" s="37" t="n">
        <v>99.3</v>
      </c>
      <c r="H27" s="34" t="n">
        <f aca="false">(K27^2+M27^2)^0.5/37.5/1.73</f>
        <v>5.45963472650453</v>
      </c>
      <c r="I27" s="34" t="n">
        <f aca="false">(K27^2+M27^2)^0.5/10.5/1.73</f>
        <v>19.4986954518019</v>
      </c>
      <c r="J27" s="35" t="n">
        <f aca="false">J26+(K27/$K$5)</f>
        <v>3170.442</v>
      </c>
      <c r="K27" s="37" t="n">
        <v>316.5</v>
      </c>
      <c r="L27" s="35" t="n">
        <f aca="false">L26+(M27/$M$5)</f>
        <v>2225.9676</v>
      </c>
      <c r="M27" s="37" t="n">
        <v>159</v>
      </c>
      <c r="N27" s="35" t="n">
        <f aca="false">N26+(O27/$O$5)</f>
        <v>145532.576</v>
      </c>
      <c r="O27" s="37" t="n">
        <v>9.224</v>
      </c>
      <c r="P27" s="35" t="n">
        <f aca="false">P26+(Q27/$O$5)</f>
        <v>74374.8869999999</v>
      </c>
      <c r="Q27" s="36" t="n">
        <v>0.0514</v>
      </c>
    </row>
    <row r="28" customFormat="false" ht="12.75" hidden="false" customHeight="false" outlineLevel="0" collapsed="false">
      <c r="A28" s="33" t="n">
        <v>0.875</v>
      </c>
      <c r="B28" s="34" t="n">
        <f aca="false">(E28^2+G28^2)^0.5/37.5/1.73</f>
        <v>1.86264265739576</v>
      </c>
      <c r="C28" s="34" t="n">
        <f aca="false">(E28^2+G28^2)^0.5/10.5/1.73</f>
        <v>6.65229520498484</v>
      </c>
      <c r="D28" s="35" t="n">
        <f aca="false">D27+(E28/$E$5)</f>
        <v>1158.8042</v>
      </c>
      <c r="E28" s="37" t="n">
        <v>89.4</v>
      </c>
      <c r="F28" s="35" t="n">
        <f aca="false">F27+(G28/$G$5)</f>
        <v>1386.2047</v>
      </c>
      <c r="G28" s="37" t="n">
        <v>81.3</v>
      </c>
      <c r="H28" s="34" t="n">
        <f aca="false">(K28^2+M28^2)^0.5/37.5/1.73</f>
        <v>4.99265443252406</v>
      </c>
      <c r="I28" s="34" t="n">
        <f aca="false">(K28^2+M28^2)^0.5/10.5/1.73</f>
        <v>17.8309086875859</v>
      </c>
      <c r="J28" s="35" t="n">
        <f aca="false">J27+(K28/$K$5)</f>
        <v>3170.537</v>
      </c>
      <c r="K28" s="37" t="n">
        <v>285</v>
      </c>
      <c r="L28" s="35" t="n">
        <f aca="false">L27+(M28/$M$5)</f>
        <v>2226.0189</v>
      </c>
      <c r="M28" s="37" t="n">
        <v>153.9</v>
      </c>
      <c r="N28" s="35" t="n">
        <f aca="false">N27+(O28/$O$5)</f>
        <v>145541.646</v>
      </c>
      <c r="O28" s="37" t="n">
        <v>9.07</v>
      </c>
      <c r="P28" s="35" t="n">
        <f aca="false">P27+(Q28/$O$5)</f>
        <v>74374.9383999999</v>
      </c>
      <c r="Q28" s="36" t="n">
        <v>0.0514</v>
      </c>
    </row>
    <row r="29" s="13" customFormat="true" ht="12.75" hidden="false" customHeight="false" outlineLevel="0" collapsed="false">
      <c r="A29" s="43" t="n">
        <v>0.916666666666667</v>
      </c>
      <c r="B29" s="44" t="n">
        <f aca="false">(E29^2+G29^2)^0.5/37.5/1.73</f>
        <v>1.63914166321725</v>
      </c>
      <c r="C29" s="44" t="n">
        <f aca="false">(E29^2+G29^2)^0.5/10.5/1.73</f>
        <v>5.85407736863305</v>
      </c>
      <c r="D29" s="45" t="n">
        <f aca="false">D28+(E29/$E$5)</f>
        <v>1158.8284</v>
      </c>
      <c r="E29" s="37" t="n">
        <v>72.6</v>
      </c>
      <c r="F29" s="45" t="n">
        <f aca="false">F28+(G29/$G$5)</f>
        <v>1386.2306</v>
      </c>
      <c r="G29" s="37" t="n">
        <v>77.7</v>
      </c>
      <c r="H29" s="44" t="n">
        <f aca="false">(K29^2+M29^2)^0.5/37.5/1.73</f>
        <v>4.31207364081734</v>
      </c>
      <c r="I29" s="44" t="n">
        <f aca="false">(K29^2+M29^2)^0.5/10.5/1.73</f>
        <v>15.4002630029191</v>
      </c>
      <c r="J29" s="45" t="n">
        <f aca="false">J28+(K29/$K$5)</f>
        <v>3170.6159</v>
      </c>
      <c r="K29" s="37" t="n">
        <v>236.7</v>
      </c>
      <c r="L29" s="45" t="n">
        <f aca="false">L28+(M29/$M$5)</f>
        <v>2226.0686</v>
      </c>
      <c r="M29" s="37" t="n">
        <v>149.1</v>
      </c>
      <c r="N29" s="45" t="n">
        <f aca="false">N28+(O29/$O$5)</f>
        <v>145550.836</v>
      </c>
      <c r="O29" s="37" t="n">
        <v>9.19</v>
      </c>
      <c r="P29" s="45" t="n">
        <f aca="false">P28+(Q29/$O$5)</f>
        <v>74374.9897999999</v>
      </c>
      <c r="Q29" s="36" t="n">
        <v>0.0514</v>
      </c>
    </row>
    <row r="30" customFormat="false" ht="12.75" hidden="false" customHeight="false" outlineLevel="0" collapsed="false">
      <c r="A30" s="33" t="n">
        <v>0.958333333333333</v>
      </c>
      <c r="B30" s="34" t="n">
        <f aca="false">(E30^2+G30^2)^0.5/37.5/1.73</f>
        <v>1.73200643847444</v>
      </c>
      <c r="C30" s="34" t="n">
        <f aca="false">(E30^2+G30^2)^0.5/10.5/1.73</f>
        <v>6.18573728026585</v>
      </c>
      <c r="D30" s="35" t="n">
        <f aca="false">D29+(E30/$E$5)</f>
        <v>1158.8535</v>
      </c>
      <c r="E30" s="37" t="n">
        <v>75.3</v>
      </c>
      <c r="F30" s="35" t="n">
        <f aca="false">F29+(G30/$G$5)</f>
        <v>1386.2584</v>
      </c>
      <c r="G30" s="37" t="n">
        <v>83.4</v>
      </c>
      <c r="H30" s="34" t="n">
        <f aca="false">(K30^2+M30^2)^0.5/37.5/1.73</f>
        <v>3.86428043795359</v>
      </c>
      <c r="I30" s="34" t="n">
        <f aca="false">(K30^2+M30^2)^0.5/10.5/1.73</f>
        <v>13.80100156412</v>
      </c>
      <c r="J30" s="35" t="n">
        <f aca="false">J29+(K30/$K$5)</f>
        <v>3170.6833</v>
      </c>
      <c r="K30" s="37" t="n">
        <v>202.2</v>
      </c>
      <c r="L30" s="35" t="n">
        <f aca="false">L29+(M30/$M$5)</f>
        <v>2226.118</v>
      </c>
      <c r="M30" s="37" t="n">
        <v>148.2</v>
      </c>
      <c r="N30" s="35" t="n">
        <f aca="false">N29+(O30/$O$5)</f>
        <v>145560.047</v>
      </c>
      <c r="O30" s="37" t="n">
        <v>9.211</v>
      </c>
      <c r="P30" s="35" t="n">
        <f aca="false">P29+(Q30/$O$5)</f>
        <v>74375.0411999999</v>
      </c>
      <c r="Q30" s="36" t="n">
        <v>0.0514</v>
      </c>
    </row>
    <row r="31" customFormat="false" ht="13.5" hidden="false" customHeight="false" outlineLevel="0" collapsed="false">
      <c r="A31" s="46" t="n">
        <v>0.999999999999999</v>
      </c>
      <c r="B31" s="47" t="n">
        <f aca="false">(E31^2+G31^2)^0.5/37.5/1.73</f>
        <v>1.6181601631097</v>
      </c>
      <c r="C31" s="47" t="n">
        <f aca="false">(E31^2+G31^2)^0.5/10.5/1.73</f>
        <v>5.77914343967752</v>
      </c>
      <c r="D31" s="48" t="n">
        <f aca="false">D30+(E31/$E$5)</f>
        <v>1158.876</v>
      </c>
      <c r="E31" s="49" t="n">
        <v>67.5</v>
      </c>
      <c r="F31" s="48" t="n">
        <f aca="false">F30+(G31/$G$5)</f>
        <v>1386.2852</v>
      </c>
      <c r="G31" s="49" t="n">
        <v>80.4</v>
      </c>
      <c r="H31" s="47" t="n">
        <f aca="false">(K31^2+M31^2)^0.5/37.5/1.73</f>
        <v>3.69774817626363</v>
      </c>
      <c r="I31" s="47" t="n">
        <f aca="false">(K31^2+M31^2)^0.5/10.5/1.73</f>
        <v>13.2062434866558</v>
      </c>
      <c r="J31" s="48" t="n">
        <f aca="false">J30+(K31/$K$5)</f>
        <v>3170.7468</v>
      </c>
      <c r="K31" s="49" t="n">
        <v>190.5</v>
      </c>
      <c r="L31" s="48" t="n">
        <f aca="false">L30+(M31/$M$5)</f>
        <v>2226.1666</v>
      </c>
      <c r="M31" s="49" t="n">
        <v>145.8</v>
      </c>
      <c r="N31" s="48" t="n">
        <f aca="false">N30+(O31/$O$5)</f>
        <v>145569.185</v>
      </c>
      <c r="O31" s="49" t="n">
        <v>9.138</v>
      </c>
      <c r="P31" s="48" t="n">
        <f aca="false">P30+(Q31/$O$5)</f>
        <v>74375.0925999999</v>
      </c>
      <c r="Q31" s="49" t="n">
        <v>0.0514</v>
      </c>
    </row>
    <row r="32" customFormat="false" ht="13.5" hidden="false" customHeight="false" outlineLevel="0" collapsed="false">
      <c r="A32" s="50" t="s">
        <v>28</v>
      </c>
      <c r="B32" s="51"/>
      <c r="C32" s="52"/>
      <c r="D32" s="53"/>
      <c r="E32" s="54" t="n">
        <f aca="false">SUM(E8:E31)</f>
        <v>2288.7</v>
      </c>
      <c r="F32" s="55"/>
      <c r="G32" s="54" t="n">
        <f aca="false">SUM(G8:G31)</f>
        <v>2564.1</v>
      </c>
      <c r="H32" s="51"/>
      <c r="I32" s="52"/>
      <c r="J32" s="56"/>
      <c r="K32" s="54" t="n">
        <f aca="false">SUM(K8:K31)</f>
        <v>6281.7</v>
      </c>
      <c r="L32" s="56"/>
      <c r="M32" s="54" t="n">
        <f aca="false">SUM(M8:M31)</f>
        <v>3747.6</v>
      </c>
      <c r="N32" s="56"/>
      <c r="O32" s="54" t="n">
        <f aca="false">SUM(O8:O31)</f>
        <v>226.449</v>
      </c>
      <c r="P32" s="56"/>
      <c r="Q32" s="54" t="n">
        <f aca="false">SUM(Q8:Q31)</f>
        <v>1.2336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7" t="s">
        <v>29</v>
      </c>
      <c r="B34" s="58" t="n">
        <f aca="false">MAX(B7:B31)</f>
        <v>3.04979775236246</v>
      </c>
      <c r="C34" s="58" t="n">
        <f aca="false">MAX(C7:C31)</f>
        <v>10.8921348298659</v>
      </c>
      <c r="D34" s="59"/>
      <c r="E34" s="59"/>
      <c r="F34" s="59"/>
      <c r="G34" s="59"/>
      <c r="H34" s="58" t="n">
        <f aca="false">MAX(H7:H31)</f>
        <v>6.13715316760463</v>
      </c>
      <c r="I34" s="58" t="n">
        <f aca="false">MAX(I7:I31)</f>
        <v>21.9184041700165</v>
      </c>
      <c r="J34" s="59"/>
      <c r="K34" s="59"/>
      <c r="L34" s="59"/>
      <c r="M34" s="59"/>
      <c r="N34" s="59"/>
      <c r="O34" s="59"/>
      <c r="P34" s="59"/>
      <c r="Q34" s="59"/>
    </row>
    <row r="35" customFormat="false" ht="26.25" hidden="false" customHeight="false" outlineLevel="0" collapsed="false">
      <c r="A35" s="60" t="s">
        <v>30</v>
      </c>
      <c r="B35" s="61" t="n">
        <f aca="false">MIN(B7:B31)</f>
        <v>1.60960065246518</v>
      </c>
      <c r="C35" s="61" t="n">
        <f aca="false">MIN(C7:C31)</f>
        <v>5.7485737588042</v>
      </c>
      <c r="D35" s="62"/>
      <c r="E35" s="62"/>
      <c r="F35" s="62"/>
      <c r="G35" s="62"/>
      <c r="H35" s="61" t="n">
        <f aca="false">MIN(H7:H31)</f>
        <v>3.4805115102356</v>
      </c>
      <c r="I35" s="61" t="n">
        <f aca="false">MIN(I7:I31)</f>
        <v>12.4303982508414</v>
      </c>
      <c r="J35" s="62"/>
      <c r="K35" s="62"/>
      <c r="L35" s="62"/>
      <c r="M35" s="62"/>
      <c r="N35" s="62"/>
      <c r="O35" s="62"/>
      <c r="P35" s="62"/>
      <c r="Q35" s="62"/>
    </row>
    <row r="37" customFormat="false" ht="12.75" hidden="false" customHeight="false" outlineLevel="0" collapsed="false">
      <c r="A37" s="18" t="s">
        <v>9</v>
      </c>
      <c r="B37" s="18"/>
      <c r="C37" s="18"/>
      <c r="D37" s="0" t="s">
        <v>10</v>
      </c>
    </row>
    <row r="38" customFormat="false" ht="12.75" hidden="false" customHeight="false" outlineLevel="0" collapsed="false">
      <c r="A38" s="18" t="s">
        <v>11</v>
      </c>
      <c r="B38" s="18"/>
      <c r="C38" s="18"/>
      <c r="D38" s="0" t="s">
        <v>12</v>
      </c>
    </row>
  </sheetData>
  <mergeCells count="15">
    <mergeCell ref="A1:O1"/>
    <mergeCell ref="A3:A5"/>
    <mergeCell ref="B3:B5"/>
    <mergeCell ref="C3:C5"/>
    <mergeCell ref="D3:G3"/>
    <mergeCell ref="H3:H5"/>
    <mergeCell ref="I3:I5"/>
    <mergeCell ref="J3:M3"/>
    <mergeCell ref="N3:Q3"/>
    <mergeCell ref="D4:E4"/>
    <mergeCell ref="F4:G4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7.7"/>
    <col collapsed="false" customWidth="true" hidden="false" outlineLevel="0" max="2" min="2" style="0" width="6.7"/>
    <col collapsed="false" customWidth="true" hidden="false" outlineLevel="0" max="3" min="3" style="0" width="12.42"/>
    <col collapsed="false" customWidth="true" hidden="false" outlineLevel="0" max="4" min="4" style="0" width="8.7"/>
    <col collapsed="false" customWidth="true" hidden="false" outlineLevel="0" max="5" min="5" style="0" width="11.56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2.28"/>
    <col collapsed="false" customWidth="true" hidden="false" outlineLevel="0" max="9" min="9" style="0" width="8.7"/>
    <col collapsed="false" customWidth="true" hidden="false" outlineLevel="0" max="10" min="10" style="0" width="12.56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1.7"/>
    <col collapsed="false" customWidth="true" hidden="false" outlineLevel="0" max="14" min="14" style="0" width="8.7"/>
    <col collapsed="false" customWidth="true" hidden="false" outlineLevel="0" max="15" min="15" style="0" width="11.56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1.42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3.56"/>
    <col collapsed="false" customWidth="true" hidden="false" outlineLevel="0" max="24" min="24" style="0" width="8.7"/>
    <col collapsed="false" customWidth="true" hidden="false" outlineLevel="0" max="25" min="25" style="0" width="12.85"/>
    <col collapsed="false" customWidth="true" hidden="false" outlineLevel="0" max="26" min="26" style="0" width="8.7"/>
  </cols>
  <sheetData>
    <row r="1" customFormat="false" ht="64.5" hidden="false" customHeight="true" outlineLevel="0" collapsed="false">
      <c r="A1" s="64" t="s">
        <v>3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</row>
    <row r="2" s="66" customFormat="true" ht="22.5" hidden="false" customHeight="true" outlineLevel="0" collapsed="false">
      <c r="A2" s="65" t="s">
        <v>32</v>
      </c>
      <c r="B2" s="65"/>
      <c r="C2" s="65"/>
      <c r="D2" s="65"/>
      <c r="E2" s="65"/>
      <c r="F2" s="65"/>
      <c r="G2" s="65" t="s">
        <v>33</v>
      </c>
      <c r="H2" s="65"/>
      <c r="I2" s="65"/>
      <c r="J2" s="65"/>
      <c r="K2" s="65"/>
      <c r="L2" s="65" t="s">
        <v>34</v>
      </c>
      <c r="M2" s="65"/>
      <c r="N2" s="65"/>
      <c r="O2" s="65"/>
      <c r="P2" s="65"/>
      <c r="Q2" s="65" t="s">
        <v>35</v>
      </c>
      <c r="R2" s="65"/>
      <c r="S2" s="65"/>
      <c r="T2" s="65"/>
      <c r="U2" s="65"/>
      <c r="V2" s="65" t="s">
        <v>36</v>
      </c>
      <c r="W2" s="65"/>
      <c r="X2" s="65"/>
      <c r="Y2" s="65"/>
      <c r="Z2" s="65"/>
    </row>
    <row r="3" customFormat="false" ht="15.95" hidden="false" customHeight="true" outlineLevel="0" collapsed="false">
      <c r="A3" s="23" t="s">
        <v>1</v>
      </c>
      <c r="B3" s="23" t="s">
        <v>37</v>
      </c>
      <c r="C3" s="23" t="s">
        <v>38</v>
      </c>
      <c r="D3" s="23"/>
      <c r="E3" s="23"/>
      <c r="F3" s="23"/>
      <c r="G3" s="23" t="s">
        <v>37</v>
      </c>
      <c r="H3" s="23" t="s">
        <v>38</v>
      </c>
      <c r="I3" s="23"/>
      <c r="J3" s="23"/>
      <c r="K3" s="23"/>
      <c r="L3" s="23" t="s">
        <v>37</v>
      </c>
      <c r="M3" s="23" t="s">
        <v>38</v>
      </c>
      <c r="N3" s="23"/>
      <c r="O3" s="23"/>
      <c r="P3" s="23"/>
      <c r="Q3" s="23" t="s">
        <v>37</v>
      </c>
      <c r="R3" s="23" t="s">
        <v>38</v>
      </c>
      <c r="S3" s="23"/>
      <c r="T3" s="23"/>
      <c r="U3" s="23"/>
      <c r="V3" s="23" t="s">
        <v>37</v>
      </c>
      <c r="W3" s="23" t="s">
        <v>38</v>
      </c>
      <c r="X3" s="23"/>
      <c r="Y3" s="23"/>
      <c r="Z3" s="23"/>
    </row>
    <row r="4" customFormat="false" ht="15.95" hidden="false" customHeight="true" outlineLevel="0" collapsed="false">
      <c r="A4" s="23"/>
      <c r="B4" s="23"/>
      <c r="C4" s="23" t="s">
        <v>21</v>
      </c>
      <c r="D4" s="23"/>
      <c r="E4" s="23" t="s">
        <v>22</v>
      </c>
      <c r="F4" s="23"/>
      <c r="G4" s="23"/>
      <c r="H4" s="23" t="s">
        <v>21</v>
      </c>
      <c r="I4" s="23"/>
      <c r="J4" s="23" t="s">
        <v>22</v>
      </c>
      <c r="K4" s="23"/>
      <c r="L4" s="23"/>
      <c r="M4" s="23" t="s">
        <v>21</v>
      </c>
      <c r="N4" s="23"/>
      <c r="O4" s="23" t="s">
        <v>22</v>
      </c>
      <c r="P4" s="23"/>
      <c r="Q4" s="23"/>
      <c r="R4" s="23" t="s">
        <v>21</v>
      </c>
      <c r="S4" s="23"/>
      <c r="T4" s="23" t="s">
        <v>22</v>
      </c>
      <c r="U4" s="23"/>
      <c r="V4" s="23"/>
      <c r="W4" s="23" t="s">
        <v>21</v>
      </c>
      <c r="X4" s="23"/>
      <c r="Y4" s="23" t="s">
        <v>22</v>
      </c>
      <c r="Z4" s="23"/>
    </row>
    <row r="5" customFormat="false" ht="15.95" hidden="false" customHeight="true" outlineLevel="0" collapsed="false">
      <c r="A5" s="23"/>
      <c r="B5" s="23"/>
      <c r="C5" s="67" t="s">
        <v>39</v>
      </c>
      <c r="D5" s="67"/>
      <c r="E5" s="67" t="s">
        <v>39</v>
      </c>
      <c r="F5" s="67"/>
      <c r="G5" s="23"/>
      <c r="H5" s="67" t="s">
        <v>39</v>
      </c>
      <c r="I5" s="67"/>
      <c r="J5" s="67" t="s">
        <v>39</v>
      </c>
      <c r="K5" s="67"/>
      <c r="L5" s="23"/>
      <c r="M5" s="67" t="s">
        <v>39</v>
      </c>
      <c r="N5" s="67"/>
      <c r="O5" s="67" t="s">
        <v>39</v>
      </c>
      <c r="P5" s="67"/>
      <c r="Q5" s="23"/>
      <c r="R5" s="67" t="s">
        <v>39</v>
      </c>
      <c r="S5" s="67"/>
      <c r="T5" s="67" t="s">
        <v>39</v>
      </c>
      <c r="U5" s="67"/>
      <c r="V5" s="23"/>
      <c r="W5" s="67" t="s">
        <v>39</v>
      </c>
      <c r="X5" s="67"/>
      <c r="Y5" s="67" t="s">
        <v>39</v>
      </c>
      <c r="Z5" s="67"/>
    </row>
    <row r="6" customFormat="false" ht="14.1" hidden="false" customHeight="true" outlineLevel="0" collapsed="false">
      <c r="A6" s="23"/>
      <c r="B6" s="23"/>
      <c r="C6" s="6" t="s">
        <v>23</v>
      </c>
      <c r="D6" s="23" t="n">
        <v>1000</v>
      </c>
      <c r="E6" s="6" t="s">
        <v>23</v>
      </c>
      <c r="F6" s="23" t="n">
        <v>1000</v>
      </c>
      <c r="G6" s="23"/>
      <c r="H6" s="6" t="s">
        <v>23</v>
      </c>
      <c r="I6" s="23" t="n">
        <v>1000</v>
      </c>
      <c r="J6" s="6" t="s">
        <v>23</v>
      </c>
      <c r="K6" s="23" t="n">
        <v>1000</v>
      </c>
      <c r="L6" s="23"/>
      <c r="M6" s="6" t="s">
        <v>23</v>
      </c>
      <c r="N6" s="23" t="n">
        <v>2000</v>
      </c>
      <c r="O6" s="6" t="s">
        <v>23</v>
      </c>
      <c r="P6" s="23" t="n">
        <v>2000</v>
      </c>
      <c r="Q6" s="23"/>
      <c r="R6" s="6" t="s">
        <v>23</v>
      </c>
      <c r="S6" s="23" t="n">
        <v>1000</v>
      </c>
      <c r="T6" s="6" t="s">
        <v>23</v>
      </c>
      <c r="U6" s="23" t="n">
        <v>1000</v>
      </c>
      <c r="V6" s="23"/>
      <c r="W6" s="6" t="s">
        <v>23</v>
      </c>
      <c r="X6" s="23" t="n">
        <v>2000</v>
      </c>
      <c r="Y6" s="6" t="s">
        <v>23</v>
      </c>
      <c r="Z6" s="23" t="n">
        <v>2000</v>
      </c>
    </row>
    <row r="7" customFormat="false" ht="26.1" hidden="false" customHeight="true" outlineLevel="0" collapsed="false">
      <c r="A7" s="23" t="s">
        <v>7</v>
      </c>
      <c r="B7" s="23" t="s">
        <v>24</v>
      </c>
      <c r="C7" s="68" t="s">
        <v>25</v>
      </c>
      <c r="D7" s="69" t="s">
        <v>26</v>
      </c>
      <c r="E7" s="68" t="s">
        <v>25</v>
      </c>
      <c r="F7" s="69" t="s">
        <v>26</v>
      </c>
      <c r="G7" s="23" t="s">
        <v>24</v>
      </c>
      <c r="H7" s="68" t="s">
        <v>25</v>
      </c>
      <c r="I7" s="69" t="s">
        <v>26</v>
      </c>
      <c r="J7" s="68" t="s">
        <v>25</v>
      </c>
      <c r="K7" s="69" t="s">
        <v>26</v>
      </c>
      <c r="L7" s="23" t="s">
        <v>24</v>
      </c>
      <c r="M7" s="68" t="s">
        <v>25</v>
      </c>
      <c r="N7" s="69" t="s">
        <v>26</v>
      </c>
      <c r="O7" s="68" t="s">
        <v>25</v>
      </c>
      <c r="P7" s="69" t="s">
        <v>26</v>
      </c>
      <c r="Q7" s="23" t="s">
        <v>24</v>
      </c>
      <c r="R7" s="68" t="s">
        <v>25</v>
      </c>
      <c r="S7" s="69" t="s">
        <v>26</v>
      </c>
      <c r="T7" s="68" t="s">
        <v>25</v>
      </c>
      <c r="U7" s="69" t="s">
        <v>26</v>
      </c>
      <c r="V7" s="23" t="s">
        <v>24</v>
      </c>
      <c r="W7" s="68" t="s">
        <v>25</v>
      </c>
      <c r="X7" s="69" t="s">
        <v>26</v>
      </c>
      <c r="Y7" s="68" t="s">
        <v>25</v>
      </c>
      <c r="Z7" s="69" t="s">
        <v>26</v>
      </c>
    </row>
    <row r="8" customFormat="false" ht="14.1" hidden="false" customHeight="true" outlineLevel="0" collapsed="false">
      <c r="A8" s="70" t="n">
        <v>0</v>
      </c>
      <c r="B8" s="30" t="n">
        <v>4</v>
      </c>
      <c r="C8" s="71" t="n">
        <v>2510.7224</v>
      </c>
      <c r="D8" s="72" t="s">
        <v>27</v>
      </c>
      <c r="E8" s="71" t="n">
        <v>2575.0066</v>
      </c>
      <c r="F8" s="72" t="s">
        <v>27</v>
      </c>
      <c r="G8" s="30" t="n">
        <v>2</v>
      </c>
      <c r="H8" s="71" t="n">
        <v>1098.7808</v>
      </c>
      <c r="I8" s="72" t="s">
        <v>27</v>
      </c>
      <c r="J8" s="71" t="n">
        <v>1738.8163</v>
      </c>
      <c r="K8" s="72" t="s">
        <v>27</v>
      </c>
      <c r="L8" s="30" t="n">
        <v>7</v>
      </c>
      <c r="M8" s="71" t="n">
        <v>3003.2835</v>
      </c>
      <c r="N8" s="72" t="s">
        <v>27</v>
      </c>
      <c r="O8" s="71" t="n">
        <v>1531.6138</v>
      </c>
      <c r="P8" s="72" t="s">
        <v>27</v>
      </c>
      <c r="Q8" s="30" t="n">
        <v>2</v>
      </c>
      <c r="R8" s="71" t="n">
        <v>1226.8971</v>
      </c>
      <c r="S8" s="72" t="s">
        <v>27</v>
      </c>
      <c r="T8" s="71" t="n">
        <v>994.0467</v>
      </c>
      <c r="U8" s="72" t="s">
        <v>27</v>
      </c>
      <c r="V8" s="30" t="n">
        <v>4.5</v>
      </c>
      <c r="W8" s="71" t="n">
        <v>1346.1566</v>
      </c>
      <c r="X8" s="72" t="s">
        <v>27</v>
      </c>
      <c r="Y8" s="71" t="n">
        <v>1417.6828</v>
      </c>
      <c r="Z8" s="32" t="s">
        <v>27</v>
      </c>
    </row>
    <row r="9" customFormat="false" ht="14.1" hidden="false" customHeight="true" outlineLevel="0" collapsed="false">
      <c r="A9" s="33" t="n">
        <v>0.0416666666666667</v>
      </c>
      <c r="B9" s="34" t="n">
        <f aca="false">(D9^2+F9^2)^0.5/10.5/1.73</f>
        <v>3.89392181953876</v>
      </c>
      <c r="C9" s="73" t="n">
        <f aca="false">C8+(D9/$D$6)</f>
        <v>2510.767</v>
      </c>
      <c r="D9" s="36" t="n">
        <v>44.6</v>
      </c>
      <c r="E9" s="73" t="n">
        <f aca="false">E8+(F9/$F$6)</f>
        <v>2575.0615</v>
      </c>
      <c r="F9" s="36" t="n">
        <v>54.9</v>
      </c>
      <c r="G9" s="34" t="n">
        <f aca="false">(I9^2+K9^2)^0.5/10.5/1.73</f>
        <v>1.87401295500786</v>
      </c>
      <c r="H9" s="73" t="n">
        <f aca="false">H8+(I9/$I$6)</f>
        <v>1098.7967</v>
      </c>
      <c r="I9" s="36" t="n">
        <v>15.9</v>
      </c>
      <c r="J9" s="73" t="n">
        <f aca="false">J8+(K9/$K$6)</f>
        <v>1738.8464</v>
      </c>
      <c r="K9" s="36" t="n">
        <v>30.1</v>
      </c>
      <c r="L9" s="34" t="n">
        <f aca="false">(N9^2+P9^2)^0.5/10.5/1.73</f>
        <v>6.33032944590026</v>
      </c>
      <c r="M9" s="73" t="n">
        <f aca="false">M8+(N9/$N$6)</f>
        <v>3003.3312</v>
      </c>
      <c r="N9" s="36" t="n">
        <v>95.4</v>
      </c>
      <c r="O9" s="73" t="n">
        <f aca="false">O8+(P9/$P$6)</f>
        <v>1531.6459</v>
      </c>
      <c r="P9" s="36" t="n">
        <v>64.2</v>
      </c>
      <c r="Q9" s="34" t="n">
        <f aca="false">(S9^2+U9^2)^0.5/10.5/1.73</f>
        <v>2.0093586567575</v>
      </c>
      <c r="R9" s="73" t="n">
        <f aca="false">R8+(S9/$S$6)</f>
        <v>1226.9211</v>
      </c>
      <c r="S9" s="36" t="n">
        <v>24</v>
      </c>
      <c r="T9" s="73" t="n">
        <f aca="false">T8+(U9/$U$6)</f>
        <v>994.0742</v>
      </c>
      <c r="U9" s="36" t="n">
        <v>27.5</v>
      </c>
      <c r="V9" s="34" t="n">
        <f aca="false">(X9^2+Z9^2)^0.5/10.5/1.73</f>
        <v>4.39333951962072</v>
      </c>
      <c r="W9" s="73" t="n">
        <f aca="false">W8+(X9/$X$6)</f>
        <v>1346.1816</v>
      </c>
      <c r="X9" s="36" t="n">
        <v>50</v>
      </c>
      <c r="Y9" s="73" t="n">
        <f aca="false">Y8+(Z9/$Z$6)</f>
        <v>1417.7139</v>
      </c>
      <c r="Z9" s="36" t="n">
        <v>62.2</v>
      </c>
    </row>
    <row r="10" customFormat="false" ht="14.1" hidden="false" customHeight="true" outlineLevel="0" collapsed="false">
      <c r="A10" s="33" t="n">
        <v>0.0833333333333333</v>
      </c>
      <c r="B10" s="34" t="n">
        <f aca="false">(D10^2+F10^2)^0.5/10.5/1.73</f>
        <v>4.40617208477039</v>
      </c>
      <c r="C10" s="73" t="n">
        <f aca="false">C9+(D10/$D$6)</f>
        <v>2510.8187</v>
      </c>
      <c r="D10" s="37" t="n">
        <v>51.7</v>
      </c>
      <c r="E10" s="73" t="n">
        <f aca="false">E9+(F10/$F$6)</f>
        <v>2575.1226</v>
      </c>
      <c r="F10" s="37" t="n">
        <v>61.1</v>
      </c>
      <c r="G10" s="34" t="n">
        <f aca="false">(I10^2+K10^2)^0.5/10.5/1.73</f>
        <v>1.91545567844336</v>
      </c>
      <c r="H10" s="73" t="n">
        <f aca="false">H9+(I10/$I$6)</f>
        <v>1098.8125</v>
      </c>
      <c r="I10" s="37" t="n">
        <v>15.8</v>
      </c>
      <c r="J10" s="73" t="n">
        <f aca="false">J9+(K10/$K$6)</f>
        <v>1738.8774</v>
      </c>
      <c r="K10" s="37" t="n">
        <v>31</v>
      </c>
      <c r="L10" s="34" t="n">
        <f aca="false">(N10^2+P10^2)^0.5/10.5/1.73</f>
        <v>6.23094731833832</v>
      </c>
      <c r="M10" s="73" t="n">
        <f aca="false">M9+(N10/$N$6)</f>
        <v>3003.3776</v>
      </c>
      <c r="N10" s="37" t="n">
        <v>92.8</v>
      </c>
      <c r="O10" s="73" t="n">
        <f aca="false">O9+(P10/$P$6)</f>
        <v>1531.6783</v>
      </c>
      <c r="P10" s="37" t="n">
        <v>64.8</v>
      </c>
      <c r="Q10" s="34" t="n">
        <f aca="false">(S10^2+U10^2)^0.5/10.5/1.73</f>
        <v>2.01185325280126</v>
      </c>
      <c r="R10" s="73" t="n">
        <f aca="false">R9+(S10/$S$6)</f>
        <v>1226.9441</v>
      </c>
      <c r="S10" s="37" t="n">
        <v>23</v>
      </c>
      <c r="T10" s="73" t="n">
        <f aca="false">T9+(U10/$U$6)</f>
        <v>994.1026</v>
      </c>
      <c r="U10" s="37" t="n">
        <v>28.4</v>
      </c>
      <c r="V10" s="34" t="n">
        <f aca="false">(X10^2+Z10^2)^0.5/10.5/1.73</f>
        <v>4.49324803339911</v>
      </c>
      <c r="W10" s="73" t="n">
        <f aca="false">W9+(X10/$X$6)</f>
        <v>1346.2068</v>
      </c>
      <c r="X10" s="37" t="n">
        <v>50.4</v>
      </c>
      <c r="Y10" s="73" t="n">
        <f aca="false">Y9+(Z10/$Z$6)</f>
        <v>1417.746</v>
      </c>
      <c r="Z10" s="37" t="n">
        <v>64.2</v>
      </c>
    </row>
    <row r="11" customFormat="false" ht="14.1" hidden="false" customHeight="true" outlineLevel="0" collapsed="false">
      <c r="A11" s="33" t="n">
        <v>0.125</v>
      </c>
      <c r="B11" s="34" t="n">
        <f aca="false">(D11^2+F11^2)^0.5/10.5/1.73</f>
        <v>4.18405840768718</v>
      </c>
      <c r="C11" s="73" t="n">
        <f aca="false">C10+(D11/$D$6)</f>
        <v>2510.8671</v>
      </c>
      <c r="D11" s="37" t="n">
        <v>48.4</v>
      </c>
      <c r="E11" s="73" t="n">
        <f aca="false">E10+(F11/$F$6)</f>
        <v>2575.1812</v>
      </c>
      <c r="F11" s="37" t="n">
        <v>58.6</v>
      </c>
      <c r="G11" s="34" t="n">
        <f aca="false">(I11^2+K11^2)^0.5/10.5/1.73</f>
        <v>1.88375535889135</v>
      </c>
      <c r="H11" s="73" t="n">
        <f aca="false">H10+(I11/$I$6)</f>
        <v>1098.8284</v>
      </c>
      <c r="I11" s="37" t="n">
        <v>15.9</v>
      </c>
      <c r="J11" s="73" t="n">
        <f aca="false">J10+(K11/$K$6)</f>
        <v>1738.9077</v>
      </c>
      <c r="K11" s="37" t="n">
        <v>30.3</v>
      </c>
      <c r="L11" s="34" t="n">
        <f aca="false">(N11^2+P11^2)^0.5/10.5/1.73</f>
        <v>6.24627858888207</v>
      </c>
      <c r="M11" s="73" t="n">
        <f aca="false">M10+(N11/$N$6)</f>
        <v>3003.4241</v>
      </c>
      <c r="N11" s="37" t="n">
        <v>93</v>
      </c>
      <c r="O11" s="73" t="n">
        <f aca="false">O10+(P11/$P$6)</f>
        <v>1531.7108</v>
      </c>
      <c r="P11" s="37" t="n">
        <v>65</v>
      </c>
      <c r="Q11" s="34" t="n">
        <f aca="false">(S11^2+U11^2)^0.5/10.5/1.73</f>
        <v>1.96031533406232</v>
      </c>
      <c r="R11" s="73" t="n">
        <f aca="false">R10+(S11/$S$6)</f>
        <v>1226.9666</v>
      </c>
      <c r="S11" s="37" t="n">
        <v>22.5</v>
      </c>
      <c r="T11" s="73" t="n">
        <f aca="false">T10+(U11/$U$6)</f>
        <v>994.1302</v>
      </c>
      <c r="U11" s="37" t="n">
        <v>27.6</v>
      </c>
      <c r="V11" s="34" t="n">
        <f aca="false">(X11^2+Z11^2)^0.5/10.5/1.73</f>
        <v>4.39373959575776</v>
      </c>
      <c r="W11" s="73" t="n">
        <f aca="false">W10+(X11/$X$6)</f>
        <v>1346.2313</v>
      </c>
      <c r="X11" s="37" t="n">
        <v>49</v>
      </c>
      <c r="Y11" s="73" t="n">
        <f aca="false">Y10+(Z11/$Z$6)</f>
        <v>1417.7775</v>
      </c>
      <c r="Z11" s="37" t="n">
        <v>63</v>
      </c>
    </row>
    <row r="12" s="13" customFormat="true" ht="14.1" hidden="false" customHeight="true" outlineLevel="0" collapsed="false">
      <c r="A12" s="38" t="n">
        <v>0.166666666666667</v>
      </c>
      <c r="B12" s="39" t="n">
        <f aca="false">(D12^2+F12^2)^0.5/10.5/1.73</f>
        <v>4.04342933096503</v>
      </c>
      <c r="C12" s="74" t="n">
        <f aca="false">C11+(D12/$D$6)</f>
        <v>2510.9128</v>
      </c>
      <c r="D12" s="41" t="n">
        <v>45.7</v>
      </c>
      <c r="E12" s="74" t="n">
        <f aca="false">E11+(F12/$F$6)</f>
        <v>2575.2387</v>
      </c>
      <c r="F12" s="41" t="n">
        <v>57.5</v>
      </c>
      <c r="G12" s="39" t="n">
        <f aca="false">(I12^2+K12^2)^0.5/10.5/1.73</f>
        <v>1.73341358769807</v>
      </c>
      <c r="H12" s="74" t="n">
        <f aca="false">H11+(I12/$I$6)</f>
        <v>1098.8409</v>
      </c>
      <c r="I12" s="41" t="n">
        <v>12.5</v>
      </c>
      <c r="J12" s="74" t="n">
        <f aca="false">J11+(K12/$K$6)</f>
        <v>1738.9366</v>
      </c>
      <c r="K12" s="41" t="n">
        <v>28.9</v>
      </c>
      <c r="L12" s="39" t="n">
        <f aca="false">(N12^2+P12^2)^0.5/10.5/1.73</f>
        <v>6.36089523642334</v>
      </c>
      <c r="M12" s="74" t="n">
        <f aca="false">M11+(N12/$N$6)</f>
        <v>3003.472</v>
      </c>
      <c r="N12" s="41" t="n">
        <v>95.8</v>
      </c>
      <c r="O12" s="74" t="n">
        <f aca="false">O11+(P12/$P$6)</f>
        <v>1531.7431</v>
      </c>
      <c r="P12" s="41" t="n">
        <v>64.6</v>
      </c>
      <c r="Q12" s="39" t="n">
        <f aca="false">(S12^2+U12^2)^0.5/10.5/1.73</f>
        <v>1.98007384365995</v>
      </c>
      <c r="R12" s="74" t="n">
        <f aca="false">R11+(S12/$S$6)</f>
        <v>1226.9893</v>
      </c>
      <c r="S12" s="41" t="n">
        <v>22.7</v>
      </c>
      <c r="T12" s="74" t="n">
        <f aca="false">T11+(U12/$U$6)</f>
        <v>994.1581</v>
      </c>
      <c r="U12" s="41" t="n">
        <v>27.9</v>
      </c>
      <c r="V12" s="39" t="n">
        <f aca="false">(X12^2+Z12^2)^0.5/10.5/1.73</f>
        <v>4.46913137092946</v>
      </c>
      <c r="W12" s="74" t="n">
        <f aca="false">W11+(X12/$X$6)</f>
        <v>1346.2564</v>
      </c>
      <c r="X12" s="41" t="n">
        <v>50.2</v>
      </c>
      <c r="Y12" s="74" t="n">
        <f aca="false">Y11+(Z12/$Z$6)</f>
        <v>1417.8094</v>
      </c>
      <c r="Z12" s="41" t="n">
        <v>63.8</v>
      </c>
    </row>
    <row r="13" customFormat="false" ht="14.1" hidden="false" customHeight="true" outlineLevel="0" collapsed="false">
      <c r="A13" s="33" t="n">
        <v>0.208333333333333</v>
      </c>
      <c r="B13" s="34" t="n">
        <f aca="false">(D13^2+F13^2)^0.5/10.5/1.73</f>
        <v>4.54583968447084</v>
      </c>
      <c r="C13" s="73" t="n">
        <f aca="false">C12+(D13/$D$6)</f>
        <v>2510.9663</v>
      </c>
      <c r="D13" s="37" t="n">
        <v>53.5</v>
      </c>
      <c r="E13" s="73" t="n">
        <f aca="false">E12+(F13/$F$6)</f>
        <v>2575.3016</v>
      </c>
      <c r="F13" s="37" t="n">
        <v>62.9</v>
      </c>
      <c r="G13" s="34" t="n">
        <f aca="false">(I13^2+K13^2)^0.5/10.5/1.73</f>
        <v>1.73629595959236</v>
      </c>
      <c r="H13" s="73" t="n">
        <f aca="false">H12+(I13/$I$6)</f>
        <v>1098.8533</v>
      </c>
      <c r="I13" s="37" t="n">
        <v>12.4</v>
      </c>
      <c r="J13" s="73" t="n">
        <f aca="false">J12+(K13/$K$6)</f>
        <v>1738.9656</v>
      </c>
      <c r="K13" s="37" t="n">
        <v>29</v>
      </c>
      <c r="L13" s="34" t="n">
        <f aca="false">(N13^2+P13^2)^0.5/10.5/1.73</f>
        <v>6.6432299653267</v>
      </c>
      <c r="M13" s="73" t="n">
        <f aca="false">M12+(N13/$N$6)</f>
        <v>3003.5229</v>
      </c>
      <c r="N13" s="37" t="n">
        <v>101.8</v>
      </c>
      <c r="O13" s="73" t="n">
        <f aca="false">O12+(P13/$P$6)</f>
        <v>1531.7755</v>
      </c>
      <c r="P13" s="37" t="n">
        <v>64.8</v>
      </c>
      <c r="Q13" s="34" t="n">
        <f aca="false">(S13^2+U13^2)^0.5/10.5/1.73</f>
        <v>2.03794022657611</v>
      </c>
      <c r="R13" s="73" t="n">
        <f aca="false">R12+(S13/$S$6)</f>
        <v>1227.0134</v>
      </c>
      <c r="S13" s="37" t="n">
        <v>24.1</v>
      </c>
      <c r="T13" s="73" t="n">
        <f aca="false">T12+(U13/$U$6)</f>
        <v>994.1862</v>
      </c>
      <c r="U13" s="37" t="n">
        <v>28.1</v>
      </c>
      <c r="V13" s="34" t="n">
        <f aca="false">(X13^2+Z13^2)^0.5/10.5/1.73</f>
        <v>4.52412751670479</v>
      </c>
      <c r="W13" s="73" t="n">
        <f aca="false">W12+(X13/$X$6)</f>
        <v>1346.2823</v>
      </c>
      <c r="X13" s="37" t="n">
        <v>51.8</v>
      </c>
      <c r="Y13" s="73" t="n">
        <f aca="false">Y12+(Z13/$Z$6)</f>
        <v>1417.8413</v>
      </c>
      <c r="Z13" s="37" t="n">
        <v>63.8</v>
      </c>
    </row>
    <row r="14" customFormat="false" ht="14.1" hidden="false" customHeight="true" outlineLevel="0" collapsed="false">
      <c r="A14" s="33" t="n">
        <v>0.25</v>
      </c>
      <c r="B14" s="34" t="n">
        <f aca="false">(D14^2+F14^2)^0.5/10.5/1.73</f>
        <v>4.52523937408469</v>
      </c>
      <c r="C14" s="73" t="n">
        <f aca="false">C13+(D14/$D$6)</f>
        <v>2511.0227</v>
      </c>
      <c r="D14" s="37" t="n">
        <v>56.4</v>
      </c>
      <c r="E14" s="73" t="n">
        <f aca="false">E13+(F14/$F$6)</f>
        <v>2575.3614</v>
      </c>
      <c r="F14" s="37" t="n">
        <v>59.8</v>
      </c>
      <c r="G14" s="34" t="n">
        <f aca="false">(I14^2+K14^2)^0.5/10.5/1.73</f>
        <v>1.71265002408565</v>
      </c>
      <c r="H14" s="73" t="n">
        <f aca="false">H13+(I14/$I$6)</f>
        <v>1098.8684</v>
      </c>
      <c r="I14" s="37" t="n">
        <v>15.1</v>
      </c>
      <c r="J14" s="73" t="n">
        <f aca="false">J13+(K14/$K$6)</f>
        <v>1738.9928</v>
      </c>
      <c r="K14" s="37" t="n">
        <v>27.2</v>
      </c>
      <c r="L14" s="34" t="n">
        <f aca="false">(N14^2+P14^2)^0.5/10.5/1.73</f>
        <v>8.42241687109152</v>
      </c>
      <c r="M14" s="73" t="n">
        <f aca="false">M13+(N14/$N$6)</f>
        <v>3003.5927</v>
      </c>
      <c r="N14" s="37" t="n">
        <v>139.6</v>
      </c>
      <c r="O14" s="73" t="n">
        <f aca="false">O13+(P14/$P$6)</f>
        <v>1531.8068</v>
      </c>
      <c r="P14" s="37" t="n">
        <v>62.6</v>
      </c>
      <c r="Q14" s="34" t="n">
        <f aca="false">(S14^2+U14^2)^0.5/10.5/1.73</f>
        <v>2.42719634169176</v>
      </c>
      <c r="R14" s="73" t="n">
        <f aca="false">R13+(S14/$S$6)</f>
        <v>1227.0481</v>
      </c>
      <c r="S14" s="37" t="n">
        <v>34.7</v>
      </c>
      <c r="T14" s="73" t="n">
        <f aca="false">T13+(U14/$U$6)</f>
        <v>994.2134</v>
      </c>
      <c r="U14" s="37" t="n">
        <v>27.2</v>
      </c>
      <c r="V14" s="34" t="n">
        <f aca="false">(X14^2+Z14^2)^0.5/10.5/1.73</f>
        <v>4.95776268889188</v>
      </c>
      <c r="W14" s="73" t="n">
        <f aca="false">W13+(X14/$X$6)</f>
        <v>1346.3157</v>
      </c>
      <c r="X14" s="37" t="n">
        <v>66.8</v>
      </c>
      <c r="Y14" s="73" t="n">
        <f aca="false">Y13+(Z14/$Z$6)</f>
        <v>1417.8715</v>
      </c>
      <c r="Z14" s="37" t="n">
        <v>60.4</v>
      </c>
    </row>
    <row r="15" customFormat="false" ht="14.1" hidden="false" customHeight="true" outlineLevel="0" collapsed="false">
      <c r="A15" s="33" t="n">
        <v>0.291666666666667</v>
      </c>
      <c r="B15" s="34" t="n">
        <f aca="false">(D15^2+F15^2)^0.5/10.5/1.73</f>
        <v>4.59483964961496</v>
      </c>
      <c r="C15" s="73" t="n">
        <f aca="false">C14+(D15/$D$6)</f>
        <v>2511.0845</v>
      </c>
      <c r="D15" s="37" t="n">
        <v>61.8</v>
      </c>
      <c r="E15" s="73" t="n">
        <f aca="false">E14+(F15/$F$6)</f>
        <v>2575.4175</v>
      </c>
      <c r="F15" s="37" t="n">
        <v>56.1</v>
      </c>
      <c r="G15" s="34" t="n">
        <f aca="false">(I15^2+K15^2)^0.5/10.5/1.73</f>
        <v>2.19001673895669</v>
      </c>
      <c r="H15" s="73" t="n">
        <f aca="false">H14+(I15/$I$6)</f>
        <v>1098.8937</v>
      </c>
      <c r="I15" s="37" t="n">
        <v>25.3</v>
      </c>
      <c r="J15" s="73" t="n">
        <f aca="false">J14+(K15/$K$6)</f>
        <v>1739.0235</v>
      </c>
      <c r="K15" s="37" t="n">
        <v>30.7</v>
      </c>
      <c r="L15" s="34" t="n">
        <f aca="false">(N15^2+P15^2)^0.5/10.5/1.73</f>
        <v>10.6511342708429</v>
      </c>
      <c r="M15" s="73" t="n">
        <f aca="false">M14+(N15/$N$6)</f>
        <v>3003.6836</v>
      </c>
      <c r="N15" s="37" t="n">
        <v>181.8</v>
      </c>
      <c r="O15" s="73" t="n">
        <f aca="false">O14+(P15/$P$6)</f>
        <v>1531.8399</v>
      </c>
      <c r="P15" s="37" t="n">
        <v>66.2</v>
      </c>
      <c r="Q15" s="34" t="n">
        <f aca="false">(S15^2+U15^2)^0.5/10.5/1.73</f>
        <v>2.63923100346397</v>
      </c>
      <c r="R15" s="73" t="n">
        <f aca="false">R14+(S15/$S$6)</f>
        <v>1227.0873</v>
      </c>
      <c r="S15" s="37" t="n">
        <v>39.2</v>
      </c>
      <c r="T15" s="73" t="n">
        <f aca="false">T14+(U15/$U$6)</f>
        <v>994.241</v>
      </c>
      <c r="U15" s="37" t="n">
        <v>27.6</v>
      </c>
      <c r="V15" s="34" t="n">
        <f aca="false">(X15^2+Z15^2)^0.5/10.5/1.73</f>
        <v>5.35535415489589</v>
      </c>
      <c r="W15" s="73" t="n">
        <f aca="false">W14+(X15/$X$6)</f>
        <v>1346.3546</v>
      </c>
      <c r="X15" s="37" t="n">
        <v>77.8</v>
      </c>
      <c r="Y15" s="73" t="n">
        <f aca="false">Y14+(Z15/$Z$6)</f>
        <v>1417.9007</v>
      </c>
      <c r="Z15" s="37" t="n">
        <v>58.4</v>
      </c>
    </row>
    <row r="16" customFormat="false" ht="14.1" hidden="false" customHeight="true" outlineLevel="0" collapsed="false">
      <c r="A16" s="33" t="n">
        <v>0.333333333333333</v>
      </c>
      <c r="B16" s="34" t="n">
        <f aca="false">(D16^2+F16^2)^0.5/10.5/1.73</f>
        <v>5.75440155198016</v>
      </c>
      <c r="C16" s="73" t="n">
        <f aca="false">C15+(D16/$D$6)</f>
        <v>2511.1614</v>
      </c>
      <c r="D16" s="37" t="n">
        <v>76.9</v>
      </c>
      <c r="E16" s="73" t="n">
        <f aca="false">E15+(F16/$F$6)</f>
        <v>2575.4883</v>
      </c>
      <c r="F16" s="37" t="n">
        <v>70.8</v>
      </c>
      <c r="G16" s="34" t="n">
        <f aca="false">(I16^2+K16^2)^0.5/10.5/1.73</f>
        <v>2.82635959067397</v>
      </c>
      <c r="H16" s="73" t="n">
        <f aca="false">H15+(I16/$I$6)</f>
        <v>1098.9305</v>
      </c>
      <c r="I16" s="37" t="n">
        <v>36.8</v>
      </c>
      <c r="J16" s="73" t="n">
        <f aca="false">J15+(K16/$K$6)</f>
        <v>1739.0593</v>
      </c>
      <c r="K16" s="37" t="n">
        <v>35.8</v>
      </c>
      <c r="L16" s="34" t="n">
        <f aca="false">(N16^2+P16^2)^0.5/10.5/1.73</f>
        <v>11.9528267946669</v>
      </c>
      <c r="M16" s="73" t="n">
        <f aca="false">M15+(N16/$N$6)</f>
        <v>3003.7867</v>
      </c>
      <c r="N16" s="37" t="n">
        <v>206.2</v>
      </c>
      <c r="O16" s="73" t="n">
        <f aca="false">O15+(P16/$P$6)</f>
        <v>1531.8739</v>
      </c>
      <c r="P16" s="37" t="n">
        <v>68</v>
      </c>
      <c r="Q16" s="34" t="n">
        <f aca="false">(S16^2+U16^2)^0.5/10.5/1.73</f>
        <v>2.69049801123954</v>
      </c>
      <c r="R16" s="73" t="n">
        <f aca="false">R15+(S16/$S$6)</f>
        <v>1227.1283</v>
      </c>
      <c r="S16" s="37" t="n">
        <v>41</v>
      </c>
      <c r="T16" s="73" t="n">
        <f aca="false">T15+(U16/$U$6)</f>
        <v>994.2676</v>
      </c>
      <c r="U16" s="37" t="n">
        <v>26.6</v>
      </c>
      <c r="V16" s="34" t="n">
        <f aca="false">(X16^2+Z16^2)^0.5/10.5/1.73</f>
        <v>5.70121340438412</v>
      </c>
      <c r="W16" s="73" t="n">
        <f aca="false">W15+(X16/$X$6)</f>
        <v>1346.3977</v>
      </c>
      <c r="X16" s="37" t="n">
        <v>86.2</v>
      </c>
      <c r="Y16" s="73" t="n">
        <f aca="false">Y15+(Z16/$Z$6)</f>
        <v>1417.9294</v>
      </c>
      <c r="Z16" s="37" t="n">
        <v>57.4</v>
      </c>
    </row>
    <row r="17" s="75" customFormat="true" ht="14.1" hidden="false" customHeight="true" outlineLevel="0" collapsed="false">
      <c r="A17" s="38" t="n">
        <v>0.375</v>
      </c>
      <c r="B17" s="39" t="n">
        <f aca="false">(D17^2+F17^2)^0.5/10.5/1.73</f>
        <v>7.22565110495152</v>
      </c>
      <c r="C17" s="74" t="n">
        <f aca="false">C16+(D17/$D$6)</f>
        <v>2511.2556</v>
      </c>
      <c r="D17" s="41" t="n">
        <v>94.2</v>
      </c>
      <c r="E17" s="74" t="n">
        <f aca="false">E16+(F17/$F$6)</f>
        <v>2575.5797</v>
      </c>
      <c r="F17" s="41" t="n">
        <v>91.4</v>
      </c>
      <c r="G17" s="39" t="n">
        <f aca="false">(I17^2+K17^2)^0.5/10.5/1.73</f>
        <v>2.96639174907184</v>
      </c>
      <c r="H17" s="74" t="n">
        <f aca="false">H16+(I17/$I$6)</f>
        <v>1098.9682</v>
      </c>
      <c r="I17" s="41" t="n">
        <v>37.7</v>
      </c>
      <c r="J17" s="74" t="n">
        <f aca="false">J16+(K17/$K$6)</f>
        <v>1739.0978</v>
      </c>
      <c r="K17" s="41" t="n">
        <v>38.5</v>
      </c>
      <c r="L17" s="39" t="n">
        <f aca="false">(N17^2+P17^2)^0.5/10.5/1.73</f>
        <v>11.6990657297604</v>
      </c>
      <c r="M17" s="74" t="n">
        <f aca="false">M16+(N17/$N$6)</f>
        <v>3003.8872</v>
      </c>
      <c r="N17" s="41" t="n">
        <v>201</v>
      </c>
      <c r="O17" s="74" t="n">
        <f aca="false">O16+(P17/$P$6)</f>
        <v>1531.9084</v>
      </c>
      <c r="P17" s="41" t="n">
        <v>69</v>
      </c>
      <c r="Q17" s="39" t="n">
        <f aca="false">(S17^2+U17^2)^0.5/10.5/1.73</f>
        <v>2.360561457678</v>
      </c>
      <c r="R17" s="74" t="n">
        <f aca="false">R16+(S17/$S$6)</f>
        <v>1227.1654</v>
      </c>
      <c r="S17" s="41" t="n">
        <v>37.1</v>
      </c>
      <c r="T17" s="74" t="n">
        <f aca="false">T16+(U17/$U$6)</f>
        <v>994.2891</v>
      </c>
      <c r="U17" s="41" t="n">
        <v>21.5</v>
      </c>
      <c r="V17" s="39" t="n">
        <f aca="false">(X17^2+Z17^2)^0.5/10.5/1.73</f>
        <v>6.57043306448478</v>
      </c>
      <c r="W17" s="74" t="n">
        <f aca="false">W16+(X17/$X$6)</f>
        <v>1346.4446</v>
      </c>
      <c r="X17" s="41" t="n">
        <v>93.8</v>
      </c>
      <c r="Y17" s="74" t="n">
        <f aca="false">Y16+(Z17/$Z$6)</f>
        <v>1417.9663</v>
      </c>
      <c r="Z17" s="41" t="n">
        <v>73.8</v>
      </c>
    </row>
    <row r="18" s="13" customFormat="true" ht="14.1" hidden="false" customHeight="true" outlineLevel="0" collapsed="false">
      <c r="A18" s="43" t="n">
        <v>0.416666666666667</v>
      </c>
      <c r="B18" s="44" t="n">
        <f aca="false">(D18^2+F18^2)^0.5/10.5/1.73</f>
        <v>7.65412349617549</v>
      </c>
      <c r="C18" s="76" t="n">
        <f aca="false">C17+(D18/$D$6)</f>
        <v>2511.3503</v>
      </c>
      <c r="D18" s="37" t="n">
        <v>94.7</v>
      </c>
      <c r="E18" s="76" t="n">
        <f aca="false">E17+(F18/$F$6)</f>
        <v>2575.6815</v>
      </c>
      <c r="F18" s="37" t="n">
        <v>101.8</v>
      </c>
      <c r="G18" s="44" t="n">
        <f aca="false">(I18^2+K18^2)^0.5/10.5/1.73</f>
        <v>2.20762434524842</v>
      </c>
      <c r="H18" s="76" t="n">
        <f aca="false">H17+(I18/$I$6)</f>
        <v>1098.994</v>
      </c>
      <c r="I18" s="37" t="n">
        <v>25.8</v>
      </c>
      <c r="J18" s="76" t="n">
        <f aca="false">J17+(K18/$K$6)</f>
        <v>1739.1285</v>
      </c>
      <c r="K18" s="37" t="n">
        <v>30.7</v>
      </c>
      <c r="L18" s="44" t="n">
        <f aca="false">(N18^2+P18^2)^0.5/10.5/1.73</f>
        <v>11.3395759641733</v>
      </c>
      <c r="M18" s="76" t="n">
        <f aca="false">M17+(N18/$N$6)</f>
        <v>3003.9832</v>
      </c>
      <c r="N18" s="37" t="n">
        <v>192</v>
      </c>
      <c r="O18" s="76" t="n">
        <f aca="false">O17+(P18/$P$6)</f>
        <v>1531.9457</v>
      </c>
      <c r="P18" s="37" t="n">
        <v>74.6</v>
      </c>
      <c r="Q18" s="44" t="n">
        <f aca="false">(S18^2+U18^2)^0.5/10.5/1.73</f>
        <v>2.32400973924318</v>
      </c>
      <c r="R18" s="76" t="n">
        <f aca="false">R17+(S18/$S$6)</f>
        <v>1227.2008</v>
      </c>
      <c r="S18" s="37" t="n">
        <v>35.4</v>
      </c>
      <c r="T18" s="76" t="n">
        <f aca="false">T17+(U18/$U$6)</f>
        <v>994.3121</v>
      </c>
      <c r="U18" s="37" t="n">
        <v>23</v>
      </c>
      <c r="V18" s="44" t="n">
        <f aca="false">(X18^2+Z18^2)^0.5/10.5/1.73</f>
        <v>6.64365877418312</v>
      </c>
      <c r="W18" s="76" t="n">
        <f aca="false">W17+(X18/$X$6)</f>
        <v>1346.4896</v>
      </c>
      <c r="X18" s="37" t="n">
        <v>90</v>
      </c>
      <c r="Y18" s="76" t="n">
        <f aca="false">Y17+(Z18/$Z$6)</f>
        <v>1418.0065</v>
      </c>
      <c r="Z18" s="37" t="n">
        <v>80.4</v>
      </c>
    </row>
    <row r="19" customFormat="false" ht="14.1" hidden="false" customHeight="true" outlineLevel="0" collapsed="false">
      <c r="A19" s="33" t="n">
        <v>0.458333333333333</v>
      </c>
      <c r="B19" s="34" t="n">
        <f aca="false">(D19^2+F19^2)^0.5/10.5/1.73</f>
        <v>6.6765058384443</v>
      </c>
      <c r="C19" s="73" t="n">
        <f aca="false">C18+(D19/$D$6)</f>
        <v>2511.4285</v>
      </c>
      <c r="D19" s="37" t="n">
        <v>78.2</v>
      </c>
      <c r="E19" s="73" t="n">
        <f aca="false">E18+(F19/$F$6)</f>
        <v>2575.7742</v>
      </c>
      <c r="F19" s="37" t="n">
        <v>92.7</v>
      </c>
      <c r="G19" s="34" t="n">
        <f aca="false">(I19^2+K19^2)^0.5/10.5/1.73</f>
        <v>2.69594432350521</v>
      </c>
      <c r="H19" s="73" t="n">
        <f aca="false">H18+(I19/$I$6)</f>
        <v>1099.0272</v>
      </c>
      <c r="I19" s="37" t="n">
        <v>33.2</v>
      </c>
      <c r="J19" s="73" t="n">
        <f aca="false">J18+(K19/$K$6)</f>
        <v>1739.1645</v>
      </c>
      <c r="K19" s="37" t="n">
        <v>36</v>
      </c>
      <c r="L19" s="34" t="n">
        <f aca="false">(N19^2+P19^2)^0.5/10.5/1.73</f>
        <v>10.3079084733481</v>
      </c>
      <c r="M19" s="73" t="n">
        <f aca="false">M18+(N19/$N$6)</f>
        <v>3004.0692</v>
      </c>
      <c r="N19" s="37" t="n">
        <v>172</v>
      </c>
      <c r="O19" s="73" t="n">
        <f aca="false">O18+(P19/$P$6)</f>
        <v>1531.9827</v>
      </c>
      <c r="P19" s="37" t="n">
        <v>74</v>
      </c>
      <c r="Q19" s="34" t="n">
        <f aca="false">(S19^2+U19^2)^0.5/10.5/1.73</f>
        <v>2.54999888250166</v>
      </c>
      <c r="R19" s="73" t="n">
        <f aca="false">R18+(S19/$S$6)</f>
        <v>1227.2377</v>
      </c>
      <c r="S19" s="37" t="n">
        <v>36.9</v>
      </c>
      <c r="T19" s="73" t="n">
        <f aca="false">T18+(U19/$U$6)</f>
        <v>994.3401</v>
      </c>
      <c r="U19" s="37" t="n">
        <v>28</v>
      </c>
      <c r="V19" s="34" t="n">
        <f aca="false">(X19^2+Z19^2)^0.5/10.5/1.73</f>
        <v>5.07666219790997</v>
      </c>
      <c r="W19" s="73" t="n">
        <f aca="false">W18+(X19/$X$6)</f>
        <v>1346.5247</v>
      </c>
      <c r="X19" s="37" t="n">
        <v>70.2</v>
      </c>
      <c r="Y19" s="73" t="n">
        <f aca="false">Y18+(Z19/$Z$6)</f>
        <v>1418.0364</v>
      </c>
      <c r="Z19" s="37" t="n">
        <v>59.8</v>
      </c>
    </row>
    <row r="20" customFormat="false" ht="14.1" hidden="false" customHeight="true" outlineLevel="0" collapsed="false">
      <c r="A20" s="33" t="n">
        <v>0.5</v>
      </c>
      <c r="B20" s="34" t="n">
        <f aca="false">(D20^2+F20^2)^0.5/10.5/1.73</f>
        <v>6.8024096867445</v>
      </c>
      <c r="C20" s="73" t="n">
        <f aca="false">C19+(D20/$D$6)</f>
        <v>2511.5122</v>
      </c>
      <c r="D20" s="37" t="n">
        <v>83.7</v>
      </c>
      <c r="E20" s="73" t="n">
        <f aca="false">E19+(F20/$F$6)</f>
        <v>2575.8651</v>
      </c>
      <c r="F20" s="37" t="n">
        <v>90.9</v>
      </c>
      <c r="G20" s="34" t="n">
        <f aca="false">(I20^2+K20^2)^0.5/10.5/1.73</f>
        <v>2.55157312288406</v>
      </c>
      <c r="H20" s="73" t="n">
        <f aca="false">H19+(I20/$I$6)</f>
        <v>1099.0577</v>
      </c>
      <c r="I20" s="37" t="n">
        <v>30.5</v>
      </c>
      <c r="J20" s="73" t="n">
        <f aca="false">J19+(K20/$K$6)</f>
        <v>1739.1994</v>
      </c>
      <c r="K20" s="37" t="n">
        <v>34.9</v>
      </c>
      <c r="L20" s="34" t="n">
        <f aca="false">(N20^2+P20^2)^0.5/10.5/1.73</f>
        <v>9.84665113823182</v>
      </c>
      <c r="M20" s="73" t="n">
        <f aca="false">M19+(N20/$N$6)</f>
        <v>3004.1508</v>
      </c>
      <c r="N20" s="37" t="n">
        <v>163.2</v>
      </c>
      <c r="O20" s="73" t="n">
        <f aca="false">O19+(P20/$P$6)</f>
        <v>1532.0193</v>
      </c>
      <c r="P20" s="37" t="n">
        <v>73.2</v>
      </c>
      <c r="Q20" s="34" t="n">
        <f aca="false">(S20^2+U20^2)^0.5/10.5/1.73</f>
        <v>2.6381513895301</v>
      </c>
      <c r="R20" s="73" t="n">
        <f aca="false">R19+(S20/$S$6)</f>
        <v>1227.2763</v>
      </c>
      <c r="S20" s="37" t="n">
        <v>38.6</v>
      </c>
      <c r="T20" s="73" t="n">
        <f aca="false">T19+(U20/$U$6)</f>
        <v>994.3685</v>
      </c>
      <c r="U20" s="37" t="n">
        <v>28.4</v>
      </c>
      <c r="V20" s="34" t="n">
        <f aca="false">(X20^2+Z20^2)^0.5/10.5/1.73</f>
        <v>5.73972857437306</v>
      </c>
      <c r="W20" s="73" t="n">
        <f aca="false">W19+(X20/$X$6)</f>
        <v>1346.5653</v>
      </c>
      <c r="X20" s="37" t="n">
        <v>81.2</v>
      </c>
      <c r="Y20" s="73" t="n">
        <f aca="false">Y19+(Z20/$Z$6)</f>
        <v>1418.0691</v>
      </c>
      <c r="Z20" s="37" t="n">
        <v>65.4</v>
      </c>
    </row>
    <row r="21" customFormat="false" ht="14.1" hidden="false" customHeight="true" outlineLevel="0" collapsed="false">
      <c r="A21" s="33" t="n">
        <v>0.541666666666667</v>
      </c>
      <c r="B21" s="34" t="n">
        <f aca="false">(D21^2+F21^2)^0.5/10.5/1.73</f>
        <v>5.49416476711778</v>
      </c>
      <c r="C21" s="73" t="n">
        <f aca="false">C20+(D21/$D$6)</f>
        <v>2511.5777</v>
      </c>
      <c r="D21" s="37" t="n">
        <v>65.5</v>
      </c>
      <c r="E21" s="73" t="n">
        <f aca="false">E20+(F21/$F$6)</f>
        <v>2575.9404</v>
      </c>
      <c r="F21" s="37" t="n">
        <v>75.3</v>
      </c>
      <c r="G21" s="34" t="n">
        <f aca="false">(I21^2+K21^2)^0.5/10.5/1.73</f>
        <v>1.80084684704</v>
      </c>
      <c r="H21" s="73" t="n">
        <f aca="false">H20+(I21/$I$6)</f>
        <v>1099.0766</v>
      </c>
      <c r="I21" s="37" t="n">
        <v>18.9</v>
      </c>
      <c r="J21" s="73" t="n">
        <f aca="false">J20+(K21/$K$6)</f>
        <v>1739.2261</v>
      </c>
      <c r="K21" s="37" t="n">
        <v>26.7</v>
      </c>
      <c r="L21" s="34" t="n">
        <f aca="false">(N21^2+P21^2)^0.5/10.5/1.73</f>
        <v>9.45867763633041</v>
      </c>
      <c r="M21" s="73" t="n">
        <f aca="false">M20+(N21/$N$6)</f>
        <v>3004.2293</v>
      </c>
      <c r="N21" s="37" t="n">
        <v>157</v>
      </c>
      <c r="O21" s="73" t="n">
        <f aca="false">O20+(P21/$P$6)</f>
        <v>1532.0542</v>
      </c>
      <c r="P21" s="37" t="n">
        <v>69.8</v>
      </c>
      <c r="Q21" s="34" t="n">
        <f aca="false">(S21^2+U21^2)^0.5/10.5/1.73</f>
        <v>1.90705961088338</v>
      </c>
      <c r="R21" s="73" t="n">
        <f aca="false">R20+(S21/$S$6)</f>
        <v>1227.305</v>
      </c>
      <c r="S21" s="37" t="n">
        <v>28.7</v>
      </c>
      <c r="T21" s="73" t="n">
        <f aca="false">T20+(U21/$U$6)</f>
        <v>994.3879</v>
      </c>
      <c r="U21" s="37" t="n">
        <v>19.4</v>
      </c>
      <c r="V21" s="34" t="n">
        <f aca="false">(X21^2+Z21^2)^0.5/10.5/1.73</f>
        <v>4.06694811520912</v>
      </c>
      <c r="W21" s="73" t="n">
        <f aca="false">W20+(X21/$X$6)</f>
        <v>1346.5924</v>
      </c>
      <c r="X21" s="37" t="n">
        <v>54.2</v>
      </c>
      <c r="Y21" s="73" t="n">
        <f aca="false">Y20+(Z21/$Z$6)</f>
        <v>1418.0942</v>
      </c>
      <c r="Z21" s="37" t="n">
        <v>50.2</v>
      </c>
    </row>
    <row r="22" customFormat="false" ht="14.1" hidden="false" customHeight="true" outlineLevel="0" collapsed="false">
      <c r="A22" s="33" t="n">
        <v>0.583333333333333</v>
      </c>
      <c r="B22" s="34" t="n">
        <f aca="false">(D22^2+F22^2)^0.5/10.5/1.73</f>
        <v>7.41701014245716</v>
      </c>
      <c r="C22" s="73" t="n">
        <f aca="false">C21+(D22/$D$6)</f>
        <v>2511.6681</v>
      </c>
      <c r="D22" s="37" t="n">
        <v>90.4</v>
      </c>
      <c r="E22" s="73" t="n">
        <f aca="false">E21+(F22/$F$6)</f>
        <v>2576.0403</v>
      </c>
      <c r="F22" s="37" t="n">
        <v>99.9</v>
      </c>
      <c r="G22" s="34" t="n">
        <f aca="false">(I22^2+K22^2)^0.5/10.5/1.73</f>
        <v>2.67276053700262</v>
      </c>
      <c r="H22" s="73" t="n">
        <f aca="false">H21+(I22/$I$6)</f>
        <v>1099.1085</v>
      </c>
      <c r="I22" s="37" t="n">
        <v>31.9</v>
      </c>
      <c r="J22" s="73" t="n">
        <f aca="false">J21+(K22/$K$6)</f>
        <v>1739.2627</v>
      </c>
      <c r="K22" s="37" t="n">
        <v>36.6</v>
      </c>
      <c r="L22" s="34" t="n">
        <f aca="false">(N22^2+P22^2)^0.5/10.5/1.73</f>
        <v>8.79994801396705</v>
      </c>
      <c r="M22" s="73" t="n">
        <f aca="false">M21+(N22/$N$6)</f>
        <v>3004.3013</v>
      </c>
      <c r="N22" s="37" t="n">
        <v>144</v>
      </c>
      <c r="O22" s="73" t="n">
        <f aca="false">O21+(P22/$P$6)</f>
        <v>1532.0889</v>
      </c>
      <c r="P22" s="37" t="n">
        <v>69.4</v>
      </c>
      <c r="Q22" s="34" t="n">
        <f aca="false">(S22^2+U22^2)^0.5/10.5/1.73</f>
        <v>2.2262636459949</v>
      </c>
      <c r="R22" s="73" t="n">
        <f aca="false">R21+(S22/$S$6)</f>
        <v>1227.3374</v>
      </c>
      <c r="S22" s="37" t="n">
        <v>32.4</v>
      </c>
      <c r="T22" s="73" t="n">
        <f aca="false">T21+(U22/$U$6)</f>
        <v>994.4121</v>
      </c>
      <c r="U22" s="37" t="n">
        <v>24.2</v>
      </c>
      <c r="V22" s="34" t="n">
        <f aca="false">(X22^2+Z22^2)^0.5/10.5/1.73</f>
        <v>5.56014313239747</v>
      </c>
      <c r="W22" s="73" t="n">
        <f aca="false">W21+(X22/$X$6)</f>
        <v>1346.6301</v>
      </c>
      <c r="X22" s="37" t="n">
        <v>75.4</v>
      </c>
      <c r="Y22" s="73" t="n">
        <f aca="false">Y21+(Z22/$Z$6)</f>
        <v>1418.1278</v>
      </c>
      <c r="Z22" s="37" t="n">
        <v>67.2</v>
      </c>
    </row>
    <row r="23" customFormat="false" ht="14.1" hidden="false" customHeight="true" outlineLevel="0" collapsed="false">
      <c r="A23" s="33" t="n">
        <v>0.625</v>
      </c>
      <c r="B23" s="34" t="n">
        <f aca="false">(D23^2+F23^2)^0.5/10.5/1.73</f>
        <v>8.61050802117649</v>
      </c>
      <c r="C23" s="73" t="n">
        <f aca="false">C22+(D23/$D$6)</f>
        <v>2511.7683</v>
      </c>
      <c r="D23" s="37" t="n">
        <v>100.2</v>
      </c>
      <c r="E23" s="73" t="n">
        <f aca="false">E22+(F23/$F$6)</f>
        <v>2576.1604</v>
      </c>
      <c r="F23" s="37" t="n">
        <v>120.1</v>
      </c>
      <c r="G23" s="34" t="n">
        <f aca="false">(I23^2+K23^2)^0.5/10.5/1.73</f>
        <v>2.29652098911271</v>
      </c>
      <c r="H23" s="73" t="n">
        <f aca="false">H22+(I23/$I$6)</f>
        <v>1099.1349</v>
      </c>
      <c r="I23" s="37" t="n">
        <v>26.4</v>
      </c>
      <c r="J23" s="73" t="n">
        <f aca="false">J22+(K23/$K$6)</f>
        <v>1739.295</v>
      </c>
      <c r="K23" s="37" t="n">
        <v>32.3</v>
      </c>
      <c r="L23" s="34" t="n">
        <f aca="false">(N23^2+P23^2)^0.5/10.5/1.73</f>
        <v>10.2531008623974</v>
      </c>
      <c r="M23" s="73" t="n">
        <f aca="false">M22+(N23/$N$6)</f>
        <v>3004.3853</v>
      </c>
      <c r="N23" s="37" t="n">
        <v>168</v>
      </c>
      <c r="O23" s="73" t="n">
        <f aca="false">O22+(P23/$P$6)</f>
        <v>1532.1291</v>
      </c>
      <c r="P23" s="37" t="n">
        <v>80.4</v>
      </c>
      <c r="Q23" s="34" t="n">
        <f aca="false">(S23^2+U23^2)^0.5/10.5/1.73</f>
        <v>2.49716468272602</v>
      </c>
      <c r="R23" s="73" t="n">
        <f aca="false">R22+(S23/$S$6)</f>
        <v>1227.3745</v>
      </c>
      <c r="S23" s="37" t="n">
        <v>37.1</v>
      </c>
      <c r="T23" s="73" t="n">
        <f aca="false">T22+(U23/$U$6)</f>
        <v>994.4382</v>
      </c>
      <c r="U23" s="37" t="n">
        <v>26.1</v>
      </c>
      <c r="V23" s="34" t="n">
        <f aca="false">(X23^2+Z23^2)^0.5/10.5/1.73</f>
        <v>4.82062539621767</v>
      </c>
      <c r="W23" s="73" t="n">
        <f aca="false">W22+(X23/$X$6)</f>
        <v>1346.6648</v>
      </c>
      <c r="X23" s="37" t="n">
        <v>69.4</v>
      </c>
      <c r="Y23" s="73" t="n">
        <f aca="false">Y22+(Z23/$Z$6)</f>
        <v>1418.1545</v>
      </c>
      <c r="Z23" s="37" t="n">
        <v>53.4</v>
      </c>
    </row>
    <row r="24" customFormat="false" ht="14.1" hidden="false" customHeight="true" outlineLevel="0" collapsed="false">
      <c r="A24" s="33" t="n">
        <v>0.666666666666667</v>
      </c>
      <c r="B24" s="34" t="n">
        <f aca="false">(D24^2+F24^2)^0.5/10.5/1.73</f>
        <v>7.81473580320513</v>
      </c>
      <c r="C24" s="73" t="n">
        <f aca="false">C23+(D24/$D$6)</f>
        <v>2511.8635</v>
      </c>
      <c r="D24" s="37" t="n">
        <v>95.2</v>
      </c>
      <c r="E24" s="73" t="n">
        <f aca="false">E23+(F24/$F$6)</f>
        <v>2576.2657</v>
      </c>
      <c r="F24" s="37" t="n">
        <v>105.3</v>
      </c>
      <c r="G24" s="34" t="n">
        <f aca="false">(I24^2+K24^2)^0.5/10.5/1.73</f>
        <v>2.47335528493217</v>
      </c>
      <c r="H24" s="73" t="n">
        <f aca="false">H23+(I24/$I$6)</f>
        <v>1099.1638</v>
      </c>
      <c r="I24" s="37" t="n">
        <v>28.9</v>
      </c>
      <c r="J24" s="73" t="n">
        <f aca="false">J23+(K24/$K$6)</f>
        <v>1739.3294</v>
      </c>
      <c r="K24" s="37" t="n">
        <v>34.4</v>
      </c>
      <c r="L24" s="34" t="n">
        <f aca="false">(N24^2+P24^2)^0.5/10.5/1.73</f>
        <v>11.4864880190734</v>
      </c>
      <c r="M24" s="73" t="n">
        <f aca="false">M23+(N24/$N$6)</f>
        <v>3004.4819</v>
      </c>
      <c r="N24" s="37" t="n">
        <v>193.2</v>
      </c>
      <c r="O24" s="73" t="n">
        <f aca="false">O23+(P24/$P$6)</f>
        <v>1532.1685</v>
      </c>
      <c r="P24" s="37" t="n">
        <v>78.8</v>
      </c>
      <c r="Q24" s="34" t="n">
        <f aca="false">(S24^2+U24^2)^0.5/10.5/1.73</f>
        <v>2.53234840052429</v>
      </c>
      <c r="R24" s="73" t="n">
        <f aca="false">R23+(S24/$S$6)</f>
        <v>1227.4121</v>
      </c>
      <c r="S24" s="37" t="n">
        <v>37.6</v>
      </c>
      <c r="T24" s="73" t="n">
        <f aca="false">T23+(U24/$U$6)</f>
        <v>994.4647</v>
      </c>
      <c r="U24" s="37" t="n">
        <v>26.5</v>
      </c>
      <c r="V24" s="34" t="n">
        <f aca="false">(X24^2+Z24^2)^0.5/10.5/1.73</f>
        <v>4.56365171506059</v>
      </c>
      <c r="W24" s="73" t="n">
        <f aca="false">W23+(X24/$X$6)</f>
        <v>1346.697</v>
      </c>
      <c r="X24" s="37" t="n">
        <v>64.4</v>
      </c>
      <c r="Y24" s="73" t="n">
        <f aca="false">Y23+(Z24/$Z$6)</f>
        <v>1418.1806</v>
      </c>
      <c r="Z24" s="37" t="n">
        <v>52.2</v>
      </c>
    </row>
    <row r="25" customFormat="false" ht="14.1" hidden="false" customHeight="true" outlineLevel="0" collapsed="false">
      <c r="A25" s="33" t="n">
        <v>0.708333333333333</v>
      </c>
      <c r="B25" s="34" t="n">
        <f aca="false">(D25^2+F25^2)^0.5/10.5/1.73</f>
        <v>8.26694951689983</v>
      </c>
      <c r="C25" s="73" t="n">
        <f aca="false">C24+(D25/$D$6)</f>
        <v>2511.9669</v>
      </c>
      <c r="D25" s="37" t="n">
        <v>103.4</v>
      </c>
      <c r="E25" s="73" t="n">
        <f aca="false">E24+(F25/$F$6)</f>
        <v>2576.3746</v>
      </c>
      <c r="F25" s="37" t="n">
        <v>108.9</v>
      </c>
      <c r="G25" s="34" t="n">
        <f aca="false">(I25^2+K25^2)^0.5/10.5/1.73</f>
        <v>2.29669913495908</v>
      </c>
      <c r="H25" s="73" t="n">
        <f aca="false">H24+(I25/$I$6)</f>
        <v>1099.1934</v>
      </c>
      <c r="I25" s="37" t="n">
        <v>29.6</v>
      </c>
      <c r="J25" s="73" t="n">
        <f aca="false">J24+(K25/$K$6)</f>
        <v>1739.3588</v>
      </c>
      <c r="K25" s="37" t="n">
        <v>29.4</v>
      </c>
      <c r="L25" s="34" t="n">
        <f aca="false">(N25^2+P25^2)^0.5/10.5/1.73</f>
        <v>13.2244827955954</v>
      </c>
      <c r="M25" s="73" t="n">
        <f aca="false">M24+(N25/$N$6)</f>
        <v>3004.5954</v>
      </c>
      <c r="N25" s="37" t="n">
        <v>227</v>
      </c>
      <c r="O25" s="73" t="n">
        <f aca="false">O24+(P25/$P$6)</f>
        <v>1532.2078</v>
      </c>
      <c r="P25" s="37" t="n">
        <v>78.6</v>
      </c>
      <c r="Q25" s="34" t="n">
        <f aca="false">(S25^2+U25^2)^0.5/10.5/1.73</f>
        <v>3.46679220833081</v>
      </c>
      <c r="R25" s="73" t="n">
        <f aca="false">R24+(S25/$S$6)</f>
        <v>1227.4661</v>
      </c>
      <c r="S25" s="37" t="n">
        <v>54</v>
      </c>
      <c r="T25" s="73" t="n">
        <f aca="false">T24+(U25/$U$6)</f>
        <v>994.4971</v>
      </c>
      <c r="U25" s="37" t="n">
        <v>32.4</v>
      </c>
      <c r="V25" s="34" t="n">
        <f aca="false">(X25^2+Z25^2)^0.5/10.5/1.73</f>
        <v>5.42962865950205</v>
      </c>
      <c r="W25" s="73" t="n">
        <f aca="false">W24+(X25/$X$6)</f>
        <v>1346.7378</v>
      </c>
      <c r="X25" s="37" t="n">
        <v>81.6</v>
      </c>
      <c r="Y25" s="73" t="n">
        <f aca="false">Y24+(Z25/$Z$6)</f>
        <v>1418.2083</v>
      </c>
      <c r="Z25" s="37" t="n">
        <v>55.4</v>
      </c>
    </row>
    <row r="26" s="75" customFormat="true" ht="14.1" hidden="false" customHeight="true" outlineLevel="0" collapsed="false">
      <c r="A26" s="38" t="n">
        <v>0.75</v>
      </c>
      <c r="B26" s="39" t="n">
        <f aca="false">(D26^2+F26^2)^0.5/10.5/1.73</f>
        <v>6.4349535958807</v>
      </c>
      <c r="C26" s="74" t="n">
        <f aca="false">C25+(D26/$D$6)</f>
        <v>2512.0487</v>
      </c>
      <c r="D26" s="41" t="n">
        <v>81.8</v>
      </c>
      <c r="E26" s="74" t="n">
        <f aca="false">E25+(F26/$F$6)</f>
        <v>2576.4581</v>
      </c>
      <c r="F26" s="41" t="n">
        <v>83.5</v>
      </c>
      <c r="G26" s="39" t="n">
        <f aca="false">(I26^2+K26^2)^0.5/10.5/1.73</f>
        <v>1.98935021181353</v>
      </c>
      <c r="H26" s="74" t="n">
        <f aca="false">H25+(I26/$I$6)</f>
        <v>1099.2186</v>
      </c>
      <c r="I26" s="41" t="n">
        <v>25.2</v>
      </c>
      <c r="J26" s="74" t="n">
        <f aca="false">J25+(K26/$K$6)</f>
        <v>1739.3847</v>
      </c>
      <c r="K26" s="41" t="n">
        <v>25.9</v>
      </c>
      <c r="L26" s="39" t="n">
        <f aca="false">(N26^2+P26^2)^0.5/10.5/1.73</f>
        <v>13.1239227643475</v>
      </c>
      <c r="M26" s="74" t="n">
        <f aca="false">M25+(N26/$N$6)</f>
        <v>3004.709</v>
      </c>
      <c r="N26" s="41" t="n">
        <v>227.2</v>
      </c>
      <c r="O26" s="74" t="n">
        <f aca="false">O25+(P26/$P$6)</f>
        <v>1532.2439</v>
      </c>
      <c r="P26" s="41" t="n">
        <v>72.2</v>
      </c>
      <c r="Q26" s="39" t="n">
        <f aca="false">(S26^2+U26^2)^0.5/10.5/1.73</f>
        <v>2.588031616548</v>
      </c>
      <c r="R26" s="74" t="n">
        <f aca="false">R25+(S26/$S$6)</f>
        <v>1227.5061</v>
      </c>
      <c r="S26" s="41" t="n">
        <v>40</v>
      </c>
      <c r="T26" s="74" t="n">
        <f aca="false">T25+(U26/$U$6)</f>
        <v>994.5218</v>
      </c>
      <c r="U26" s="41" t="n">
        <v>24.7</v>
      </c>
      <c r="V26" s="39" t="n">
        <f aca="false">(X26^2+Z26^2)^0.5/10.5/1.73</f>
        <v>5.91251003998757</v>
      </c>
      <c r="W26" s="74" t="n">
        <f aca="false">W25+(X26/$X$6)</f>
        <v>1346.7835</v>
      </c>
      <c r="X26" s="41" t="n">
        <v>91.4</v>
      </c>
      <c r="Y26" s="74" t="n">
        <f aca="false">Y25+(Z26/$Z$6)</f>
        <v>1418.2365</v>
      </c>
      <c r="Z26" s="41" t="n">
        <v>56.4</v>
      </c>
    </row>
    <row r="27" customFormat="false" ht="14.1" hidden="false" customHeight="true" outlineLevel="0" collapsed="false">
      <c r="A27" s="33" t="n">
        <v>0.791666666666667</v>
      </c>
      <c r="B27" s="34" t="n">
        <f aca="false">(D27^2+F27^2)^0.5/10.5/1.73</f>
        <v>7.10642372205445</v>
      </c>
      <c r="C27" s="73" t="n">
        <f aca="false">C26+(D27/$D$6)</f>
        <v>2512.1361</v>
      </c>
      <c r="D27" s="37" t="n">
        <v>87.4</v>
      </c>
      <c r="E27" s="73" t="n">
        <f aca="false">E26+(F27/$F$6)</f>
        <v>2576.5531</v>
      </c>
      <c r="F27" s="37" t="n">
        <v>95</v>
      </c>
      <c r="G27" s="34" t="n">
        <f aca="false">(I27^2+K27^2)^0.5/10.5/1.73</f>
        <v>2.08267904630079</v>
      </c>
      <c r="H27" s="73" t="n">
        <f aca="false">H26+(I27/$I$6)</f>
        <v>1099.2451</v>
      </c>
      <c r="I27" s="37" t="n">
        <v>26.5</v>
      </c>
      <c r="J27" s="73" t="n">
        <f aca="false">J26+(K27/$K$6)</f>
        <v>1739.4117</v>
      </c>
      <c r="K27" s="37" t="n">
        <v>27</v>
      </c>
      <c r="L27" s="34" t="n">
        <f aca="false">(N27^2+P27^2)^0.5/10.5/1.73</f>
        <v>13.0773926047064</v>
      </c>
      <c r="M27" s="73" t="n">
        <f aca="false">M26+(N27/$N$6)</f>
        <v>3004.8216</v>
      </c>
      <c r="N27" s="37" t="n">
        <v>225.2</v>
      </c>
      <c r="O27" s="73" t="n">
        <f aca="false">O26+(P27/$P$6)</f>
        <v>1532.2817</v>
      </c>
      <c r="P27" s="37" t="n">
        <v>75.6</v>
      </c>
      <c r="Q27" s="34" t="n">
        <f aca="false">(S27^2+U27^2)^0.5/10.5/1.73</f>
        <v>2.77633540402086</v>
      </c>
      <c r="R27" s="73" t="n">
        <f aca="false">R26+(S27/$S$6)</f>
        <v>1227.5475</v>
      </c>
      <c r="S27" s="37" t="n">
        <v>41.4</v>
      </c>
      <c r="T27" s="73" t="n">
        <f aca="false">T26+(U27/$U$6)</f>
        <v>994.5506</v>
      </c>
      <c r="U27" s="37" t="n">
        <v>28.8</v>
      </c>
      <c r="V27" s="34" t="n">
        <f aca="false">(X27^2+Z27^2)^0.5/10.5/1.73</f>
        <v>5.3192980188427</v>
      </c>
      <c r="W27" s="73" t="n">
        <f aca="false">W26+(X27/$X$6)</f>
        <v>1346.8228</v>
      </c>
      <c r="X27" s="37" t="n">
        <v>78.6</v>
      </c>
      <c r="Y27" s="73" t="n">
        <f aca="false">Y26+(Z27/$Z$6)</f>
        <v>1418.2646</v>
      </c>
      <c r="Z27" s="37" t="n">
        <v>56.2</v>
      </c>
    </row>
    <row r="28" customFormat="false" ht="14.1" hidden="false" customHeight="true" outlineLevel="0" collapsed="false">
      <c r="A28" s="33" t="n">
        <v>0.833333333333333</v>
      </c>
      <c r="B28" s="34" t="n">
        <f aca="false">(D28^2+F28^2)^0.5/10.5/1.73</f>
        <v>5.77977006808973</v>
      </c>
      <c r="C28" s="73" t="n">
        <f aca="false">C27+(D28/$D$6)</f>
        <v>2512.2127</v>
      </c>
      <c r="D28" s="37" t="n">
        <v>76.6</v>
      </c>
      <c r="E28" s="73" t="n">
        <f aca="false">E27+(F28/$F$6)</f>
        <v>2576.6249</v>
      </c>
      <c r="F28" s="37" t="n">
        <v>71.8</v>
      </c>
      <c r="G28" s="34" t="n">
        <f aca="false">(I28^2+K28^2)^0.5/10.5/1.73</f>
        <v>1.99077409435831</v>
      </c>
      <c r="H28" s="73" t="n">
        <f aca="false">H27+(I28/$I$6)</f>
        <v>1099.2687</v>
      </c>
      <c r="I28" s="37" t="n">
        <v>23.6</v>
      </c>
      <c r="J28" s="73" t="n">
        <f aca="false">J27+(K28/$K$6)</f>
        <v>1739.4391</v>
      </c>
      <c r="K28" s="37" t="n">
        <v>27.4</v>
      </c>
      <c r="L28" s="34" t="n">
        <f aca="false">(N28^2+P28^2)^0.5/10.5/1.73</f>
        <v>11.6004715894989</v>
      </c>
      <c r="M28" s="73" t="n">
        <f aca="false">M27+(N28/$N$6)</f>
        <v>3004.9204</v>
      </c>
      <c r="N28" s="37" t="n">
        <v>197.6</v>
      </c>
      <c r="O28" s="73" t="n">
        <f aca="false">O27+(P28/$P$6)</f>
        <v>1532.3183</v>
      </c>
      <c r="P28" s="37" t="n">
        <v>73.2</v>
      </c>
      <c r="Q28" s="34" t="n">
        <f aca="false">(S28^2+U28^2)^0.5/10.5/1.73</f>
        <v>2.77127129244208</v>
      </c>
      <c r="R28" s="73" t="n">
        <f aca="false">R27+(S28/$S$6)</f>
        <v>1227.5892</v>
      </c>
      <c r="S28" s="37" t="n">
        <v>41.7</v>
      </c>
      <c r="T28" s="73" t="n">
        <f aca="false">T27+(U28/$U$6)</f>
        <v>994.5788</v>
      </c>
      <c r="U28" s="37" t="n">
        <v>28.2</v>
      </c>
      <c r="V28" s="34" t="n">
        <f aca="false">(X28^2+Z28^2)^0.5/10.5/1.73</f>
        <v>5.33993944398569</v>
      </c>
      <c r="W28" s="73" t="n">
        <f aca="false">W27+(X28/$X$6)</f>
        <v>1346.8616</v>
      </c>
      <c r="X28" s="37" t="n">
        <v>77.6</v>
      </c>
      <c r="Y28" s="73" t="n">
        <f aca="false">Y27+(Z28/$Z$6)</f>
        <v>1418.2937</v>
      </c>
      <c r="Z28" s="37" t="n">
        <v>58.2</v>
      </c>
    </row>
    <row r="29" customFormat="false" ht="14.1" hidden="false" customHeight="true" outlineLevel="0" collapsed="false">
      <c r="A29" s="33" t="n">
        <v>0.875</v>
      </c>
      <c r="B29" s="34" t="n">
        <f aca="false">(D29^2+F29^2)^0.5/10.5/1.73</f>
        <v>4.61328698015205</v>
      </c>
      <c r="C29" s="73" t="n">
        <f aca="false">C28+(D29/$D$6)</f>
        <v>2512.2772</v>
      </c>
      <c r="D29" s="37" t="n">
        <v>64.5</v>
      </c>
      <c r="E29" s="73" t="n">
        <f aca="false">E28+(F29/$F$6)</f>
        <v>2576.6784</v>
      </c>
      <c r="F29" s="37" t="n">
        <v>53.5</v>
      </c>
      <c r="G29" s="34" t="n">
        <f aca="false">(I29^2+K29^2)^0.5/10.5/1.73</f>
        <v>2.02303712391298</v>
      </c>
      <c r="H29" s="73" t="n">
        <f aca="false">H28+(I29/$I$6)</f>
        <v>1099.2933</v>
      </c>
      <c r="I29" s="37" t="n">
        <v>24.6</v>
      </c>
      <c r="J29" s="73" t="n">
        <f aca="false">J28+(K29/$K$6)</f>
        <v>1739.4664</v>
      </c>
      <c r="K29" s="37" t="n">
        <v>27.3</v>
      </c>
      <c r="L29" s="34" t="n">
        <f aca="false">(N29^2+P29^2)^0.5/10.5/1.73</f>
        <v>10.0108190861184</v>
      </c>
      <c r="M29" s="73" t="n">
        <f aca="false">M28+(N29/$N$6)</f>
        <v>3005.0044</v>
      </c>
      <c r="N29" s="37" t="n">
        <v>168</v>
      </c>
      <c r="O29" s="73" t="n">
        <f aca="false">O28+(P29/$P$6)</f>
        <v>1532.3531</v>
      </c>
      <c r="P29" s="37" t="n">
        <v>69.6</v>
      </c>
      <c r="Q29" s="34" t="n">
        <f aca="false">(S29^2+U29^2)^0.5/10.5/1.73</f>
        <v>2.64378005506487</v>
      </c>
      <c r="R29" s="73" t="n">
        <f aca="false">R28+(S29/$S$6)</f>
        <v>1227.628</v>
      </c>
      <c r="S29" s="37" t="n">
        <v>38.8</v>
      </c>
      <c r="T29" s="73" t="n">
        <f aca="false">T28+(U29/$U$6)</f>
        <v>994.6071</v>
      </c>
      <c r="U29" s="37" t="n">
        <v>28.3</v>
      </c>
      <c r="V29" s="34" t="n">
        <f aca="false">(X29^2+Z29^2)^0.5/10.5/1.73</f>
        <v>5.33857718555395</v>
      </c>
      <c r="W29" s="73" t="n">
        <f aca="false">W28+(X29/$X$6)</f>
        <v>1346.9009</v>
      </c>
      <c r="X29" s="37" t="n">
        <v>78.6</v>
      </c>
      <c r="Y29" s="73" t="n">
        <f aca="false">Y28+(Z29/$Z$6)</f>
        <v>1418.3221</v>
      </c>
      <c r="Z29" s="37" t="n">
        <v>56.8</v>
      </c>
    </row>
    <row r="30" s="13" customFormat="true" ht="14.1" hidden="false" customHeight="true" outlineLevel="0" collapsed="false">
      <c r="A30" s="43" t="n">
        <v>0.916666666666667</v>
      </c>
      <c r="B30" s="44" t="n">
        <f aca="false">(D30^2+F30^2)^0.5/10.5/1.73</f>
        <v>4.0692165523982</v>
      </c>
      <c r="C30" s="76" t="n">
        <f aca="false">C29+(D30/$D$6)</f>
        <v>2512.3308</v>
      </c>
      <c r="D30" s="37" t="n">
        <v>53.6</v>
      </c>
      <c r="E30" s="76" t="n">
        <f aca="false">E29+(F30/$F$6)</f>
        <v>2576.7293</v>
      </c>
      <c r="F30" s="37" t="n">
        <v>50.9</v>
      </c>
      <c r="G30" s="44" t="n">
        <f aca="false">(I30^2+K30^2)^0.5/10.5/1.73</f>
        <v>1.80084684704</v>
      </c>
      <c r="H30" s="76" t="n">
        <f aca="false">H29+(I30/$I$6)</f>
        <v>1099.3122</v>
      </c>
      <c r="I30" s="37" t="n">
        <v>18.9</v>
      </c>
      <c r="J30" s="76" t="n">
        <f aca="false">J29+(K30/$K$6)</f>
        <v>1739.4931</v>
      </c>
      <c r="K30" s="37" t="n">
        <v>26.7</v>
      </c>
      <c r="L30" s="44" t="n">
        <f aca="false">(N30^2+P30^2)^0.5/10.5/1.73</f>
        <v>8.07233504274846</v>
      </c>
      <c r="M30" s="76" t="n">
        <f aca="false">M29+(N30/$N$6)</f>
        <v>3005.0707</v>
      </c>
      <c r="N30" s="37" t="n">
        <v>132.6</v>
      </c>
      <c r="O30" s="76" t="n">
        <f aca="false">O29+(P30/$P$6)</f>
        <v>1532.3844</v>
      </c>
      <c r="P30" s="37" t="n">
        <v>62.6</v>
      </c>
      <c r="Q30" s="44" t="n">
        <f aca="false">(S30^2+U30^2)^0.5/10.5/1.73</f>
        <v>2.35441022656663</v>
      </c>
      <c r="R30" s="76" t="n">
        <f aca="false">R29+(S30/$S$6)</f>
        <v>1227.6605</v>
      </c>
      <c r="S30" s="37" t="n">
        <v>32.5</v>
      </c>
      <c r="T30" s="76" t="n">
        <f aca="false">T29+(U30/$U$6)</f>
        <v>994.6349</v>
      </c>
      <c r="U30" s="37" t="n">
        <v>27.8</v>
      </c>
      <c r="V30" s="44" t="n">
        <f aca="false">(X30^2+Z30^2)^0.5/10.5/1.73</f>
        <v>5.12603018529357</v>
      </c>
      <c r="W30" s="76" t="n">
        <f aca="false">W29+(X30/$X$6)</f>
        <v>1346.937</v>
      </c>
      <c r="X30" s="37" t="n">
        <v>72.2</v>
      </c>
      <c r="Y30" s="76" t="n">
        <f aca="false">Y29+(Z30/$Z$6)</f>
        <v>1418.3515</v>
      </c>
      <c r="Z30" s="37" t="n">
        <v>58.8</v>
      </c>
    </row>
    <row r="31" customFormat="false" ht="14.1" hidden="false" customHeight="true" outlineLevel="0" collapsed="false">
      <c r="A31" s="33" t="n">
        <v>0.958333333333333</v>
      </c>
      <c r="B31" s="34" t="n">
        <f aca="false">(D31^2+F31^2)^0.5/10.5/1.73</f>
        <v>4.44245933430947</v>
      </c>
      <c r="C31" s="73" t="n">
        <f aca="false">C30+(D31/$D$6)</f>
        <v>2512.389</v>
      </c>
      <c r="D31" s="37" t="n">
        <v>58.2</v>
      </c>
      <c r="E31" s="73" t="n">
        <f aca="false">E30+(F31/$F$6)</f>
        <v>2576.7852</v>
      </c>
      <c r="F31" s="37" t="n">
        <v>55.9</v>
      </c>
      <c r="G31" s="34" t="n">
        <f aca="false">(I31^2+K31^2)^0.5/10.5/1.73</f>
        <v>1.74771722258978</v>
      </c>
      <c r="H31" s="73" t="n">
        <f aca="false">H30+(I31/$I$6)</f>
        <v>1099.3289</v>
      </c>
      <c r="I31" s="37" t="n">
        <v>16.7</v>
      </c>
      <c r="J31" s="73" t="n">
        <f aca="false">J30+(K31/$K$6)</f>
        <v>1739.5201</v>
      </c>
      <c r="K31" s="37" t="n">
        <v>27</v>
      </c>
      <c r="L31" s="34" t="n">
        <f aca="false">(N31^2+P31^2)^0.5/10.5/1.73</f>
        <v>6.86253410172409</v>
      </c>
      <c r="M31" s="73" t="n">
        <f aca="false">M30+(N31/$N$6)</f>
        <v>3005.1246</v>
      </c>
      <c r="N31" s="37" t="n">
        <v>107.8</v>
      </c>
      <c r="O31" s="73" t="n">
        <f aca="false">O30+(P31/$P$6)</f>
        <v>1532.4157</v>
      </c>
      <c r="P31" s="37" t="n">
        <v>62.6</v>
      </c>
      <c r="Q31" s="34" t="n">
        <f aca="false">(S31^2+U31^2)^0.5/10.5/1.73</f>
        <v>2.27064200095132</v>
      </c>
      <c r="R31" s="73" t="n">
        <f aca="false">R30+(S31/$S$6)</f>
        <v>1227.6906</v>
      </c>
      <c r="S31" s="37" t="n">
        <v>30.1</v>
      </c>
      <c r="T31" s="73" t="n">
        <f aca="false">T30+(U31/$U$6)</f>
        <v>994.6631</v>
      </c>
      <c r="U31" s="37" t="n">
        <v>28.2</v>
      </c>
      <c r="V31" s="34" t="n">
        <f aca="false">(X31^2+Z31^2)^0.5/10.5/1.73</f>
        <v>4.7719973427513</v>
      </c>
      <c r="W31" s="73" t="n">
        <f aca="false">W30+(X31/$X$6)</f>
        <v>1346.9693</v>
      </c>
      <c r="X31" s="37" t="n">
        <v>64.6</v>
      </c>
      <c r="Y31" s="73" t="n">
        <f aca="false">Y30+(Z31/$Z$6)</f>
        <v>1418.3804</v>
      </c>
      <c r="Z31" s="37" t="n">
        <v>57.8</v>
      </c>
    </row>
    <row r="32" customFormat="false" ht="14.1" hidden="false" customHeight="true" outlineLevel="0" collapsed="false">
      <c r="A32" s="46" t="n">
        <v>0.999999999999999</v>
      </c>
      <c r="B32" s="47" t="n">
        <f aca="false">(D32^2+F32^2)^0.5/10.5/1.73</f>
        <v>4.22378356790038</v>
      </c>
      <c r="C32" s="77" t="n">
        <f aca="false">C31+(D32/$D$6)</f>
        <v>2512.4427</v>
      </c>
      <c r="D32" s="49" t="n">
        <v>53.7</v>
      </c>
      <c r="E32" s="77" t="n">
        <f aca="false">E31+(F32/$F$6)</f>
        <v>2576.84</v>
      </c>
      <c r="F32" s="49" t="n">
        <v>54.8</v>
      </c>
      <c r="G32" s="47" t="n">
        <f aca="false">(I32^2+K32^2)^0.5/10.5/1.73</f>
        <v>1.58387922497425</v>
      </c>
      <c r="H32" s="77" t="n">
        <f aca="false">H31+(I32/$I$6)</f>
        <v>1099.3426</v>
      </c>
      <c r="I32" s="49" t="n">
        <v>13.7</v>
      </c>
      <c r="J32" s="77" t="n">
        <f aca="false">J31+(K32/$K$6)</f>
        <v>1739.5454</v>
      </c>
      <c r="K32" s="49" t="n">
        <v>25.3</v>
      </c>
      <c r="L32" s="47" t="n">
        <f aca="false">(N32^2+P32^2)^0.5/10.5/1.73</f>
        <v>6.45637251975129</v>
      </c>
      <c r="M32" s="77" t="n">
        <f aca="false">M31+(N32/$N$6)</f>
        <v>3005.1745</v>
      </c>
      <c r="N32" s="49" t="n">
        <v>99.8</v>
      </c>
      <c r="O32" s="77" t="n">
        <f aca="false">O31+(P32/$P$6)</f>
        <v>1532.4465</v>
      </c>
      <c r="P32" s="49" t="n">
        <v>61.6</v>
      </c>
      <c r="Q32" s="47" t="n">
        <f aca="false">(S32^2+U32^2)^0.5/10.5/1.73</f>
        <v>2.27440937590883</v>
      </c>
      <c r="R32" s="77" t="n">
        <f aca="false">R31+(S32/$S$6)</f>
        <v>1227.7207</v>
      </c>
      <c r="S32" s="49" t="n">
        <v>30.1</v>
      </c>
      <c r="T32" s="77" t="n">
        <f aca="false">T31+(U32/$U$6)</f>
        <v>994.6914</v>
      </c>
      <c r="U32" s="49" t="n">
        <v>28.3</v>
      </c>
      <c r="V32" s="47" t="n">
        <f aca="false">(X32^2+Z32^2)^0.5/10.5/1.73</f>
        <v>4.56544436370734</v>
      </c>
      <c r="W32" s="77" t="n">
        <f aca="false">W31+(X32/$X$6)</f>
        <v>1346.9997</v>
      </c>
      <c r="X32" s="49" t="n">
        <v>60.8</v>
      </c>
      <c r="Y32" s="77" t="n">
        <f aca="false">Y31+(Z32/$Z$6)</f>
        <v>1418.4086</v>
      </c>
      <c r="Z32" s="49" t="n">
        <v>56.4</v>
      </c>
    </row>
    <row r="33" customFormat="false" ht="13.5" hidden="false" customHeight="false" outlineLevel="0" collapsed="false">
      <c r="A33" s="50" t="s">
        <v>28</v>
      </c>
      <c r="B33" s="78"/>
      <c r="C33" s="63"/>
      <c r="D33" s="79" t="n">
        <f aca="false">SUM(D9:D32)</f>
        <v>1720.3</v>
      </c>
      <c r="E33" s="63"/>
      <c r="F33" s="79" t="n">
        <f aca="false">SUM(F9:F32)</f>
        <v>1833.4</v>
      </c>
      <c r="G33" s="80"/>
      <c r="H33" s="63"/>
      <c r="I33" s="79" t="n">
        <f aca="false">SUM(I9:I32)</f>
        <v>561.8</v>
      </c>
      <c r="J33" s="63"/>
      <c r="K33" s="79" t="n">
        <f aca="false">SUM(K9:K32)</f>
        <v>729.1</v>
      </c>
      <c r="L33" s="78"/>
      <c r="M33" s="63"/>
      <c r="N33" s="79" t="n">
        <f aca="false">SUM(N9:N32)</f>
        <v>3782</v>
      </c>
      <c r="O33" s="63"/>
      <c r="P33" s="79" t="n">
        <f aca="false">SUM(P9:P32)</f>
        <v>1665.4</v>
      </c>
      <c r="Q33" s="78"/>
      <c r="R33" s="63"/>
      <c r="S33" s="79" t="n">
        <f aca="false">SUM(S9:S32)</f>
        <v>823.6</v>
      </c>
      <c r="T33" s="63"/>
      <c r="U33" s="79" t="n">
        <f aca="false">SUM(U9:U32)</f>
        <v>644.7</v>
      </c>
      <c r="V33" s="78"/>
      <c r="W33" s="63"/>
      <c r="X33" s="79" t="n">
        <f aca="false">SUM(X9:X32)</f>
        <v>1686.2</v>
      </c>
      <c r="Y33" s="63"/>
      <c r="Z33" s="79" t="n">
        <f aca="false">SUM(Z9:Z32)</f>
        <v>1451.6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7" t="s">
        <v>29</v>
      </c>
      <c r="B35" s="58" t="n">
        <f aca="false">MAX(B8:B32)</f>
        <v>8.61050802117649</v>
      </c>
      <c r="C35" s="59"/>
      <c r="D35" s="59"/>
      <c r="E35" s="59"/>
      <c r="F35" s="59"/>
      <c r="G35" s="58" t="n">
        <f aca="false">MAX(G8:G32)</f>
        <v>2.96639174907184</v>
      </c>
      <c r="H35" s="59"/>
      <c r="I35" s="59"/>
      <c r="J35" s="59"/>
      <c r="K35" s="59"/>
      <c r="L35" s="58" t="n">
        <f aca="false">MAX(L8:L32)</f>
        <v>13.2244827955954</v>
      </c>
      <c r="M35" s="59"/>
      <c r="N35" s="59"/>
      <c r="O35" s="59"/>
      <c r="P35" s="59"/>
      <c r="Q35" s="58" t="n">
        <f aca="false">MAX(Q8:Q32)</f>
        <v>3.46679220833081</v>
      </c>
      <c r="R35" s="59"/>
      <c r="S35" s="59"/>
      <c r="T35" s="59"/>
      <c r="U35" s="59"/>
      <c r="V35" s="58" t="n">
        <f aca="false">MAX(V8:V32)</f>
        <v>6.64365877418312</v>
      </c>
      <c r="W35" s="59"/>
      <c r="X35" s="59"/>
      <c r="Y35" s="59"/>
      <c r="Z35" s="59"/>
    </row>
    <row r="36" customFormat="false" ht="26.25" hidden="false" customHeight="false" outlineLevel="0" collapsed="false">
      <c r="A36" s="60" t="s">
        <v>30</v>
      </c>
      <c r="B36" s="61" t="n">
        <f aca="false">MIN(B8:B32)</f>
        <v>3.89392181953876</v>
      </c>
      <c r="C36" s="62"/>
      <c r="D36" s="62"/>
      <c r="E36" s="62"/>
      <c r="F36" s="62"/>
      <c r="G36" s="61" t="n">
        <f aca="false">MIN(G8:G32)</f>
        <v>1.58387922497425</v>
      </c>
      <c r="H36" s="62"/>
      <c r="I36" s="62"/>
      <c r="J36" s="62"/>
      <c r="K36" s="62"/>
      <c r="L36" s="61" t="n">
        <f aca="false">MIN(L8:L32)</f>
        <v>6.23094731833832</v>
      </c>
      <c r="M36" s="62"/>
      <c r="N36" s="62"/>
      <c r="O36" s="62"/>
      <c r="P36" s="62"/>
      <c r="Q36" s="61" t="n">
        <f aca="false">MIN(Q8:Q32)</f>
        <v>1.90705961088338</v>
      </c>
      <c r="R36" s="62"/>
      <c r="S36" s="62"/>
      <c r="T36" s="62"/>
      <c r="U36" s="62"/>
      <c r="V36" s="61" t="n">
        <f aca="false">MIN(V8:V32)</f>
        <v>4.06694811520912</v>
      </c>
      <c r="W36" s="62"/>
      <c r="X36" s="62"/>
      <c r="Y36" s="62"/>
      <c r="Z36" s="62"/>
    </row>
    <row r="38" customFormat="false" ht="12.75" hidden="false" customHeight="false" outlineLevel="0" collapsed="false">
      <c r="B38" s="18" t="s">
        <v>9</v>
      </c>
      <c r="C38" s="18"/>
      <c r="D38" s="0" t="s">
        <v>10</v>
      </c>
    </row>
    <row r="39" customFormat="false" ht="12.75" hidden="false" customHeight="false" outlineLevel="0" collapsed="false">
      <c r="B39" s="18" t="s">
        <v>11</v>
      </c>
      <c r="C39" s="18"/>
      <c r="D39" s="0" t="s">
        <v>12</v>
      </c>
    </row>
  </sheetData>
  <mergeCells count="37">
    <mergeCell ref="A1:Z1"/>
    <mergeCell ref="A2:F2"/>
    <mergeCell ref="G2:K2"/>
    <mergeCell ref="L2:P2"/>
    <mergeCell ref="Q2:U2"/>
    <mergeCell ref="V2:Z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06-05-26T06:42:27Z</cp:lastPrinted>
  <dcterms:modified xsi:type="dcterms:W3CDTF">2019-12-30T12:50:38Z</dcterms:modified>
  <cp:revision>0</cp:revision>
  <dc:subject/>
  <dc:title/>
</cp:coreProperties>
</file>