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Мороз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розово ТСН 1 ао RS</t>
  </si>
  <si>
    <t xml:space="preserve"> 0,4 Морозово ТСН 2 ао RS</t>
  </si>
  <si>
    <t xml:space="preserve"> 10 Морозово Т 1 ап RS</t>
  </si>
  <si>
    <t xml:space="preserve"> 10 Морозово Т 2 ап RS</t>
  </si>
  <si>
    <t xml:space="preserve"> 10 Морозово-Косково ао RS</t>
  </si>
  <si>
    <t xml:space="preserve"> 10 Морозово-Косково ап RS</t>
  </si>
  <si>
    <t xml:space="preserve"> 10 Морозово-Морозово ао RS</t>
  </si>
  <si>
    <t xml:space="preserve"> 10 Морозово-Пежм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розов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22.8</v>
      </c>
      <c r="E7" s="56" t="n">
        <v>89.6</v>
      </c>
      <c r="F7" s="56" t="n">
        <v>16.2</v>
      </c>
      <c r="G7" s="56" t="n">
        <v>0</v>
      </c>
      <c r="H7" s="56" t="n">
        <v>76.6</v>
      </c>
      <c r="I7" s="57" t="n">
        <v>22.2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24</v>
      </c>
      <c r="E8" s="59" t="n">
        <v>92</v>
      </c>
      <c r="F8" s="59" t="n">
        <v>18.1</v>
      </c>
      <c r="G8" s="59" t="n">
        <v>0</v>
      </c>
      <c r="H8" s="59" t="n">
        <v>77</v>
      </c>
      <c r="I8" s="60" t="n">
        <v>23.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23.6</v>
      </c>
      <c r="E9" s="59" t="n">
        <v>69.8</v>
      </c>
      <c r="F9" s="59" t="n">
        <v>16</v>
      </c>
      <c r="G9" s="59" t="n">
        <v>0</v>
      </c>
      <c r="H9" s="59" t="n">
        <v>56.6</v>
      </c>
      <c r="I9" s="60" t="n">
        <v>23.2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25</v>
      </c>
      <c r="E10" s="59" t="n">
        <v>72</v>
      </c>
      <c r="F10" s="59" t="n">
        <v>16.7</v>
      </c>
      <c r="G10" s="59" t="n">
        <v>0</v>
      </c>
      <c r="H10" s="59" t="n">
        <v>58.2</v>
      </c>
      <c r="I10" s="60" t="n">
        <v>24.5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24.8</v>
      </c>
      <c r="E11" s="59" t="n">
        <v>76.8</v>
      </c>
      <c r="F11" s="59" t="n">
        <v>21.3</v>
      </c>
      <c r="G11" s="59" t="n">
        <v>0</v>
      </c>
      <c r="H11" s="59" t="n">
        <v>58.4</v>
      </c>
      <c r="I11" s="60" t="n">
        <v>24.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26.2</v>
      </c>
      <c r="E12" s="59" t="n">
        <v>85.2</v>
      </c>
      <c r="F12" s="59" t="n">
        <v>31.4</v>
      </c>
      <c r="G12" s="59" t="n">
        <v>0</v>
      </c>
      <c r="H12" s="59" t="n">
        <v>56.9</v>
      </c>
      <c r="I12" s="60" t="n">
        <v>25.7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29.8</v>
      </c>
      <c r="E13" s="59" t="n">
        <v>90.6</v>
      </c>
      <c r="F13" s="59" t="n">
        <v>31.8</v>
      </c>
      <c r="G13" s="59" t="n">
        <v>0</v>
      </c>
      <c r="H13" s="59" t="n">
        <v>62.2</v>
      </c>
      <c r="I13" s="60" t="n">
        <v>28.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28.4</v>
      </c>
      <c r="E14" s="59" t="n">
        <v>88</v>
      </c>
      <c r="F14" s="59" t="n">
        <v>31.3</v>
      </c>
      <c r="G14" s="59" t="n">
        <v>0</v>
      </c>
      <c r="H14" s="59" t="n">
        <v>60.2</v>
      </c>
      <c r="I14" s="60" t="n">
        <v>27.2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20.8</v>
      </c>
      <c r="E15" s="59" t="n">
        <v>176.4</v>
      </c>
      <c r="F15" s="59" t="n">
        <v>15.4</v>
      </c>
      <c r="G15" s="59" t="n">
        <v>0</v>
      </c>
      <c r="H15" s="59" t="n">
        <v>166.5</v>
      </c>
      <c r="I15" s="60" t="n">
        <v>2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21.8</v>
      </c>
      <c r="E16" s="59" t="n">
        <v>239</v>
      </c>
      <c r="F16" s="59" t="n">
        <v>16.8</v>
      </c>
      <c r="G16" s="59" t="n">
        <v>0</v>
      </c>
      <c r="H16" s="59" t="n">
        <v>228.7</v>
      </c>
      <c r="I16" s="60" t="n">
        <v>20.8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23.2</v>
      </c>
      <c r="E17" s="59" t="n">
        <v>205</v>
      </c>
      <c r="F17" s="59" t="n">
        <v>15.4</v>
      </c>
      <c r="G17" s="59" t="n">
        <v>0</v>
      </c>
      <c r="H17" s="59" t="n">
        <v>195.4</v>
      </c>
      <c r="I17" s="60" t="n">
        <v>22.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21.8</v>
      </c>
      <c r="E18" s="59" t="n">
        <v>225.4</v>
      </c>
      <c r="F18" s="59" t="n">
        <v>18.4</v>
      </c>
      <c r="G18" s="59" t="n">
        <v>0</v>
      </c>
      <c r="H18" s="59" t="n">
        <v>213.2</v>
      </c>
      <c r="I18" s="60" t="n">
        <v>21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26.6</v>
      </c>
      <c r="E19" s="59" t="n">
        <v>117.2</v>
      </c>
      <c r="F19" s="59" t="n">
        <v>29</v>
      </c>
      <c r="G19" s="59" t="n">
        <v>0</v>
      </c>
      <c r="H19" s="59" t="n">
        <v>92</v>
      </c>
      <c r="I19" s="60" t="n">
        <v>25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22.6</v>
      </c>
      <c r="E20" s="59" t="n">
        <v>221.6</v>
      </c>
      <c r="F20" s="59" t="n">
        <v>19.3</v>
      </c>
      <c r="G20" s="59" t="n">
        <v>0</v>
      </c>
      <c r="H20" s="59" t="n">
        <v>208.1</v>
      </c>
      <c r="I20" s="60" t="n">
        <v>21.9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22.6</v>
      </c>
      <c r="E21" s="59" t="n">
        <v>200.8</v>
      </c>
      <c r="F21" s="59" t="n">
        <v>15.7</v>
      </c>
      <c r="G21" s="59" t="n">
        <v>0</v>
      </c>
      <c r="H21" s="59" t="n">
        <v>190.8</v>
      </c>
      <c r="I21" s="60" t="n">
        <v>21.8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24</v>
      </c>
      <c r="E22" s="59" t="n">
        <v>166.6</v>
      </c>
      <c r="F22" s="59" t="n">
        <v>13.1</v>
      </c>
      <c r="G22" s="59" t="n">
        <v>0</v>
      </c>
      <c r="H22" s="59" t="n">
        <v>158.6</v>
      </c>
      <c r="I22" s="60" t="n">
        <v>22.9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27</v>
      </c>
      <c r="E23" s="59" t="n">
        <v>198.8</v>
      </c>
      <c r="F23" s="59" t="n">
        <v>19.5</v>
      </c>
      <c r="G23" s="59" t="n">
        <v>0</v>
      </c>
      <c r="H23" s="59" t="n">
        <v>185.1</v>
      </c>
      <c r="I23" s="60" t="n">
        <v>25.7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28</v>
      </c>
      <c r="E24" s="59" t="n">
        <v>179.4</v>
      </c>
      <c r="F24" s="59" t="n">
        <v>33.4</v>
      </c>
      <c r="G24" s="59" t="n">
        <v>0</v>
      </c>
      <c r="H24" s="59" t="n">
        <v>150.9</v>
      </c>
      <c r="I24" s="60" t="n">
        <v>26.8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28.4</v>
      </c>
      <c r="E25" s="59" t="n">
        <v>137.6</v>
      </c>
      <c r="F25" s="59" t="n">
        <v>34.1</v>
      </c>
      <c r="G25" s="59" t="n">
        <v>0</v>
      </c>
      <c r="H25" s="59" t="n">
        <v>107.5</v>
      </c>
      <c r="I25" s="60" t="n">
        <v>27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30.2</v>
      </c>
      <c r="E26" s="59" t="n">
        <v>141.2</v>
      </c>
      <c r="F26" s="59" t="n">
        <v>25.1</v>
      </c>
      <c r="G26" s="59" t="n">
        <v>0</v>
      </c>
      <c r="H26" s="59" t="n">
        <v>120.3</v>
      </c>
      <c r="I26" s="60" t="n">
        <v>28.9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30</v>
      </c>
      <c r="E27" s="59" t="n">
        <v>126.2</v>
      </c>
      <c r="F27" s="59" t="n">
        <v>24.4</v>
      </c>
      <c r="G27" s="59" t="n">
        <v>0</v>
      </c>
      <c r="H27" s="59" t="n">
        <v>105.8</v>
      </c>
      <c r="I27" s="60" t="n">
        <v>29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28.8</v>
      </c>
      <c r="E28" s="59" t="n">
        <v>134.2</v>
      </c>
      <c r="F28" s="59" t="n">
        <v>16.5</v>
      </c>
      <c r="G28" s="59" t="n">
        <v>0</v>
      </c>
      <c r="H28" s="59" t="n">
        <v>122.3</v>
      </c>
      <c r="I28" s="60" t="n">
        <v>27.7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28.4</v>
      </c>
      <c r="E29" s="59" t="n">
        <v>103.2</v>
      </c>
      <c r="F29" s="59" t="n">
        <v>15.5</v>
      </c>
      <c r="G29" s="59" t="n">
        <v>0</v>
      </c>
      <c r="H29" s="59" t="n">
        <v>91.5</v>
      </c>
      <c r="I29" s="60" t="n">
        <v>27.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27</v>
      </c>
      <c r="E30" s="62" t="n">
        <v>106.2</v>
      </c>
      <c r="F30" s="62" t="n">
        <v>15</v>
      </c>
      <c r="G30" s="62" t="n">
        <v>0</v>
      </c>
      <c r="H30" s="62" t="n">
        <v>95.1</v>
      </c>
      <c r="I30" s="63" t="n">
        <v>26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615.8</v>
      </c>
      <c r="E31" s="65" t="n">
        <f aca="false">SUM(E7:E30)</f>
        <v>3342.8</v>
      </c>
      <c r="F31" s="65" t="n">
        <f aca="false">SUM(F7:F30)</f>
        <v>509.4</v>
      </c>
      <c r="G31" s="65" t="n">
        <f aca="false">SUM(G7:G30)</f>
        <v>0</v>
      </c>
      <c r="H31" s="65" t="n">
        <f aca="false">SUM(H7:H30)</f>
        <v>2937.9</v>
      </c>
      <c r="I31" s="65" t="n">
        <f aca="false">SUM(I7:I30)</f>
        <v>594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роз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8:44Z</dcterms:modified>
  <cp:revision>0</cp:revision>
  <dc:subject/>
  <dc:title/>
</cp:coreProperties>
</file>