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Ведомость по напряжениям ПС "Зеленцово" в режимный день 18.12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еленцово" в режимный день 18.12.2019 по    Великоустюгским электрическим сетям</t>
  </si>
  <si>
    <t xml:space="preserve">Ток       Т-1      110 кВ</t>
  </si>
  <si>
    <t xml:space="preserve">Ток     Т-1      10 кВ</t>
  </si>
  <si>
    <t xml:space="preserve">Ввод Т-1 10 кВ</t>
  </si>
  <si>
    <t xml:space="preserve">Ток     Т-2       110 кВ</t>
  </si>
  <si>
    <t xml:space="preserve">Ток     Т-2       10 кВ</t>
  </si>
  <si>
    <t xml:space="preserve">Ввод Т-2 10 кВ</t>
  </si>
  <si>
    <t xml:space="preserve">ТСН-1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10 кВ  на ПС 110/10 кВ Зеленцово в режимный день 18.12.2019 по Великоустюгским электрическим сетям</t>
  </si>
  <si>
    <t xml:space="preserve">ВЛ-110 кВ Рослятино-Зеленцово</t>
  </si>
  <si>
    <t xml:space="preserve">Ток</t>
  </si>
  <si>
    <t xml:space="preserve">Показания счетчиков</t>
  </si>
  <si>
    <t xml:space="preserve">прием</t>
  </si>
  <si>
    <t xml:space="preserve">отдача</t>
  </si>
  <si>
    <t xml:space="preserve">Ведомость нагрузок по ВЛ-10 кВ на ПС 110/10 кВ Зеленцово в режимный день 18.12.2019 по Великоустюгским электрическим сетям</t>
  </si>
  <si>
    <t xml:space="preserve">ВЛ-10кВ Аргуново</t>
  </si>
  <si>
    <t xml:space="preserve">ВЛ-10кВ Ильинское</t>
  </si>
  <si>
    <t xml:space="preserve">ВЛ-10кВ РТС</t>
  </si>
  <si>
    <t xml:space="preserve">ВЛ-10 кВ Новый Путь</t>
  </si>
  <si>
    <t xml:space="preserve">То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1" width="12.7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customFormat="false" ht="13.5" hidden="false" customHeight="false" outlineLevel="0" collapsed="false">
      <c r="A4" s="4"/>
      <c r="B4" s="7" t="s">
        <v>4</v>
      </c>
      <c r="C4" s="7" t="s">
        <v>5</v>
      </c>
      <c r="D4" s="7" t="s">
        <v>4</v>
      </c>
      <c r="E4" s="8" t="s">
        <v>5</v>
      </c>
    </row>
    <row r="5" customFormat="false" ht="13.5" hidden="false" customHeight="false" outlineLevel="0" collapsed="false">
      <c r="A5" s="9" t="s">
        <v>6</v>
      </c>
      <c r="B5" s="10" t="s">
        <v>7</v>
      </c>
      <c r="C5" s="10" t="s">
        <v>7</v>
      </c>
      <c r="D5" s="10" t="s">
        <v>7</v>
      </c>
      <c r="E5" s="5" t="s">
        <v>7</v>
      </c>
    </row>
    <row r="6" customFormat="false" ht="12.75" hidden="false" customHeight="false" outlineLevel="0" collapsed="false">
      <c r="A6" s="11" t="n">
        <v>0</v>
      </c>
      <c r="B6" s="12" t="n">
        <v>112.61</v>
      </c>
      <c r="C6" s="12" t="n">
        <v>114.4</v>
      </c>
      <c r="D6" s="12" t="n">
        <v>10.225</v>
      </c>
      <c r="E6" s="13" t="n">
        <v>10.4</v>
      </c>
    </row>
    <row r="7" customFormat="false" ht="12.75" hidden="false" customHeight="false" outlineLevel="0" collapsed="false">
      <c r="A7" s="14" t="n">
        <v>0.0416666666666667</v>
      </c>
      <c r="B7" s="15" t="n">
        <v>113.3</v>
      </c>
      <c r="C7" s="15" t="n">
        <v>115.36</v>
      </c>
      <c r="D7" s="15" t="n">
        <v>10.275</v>
      </c>
      <c r="E7" s="16" t="n">
        <v>10.413</v>
      </c>
    </row>
    <row r="8" customFormat="false" ht="12.75" hidden="false" customHeight="false" outlineLevel="0" collapsed="false">
      <c r="A8" s="14" t="n">
        <v>0.0833333333333333</v>
      </c>
      <c r="B8" s="15" t="n">
        <v>114.95</v>
      </c>
      <c r="C8" s="15" t="n">
        <v>115.22</v>
      </c>
      <c r="D8" s="15" t="n">
        <v>10.3</v>
      </c>
      <c r="E8" s="16" t="n">
        <v>10.45</v>
      </c>
    </row>
    <row r="9" customFormat="false" ht="12.75" hidden="false" customHeight="false" outlineLevel="0" collapsed="false">
      <c r="A9" s="14" t="n">
        <v>0.125</v>
      </c>
      <c r="B9" s="15" t="n">
        <v>115.5</v>
      </c>
      <c r="C9" s="15" t="n">
        <v>115.36</v>
      </c>
      <c r="D9" s="15" t="n">
        <v>10.212</v>
      </c>
      <c r="E9" s="16" t="n">
        <v>10.25</v>
      </c>
    </row>
    <row r="10" customFormat="false" ht="12.75" hidden="false" customHeight="false" outlineLevel="0" collapsed="false">
      <c r="A10" s="17" t="n">
        <v>0.166666666666667</v>
      </c>
      <c r="B10" s="18" t="n">
        <v>115.78</v>
      </c>
      <c r="C10" s="18" t="n">
        <v>116.19</v>
      </c>
      <c r="D10" s="18" t="n">
        <v>10.387</v>
      </c>
      <c r="E10" s="18" t="n">
        <v>10.313</v>
      </c>
    </row>
    <row r="11" customFormat="false" ht="12.75" hidden="false" customHeight="false" outlineLevel="0" collapsed="false">
      <c r="A11" s="14" t="n">
        <v>0.208333333333333</v>
      </c>
      <c r="B11" s="15" t="n">
        <v>115.36</v>
      </c>
      <c r="C11" s="15" t="n">
        <v>115.22</v>
      </c>
      <c r="D11" s="15" t="n">
        <v>10.225</v>
      </c>
      <c r="E11" s="16" t="n">
        <v>10.188</v>
      </c>
    </row>
    <row r="12" customFormat="false" ht="12.75" hidden="false" customHeight="false" outlineLevel="0" collapsed="false">
      <c r="A12" s="14" t="n">
        <v>0.25</v>
      </c>
      <c r="B12" s="15" t="n">
        <v>114.95</v>
      </c>
      <c r="C12" s="15" t="n">
        <v>115.22</v>
      </c>
      <c r="D12" s="15" t="n">
        <v>10.275</v>
      </c>
      <c r="E12" s="16" t="n">
        <v>10.262</v>
      </c>
    </row>
    <row r="13" customFormat="false" ht="12.75" hidden="false" customHeight="false" outlineLevel="0" collapsed="false">
      <c r="A13" s="14" t="n">
        <v>0.291666666666667</v>
      </c>
      <c r="B13" s="15" t="n">
        <v>115.64</v>
      </c>
      <c r="C13" s="15" t="n">
        <v>115.22</v>
      </c>
      <c r="D13" s="15" t="n">
        <v>10.25</v>
      </c>
      <c r="E13" s="16" t="n">
        <v>10.188</v>
      </c>
    </row>
    <row r="14" customFormat="false" ht="12.75" hidden="false" customHeight="false" outlineLevel="0" collapsed="false">
      <c r="A14" s="14" t="n">
        <v>0.333333333333333</v>
      </c>
      <c r="B14" s="15" t="n">
        <v>112.2</v>
      </c>
      <c r="C14" s="15" t="n">
        <v>113.3</v>
      </c>
      <c r="D14" s="15" t="n">
        <v>10.15</v>
      </c>
      <c r="E14" s="16" t="n">
        <v>10.113</v>
      </c>
    </row>
    <row r="15" customFormat="false" ht="12.75" hidden="false" customHeight="false" outlineLevel="0" collapsed="false">
      <c r="A15" s="17" t="n">
        <v>0.375</v>
      </c>
      <c r="B15" s="18" t="n">
        <v>111.65</v>
      </c>
      <c r="C15" s="18" t="n">
        <v>111.38</v>
      </c>
      <c r="D15" s="18" t="n">
        <v>10.3</v>
      </c>
      <c r="E15" s="18" t="n">
        <v>10.262</v>
      </c>
    </row>
    <row r="16" customFormat="false" ht="12.75" hidden="false" customHeight="false" outlineLevel="0" collapsed="false">
      <c r="A16" s="19" t="n">
        <v>0.416666666666667</v>
      </c>
      <c r="B16" s="20" t="n">
        <v>113.03</v>
      </c>
      <c r="C16" s="20" t="n">
        <v>113.57</v>
      </c>
      <c r="D16" s="20" t="n">
        <v>10.438</v>
      </c>
      <c r="E16" s="16" t="n">
        <v>10.425</v>
      </c>
    </row>
    <row r="17" customFormat="false" ht="12.75" hidden="false" customHeight="false" outlineLevel="0" collapsed="false">
      <c r="A17" s="14" t="n">
        <v>0.458333333333333</v>
      </c>
      <c r="B17" s="15" t="n">
        <v>112.61</v>
      </c>
      <c r="C17" s="15" t="n">
        <v>111.51</v>
      </c>
      <c r="D17" s="15" t="n">
        <v>10.35</v>
      </c>
      <c r="E17" s="16" t="n">
        <v>10.363</v>
      </c>
    </row>
    <row r="18" customFormat="false" ht="12.75" hidden="false" customHeight="false" outlineLevel="0" collapsed="false">
      <c r="A18" s="14" t="n">
        <v>0.5</v>
      </c>
      <c r="B18" s="15" t="n">
        <v>114.54</v>
      </c>
      <c r="C18" s="15" t="n">
        <v>114.68</v>
      </c>
      <c r="D18" s="15" t="n">
        <v>10.387</v>
      </c>
      <c r="E18" s="16" t="n">
        <v>10.425</v>
      </c>
    </row>
    <row r="19" customFormat="false" ht="12.75" hidden="false" customHeight="false" outlineLevel="0" collapsed="false">
      <c r="A19" s="14" t="n">
        <v>0.541666666666667</v>
      </c>
      <c r="B19" s="15" t="n">
        <v>115.5</v>
      </c>
      <c r="C19" s="15" t="n">
        <v>115.5</v>
      </c>
      <c r="D19" s="15" t="n">
        <v>10.462</v>
      </c>
      <c r="E19" s="16" t="n">
        <v>10.488</v>
      </c>
    </row>
    <row r="20" customFormat="false" ht="12.75" hidden="false" customHeight="false" outlineLevel="0" collapsed="false">
      <c r="A20" s="14" t="n">
        <v>0.583333333333333</v>
      </c>
      <c r="B20" s="15" t="n">
        <v>113.71</v>
      </c>
      <c r="C20" s="15" t="n">
        <v>113.16</v>
      </c>
      <c r="D20" s="15" t="n">
        <v>10.3</v>
      </c>
      <c r="E20" s="16" t="n">
        <v>10.275</v>
      </c>
    </row>
    <row r="21" customFormat="false" ht="12.75" hidden="false" customHeight="false" outlineLevel="0" collapsed="false">
      <c r="A21" s="14" t="n">
        <v>0.625</v>
      </c>
      <c r="B21" s="15" t="n">
        <v>113.85</v>
      </c>
      <c r="C21" s="15" t="n">
        <v>113.85</v>
      </c>
      <c r="D21" s="15" t="n">
        <v>10.313</v>
      </c>
      <c r="E21" s="16" t="n">
        <v>10.5</v>
      </c>
    </row>
    <row r="22" customFormat="false" ht="12.75" hidden="false" customHeight="false" outlineLevel="0" collapsed="false">
      <c r="A22" s="14" t="n">
        <v>0.666666666666667</v>
      </c>
      <c r="B22" s="15" t="n">
        <v>111.24</v>
      </c>
      <c r="C22" s="15" t="n">
        <v>111.1</v>
      </c>
      <c r="D22" s="15" t="n">
        <v>10.15</v>
      </c>
      <c r="E22" s="16" t="n">
        <v>10.288</v>
      </c>
    </row>
    <row r="23" customFormat="false" ht="12.75" hidden="false" customHeight="false" outlineLevel="0" collapsed="false">
      <c r="A23" s="14" t="n">
        <v>0.708333333333333</v>
      </c>
      <c r="B23" s="15" t="n">
        <v>114.13</v>
      </c>
      <c r="C23" s="15" t="n">
        <v>113.85</v>
      </c>
      <c r="D23" s="15" t="n">
        <v>10.325</v>
      </c>
      <c r="E23" s="16" t="n">
        <v>10.512</v>
      </c>
    </row>
    <row r="24" customFormat="false" ht="12.75" hidden="false" customHeight="false" outlineLevel="0" collapsed="false">
      <c r="A24" s="17" t="n">
        <v>0.75</v>
      </c>
      <c r="B24" s="18" t="n">
        <v>114.81</v>
      </c>
      <c r="C24" s="18" t="n">
        <v>114.4</v>
      </c>
      <c r="D24" s="18" t="n">
        <v>10.387</v>
      </c>
      <c r="E24" s="18" t="n">
        <v>10.4</v>
      </c>
    </row>
    <row r="25" customFormat="false" ht="12.75" hidden="false" customHeight="false" outlineLevel="0" collapsed="false">
      <c r="A25" s="14" t="n">
        <v>0.791666666666667</v>
      </c>
      <c r="B25" s="15" t="n">
        <v>112.61</v>
      </c>
      <c r="C25" s="15" t="n">
        <v>113.3</v>
      </c>
      <c r="D25" s="15" t="n">
        <v>10.35</v>
      </c>
      <c r="E25" s="16" t="n">
        <v>10.363</v>
      </c>
    </row>
    <row r="26" customFormat="false" ht="12.75" hidden="false" customHeight="false" outlineLevel="0" collapsed="false">
      <c r="A26" s="14" t="n">
        <v>0.833333333333333</v>
      </c>
      <c r="B26" s="15" t="n">
        <v>114.4</v>
      </c>
      <c r="C26" s="15" t="n">
        <v>114.4</v>
      </c>
      <c r="D26" s="15" t="n">
        <v>10.325</v>
      </c>
      <c r="E26" s="16" t="n">
        <v>10.337</v>
      </c>
    </row>
    <row r="27" customFormat="false" ht="12.75" hidden="false" customHeight="false" outlineLevel="0" collapsed="false">
      <c r="A27" s="14" t="n">
        <v>0.875</v>
      </c>
      <c r="B27" s="15" t="n">
        <v>113.44</v>
      </c>
      <c r="C27" s="15" t="n">
        <v>115.09</v>
      </c>
      <c r="D27" s="15" t="n">
        <v>10.25</v>
      </c>
      <c r="E27" s="16" t="n">
        <v>10.25</v>
      </c>
    </row>
    <row r="28" customFormat="false" ht="12.75" hidden="false" customHeight="false" outlineLevel="0" collapsed="false">
      <c r="A28" s="19" t="n">
        <v>0.916666666666667</v>
      </c>
      <c r="B28" s="20" t="n">
        <v>115.5</v>
      </c>
      <c r="C28" s="20" t="n">
        <v>115.5</v>
      </c>
      <c r="D28" s="20" t="n">
        <v>10.3</v>
      </c>
      <c r="E28" s="16" t="n">
        <v>10.225</v>
      </c>
    </row>
    <row r="29" customFormat="false" ht="12.75" hidden="false" customHeight="false" outlineLevel="0" collapsed="false">
      <c r="A29" s="14" t="n">
        <v>0.958333333333333</v>
      </c>
      <c r="B29" s="15" t="n">
        <v>114.13</v>
      </c>
      <c r="C29" s="15" t="n">
        <v>113.3</v>
      </c>
      <c r="D29" s="15" t="n">
        <v>10.25</v>
      </c>
      <c r="E29" s="16" t="n">
        <v>10.413</v>
      </c>
    </row>
    <row r="30" customFormat="false" ht="13.5" hidden="false" customHeight="false" outlineLevel="0" collapsed="false">
      <c r="A30" s="21" t="n">
        <v>0.999999999999999</v>
      </c>
      <c r="B30" s="22" t="n">
        <v>114.13</v>
      </c>
      <c r="C30" s="22" t="n">
        <v>113.57</v>
      </c>
      <c r="D30" s="22" t="n">
        <v>10.15</v>
      </c>
      <c r="E30" s="23" t="n">
        <v>10.3</v>
      </c>
    </row>
    <row r="33" customFormat="false" ht="12.75" hidden="false" customHeight="false" outlineLevel="0" collapsed="false">
      <c r="A33" s="24" t="s">
        <v>8</v>
      </c>
      <c r="B33" s="1" t="s">
        <v>9</v>
      </c>
    </row>
    <row r="34" customFormat="false" ht="12.75" hidden="false" customHeight="false" outlineLevel="0" collapsed="false">
      <c r="A34" s="24" t="s">
        <v>10</v>
      </c>
      <c r="B34" s="1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25" t="s">
        <v>1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5" hidden="false" customHeight="true" outlineLevel="0" collapsed="false">
      <c r="A3" s="27" t="s">
        <v>1</v>
      </c>
      <c r="B3" s="28" t="s">
        <v>13</v>
      </c>
      <c r="C3" s="28" t="s">
        <v>14</v>
      </c>
      <c r="D3" s="29" t="s">
        <v>15</v>
      </c>
      <c r="E3" s="29"/>
      <c r="F3" s="29"/>
      <c r="G3" s="29"/>
      <c r="H3" s="28" t="s">
        <v>16</v>
      </c>
      <c r="I3" s="28" t="s">
        <v>17</v>
      </c>
      <c r="J3" s="29" t="s">
        <v>18</v>
      </c>
      <c r="K3" s="29"/>
      <c r="L3" s="29"/>
      <c r="M3" s="29"/>
      <c r="N3" s="30" t="s">
        <v>19</v>
      </c>
      <c r="O3" s="30"/>
      <c r="P3" s="30"/>
      <c r="Q3" s="30"/>
    </row>
    <row r="4" customFormat="false" ht="13.5" hidden="false" customHeight="true" outlineLevel="0" collapsed="false">
      <c r="A4" s="27"/>
      <c r="B4" s="28"/>
      <c r="C4" s="28"/>
      <c r="D4" s="31" t="s">
        <v>20</v>
      </c>
      <c r="E4" s="31"/>
      <c r="F4" s="31" t="s">
        <v>21</v>
      </c>
      <c r="G4" s="31"/>
      <c r="H4" s="28"/>
      <c r="I4" s="28"/>
      <c r="J4" s="31" t="s">
        <v>20</v>
      </c>
      <c r="K4" s="31"/>
      <c r="L4" s="31" t="s">
        <v>21</v>
      </c>
      <c r="M4" s="31"/>
      <c r="N4" s="5" t="s">
        <v>20</v>
      </c>
      <c r="O4" s="5"/>
      <c r="P4" s="5" t="s">
        <v>21</v>
      </c>
      <c r="Q4" s="5"/>
    </row>
    <row r="5" customFormat="false" ht="13.5" hidden="false" customHeight="false" outlineLevel="0" collapsed="false">
      <c r="A5" s="27"/>
      <c r="B5" s="28"/>
      <c r="C5" s="28"/>
      <c r="D5" s="9" t="s">
        <v>22</v>
      </c>
      <c r="E5" s="30" t="n">
        <v>6000</v>
      </c>
      <c r="F5" s="9" t="s">
        <v>22</v>
      </c>
      <c r="G5" s="30" t="n">
        <v>6000</v>
      </c>
      <c r="H5" s="28"/>
      <c r="I5" s="28"/>
      <c r="J5" s="9" t="s">
        <v>22</v>
      </c>
      <c r="K5" s="30" t="n">
        <v>6000</v>
      </c>
      <c r="L5" s="30" t="s">
        <v>22</v>
      </c>
      <c r="M5" s="32" t="n">
        <v>6000</v>
      </c>
      <c r="N5" s="9" t="s">
        <v>22</v>
      </c>
      <c r="O5" s="30" t="n">
        <v>1</v>
      </c>
      <c r="P5" s="9" t="s">
        <v>22</v>
      </c>
      <c r="Q5" s="30" t="n">
        <v>1</v>
      </c>
    </row>
    <row r="6" customFormat="false" ht="26.1" hidden="false" customHeight="true" outlineLevel="0" collapsed="false">
      <c r="A6" s="30" t="s">
        <v>6</v>
      </c>
      <c r="B6" s="9" t="s">
        <v>23</v>
      </c>
      <c r="C6" s="9" t="s">
        <v>23</v>
      </c>
      <c r="D6" s="33" t="s">
        <v>24</v>
      </c>
      <c r="E6" s="34" t="s">
        <v>25</v>
      </c>
      <c r="F6" s="33" t="s">
        <v>24</v>
      </c>
      <c r="G6" s="34" t="s">
        <v>25</v>
      </c>
      <c r="H6" s="9" t="s">
        <v>23</v>
      </c>
      <c r="I6" s="9" t="s">
        <v>23</v>
      </c>
      <c r="J6" s="33" t="s">
        <v>24</v>
      </c>
      <c r="K6" s="34" t="s">
        <v>25</v>
      </c>
      <c r="L6" s="34" t="s">
        <v>24</v>
      </c>
      <c r="M6" s="35" t="s">
        <v>25</v>
      </c>
      <c r="N6" s="33" t="s">
        <v>24</v>
      </c>
      <c r="O6" s="34" t="s">
        <v>25</v>
      </c>
      <c r="P6" s="33" t="s">
        <v>24</v>
      </c>
      <c r="Q6" s="34" t="s">
        <v>25</v>
      </c>
    </row>
    <row r="7" customFormat="false" ht="12.75" hidden="false" customHeight="false" outlineLevel="0" collapsed="false">
      <c r="A7" s="36" t="n">
        <v>0</v>
      </c>
      <c r="B7" s="37" t="n">
        <v>0.246</v>
      </c>
      <c r="C7" s="37" t="n">
        <v>2.7</v>
      </c>
      <c r="D7" s="38" t="n">
        <v>111.339</v>
      </c>
      <c r="E7" s="39" t="s">
        <v>26</v>
      </c>
      <c r="F7" s="38" t="n">
        <v>72.442</v>
      </c>
      <c r="G7" s="39" t="s">
        <v>26</v>
      </c>
      <c r="H7" s="37" t="n">
        <v>1.479</v>
      </c>
      <c r="I7" s="40" t="n">
        <v>16.2</v>
      </c>
      <c r="J7" s="38" t="n">
        <v>263.493</v>
      </c>
      <c r="K7" s="39" t="s">
        <v>26</v>
      </c>
      <c r="L7" s="38" t="n">
        <v>169.361</v>
      </c>
      <c r="M7" s="39" t="s">
        <v>26</v>
      </c>
      <c r="N7" s="38" t="n">
        <v>32369.706</v>
      </c>
      <c r="O7" s="39" t="s">
        <v>26</v>
      </c>
      <c r="P7" s="38" t="n">
        <v>391.966</v>
      </c>
      <c r="Q7" s="39" t="s">
        <v>26</v>
      </c>
    </row>
    <row r="8" customFormat="false" ht="12.75" hidden="false" customHeight="false" outlineLevel="0" collapsed="false">
      <c r="A8" s="41" t="n">
        <v>0.0416666666666667</v>
      </c>
      <c r="B8" s="42" t="n">
        <f aca="false">(E8^2+G8^2)^0.5/115/1.73</f>
        <v>0.239184278167158</v>
      </c>
      <c r="C8" s="42" t="n">
        <f aca="false">(E8^2+G8^2)^0.5/10.5/1.73</f>
        <v>2.61963733230697</v>
      </c>
      <c r="D8" s="43" t="n">
        <f aca="false">D7+(E8/$E$5)</f>
        <v>111.3449</v>
      </c>
      <c r="E8" s="44" t="n">
        <v>35.4</v>
      </c>
      <c r="F8" s="43" t="n">
        <f aca="false">F7+(G8/$G$5)</f>
        <v>72.4473</v>
      </c>
      <c r="G8" s="44" t="n">
        <v>31.8</v>
      </c>
      <c r="H8" s="42" t="n">
        <f aca="false">(K8^2+M8^2)^0.5/115/1.73</f>
        <v>1.54477201983592</v>
      </c>
      <c r="I8" s="42" t="n">
        <f aca="false">(K8^2+M8^2)^0.5/10.5/1.73</f>
        <v>16.918931645822</v>
      </c>
      <c r="J8" s="43" t="n">
        <f aca="false">J7+(K8/$G$5)</f>
        <v>263.5337</v>
      </c>
      <c r="K8" s="44" t="n">
        <v>244.2</v>
      </c>
      <c r="L8" s="43" t="n">
        <f aca="false">L7+(M8/$M$5)</f>
        <v>169.3921</v>
      </c>
      <c r="M8" s="44" t="n">
        <v>186.6</v>
      </c>
      <c r="N8" s="43" t="n">
        <f aca="false">N7+(O8/$O$5)</f>
        <v>32381.256</v>
      </c>
      <c r="O8" s="44" t="n">
        <v>11.55</v>
      </c>
      <c r="P8" s="43" t="n">
        <f aca="false">P7+(Q8/$O$5)</f>
        <v>392.26083</v>
      </c>
      <c r="Q8" s="44" t="n">
        <v>0.29483</v>
      </c>
    </row>
    <row r="9" customFormat="false" ht="12.75" hidden="false" customHeight="false" outlineLevel="0" collapsed="false">
      <c r="A9" s="41" t="n">
        <v>0.0833333333333333</v>
      </c>
      <c r="B9" s="42" t="n">
        <f aca="false">(E9^2+G9^2)^0.5/115/1.73</f>
        <v>0.249950531791829</v>
      </c>
      <c r="C9" s="42" t="n">
        <f aca="false">(E9^2+G9^2)^0.5/10.5/1.73</f>
        <v>2.73755344343431</v>
      </c>
      <c r="D9" s="43" t="n">
        <f aca="false">D8+(E9/$E$5)</f>
        <v>111.3511</v>
      </c>
      <c r="E9" s="45" t="n">
        <v>37.2</v>
      </c>
      <c r="F9" s="43" t="n">
        <f aca="false">F8+(G9/$G$5)</f>
        <v>72.4528</v>
      </c>
      <c r="G9" s="45" t="n">
        <v>33</v>
      </c>
      <c r="H9" s="42" t="n">
        <f aca="false">(K9^2+M9^2)^0.5/115/1.73</f>
        <v>1.42837192369852</v>
      </c>
      <c r="I9" s="42" t="n">
        <f aca="false">(K9^2+M9^2)^0.5/10.5/1.73</f>
        <v>15.6440734500314</v>
      </c>
      <c r="J9" s="43" t="n">
        <f aca="false">J8+(K9/$G$5)</f>
        <v>263.5713</v>
      </c>
      <c r="K9" s="45" t="n">
        <v>225.6</v>
      </c>
      <c r="L9" s="43" t="n">
        <f aca="false">L8+(M9/$M$5)</f>
        <v>169.4209</v>
      </c>
      <c r="M9" s="45" t="n">
        <v>172.8</v>
      </c>
      <c r="N9" s="43" t="n">
        <f aca="false">N8+(O9/$O$5)</f>
        <v>32392.886</v>
      </c>
      <c r="O9" s="45" t="n">
        <v>11.63</v>
      </c>
      <c r="P9" s="43" t="n">
        <f aca="false">P8+(Q9/$O$5)</f>
        <v>392.55566</v>
      </c>
      <c r="Q9" s="44" t="n">
        <v>0.29483</v>
      </c>
    </row>
    <row r="10" customFormat="false" ht="12.75" hidden="false" customHeight="false" outlineLevel="0" collapsed="false">
      <c r="A10" s="41" t="n">
        <v>0.125</v>
      </c>
      <c r="B10" s="42" t="n">
        <f aca="false">(E10^2+G10^2)^0.5/115/1.73</f>
        <v>0.254851282492964</v>
      </c>
      <c r="C10" s="42" t="n">
        <f aca="false">(E10^2+G10^2)^0.5/10.5/1.73</f>
        <v>2.7912283320658</v>
      </c>
      <c r="D10" s="43" t="n">
        <f aca="false">D9+(E10/$E$5)</f>
        <v>111.3576</v>
      </c>
      <c r="E10" s="45" t="n">
        <v>39</v>
      </c>
      <c r="F10" s="43" t="n">
        <f aca="false">F9+(G10/$G$5)</f>
        <v>72.4582</v>
      </c>
      <c r="G10" s="45" t="n">
        <v>32.4</v>
      </c>
      <c r="H10" s="42" t="n">
        <f aca="false">(K10^2+M10^2)^0.5/115/1.73</f>
        <v>1.30908350080554</v>
      </c>
      <c r="I10" s="42" t="n">
        <f aca="false">(K10^2+M10^2)^0.5/10.5/1.73</f>
        <v>14.3375811992988</v>
      </c>
      <c r="J10" s="43" t="n">
        <f aca="false">J9+(K10/$G$5)</f>
        <v>263.6072</v>
      </c>
      <c r="K10" s="45" t="n">
        <v>215.4</v>
      </c>
      <c r="L10" s="43" t="n">
        <f aca="false">L9+(M10/$M$5)</f>
        <v>169.4453</v>
      </c>
      <c r="M10" s="45" t="n">
        <v>146.4</v>
      </c>
      <c r="N10" s="43" t="n">
        <f aca="false">N9+(O10/$O$5)</f>
        <v>32404.062</v>
      </c>
      <c r="O10" s="45" t="n">
        <v>11.176</v>
      </c>
      <c r="P10" s="43" t="n">
        <f aca="false">P9+(Q10/$O$5)</f>
        <v>392.85049</v>
      </c>
      <c r="Q10" s="44" t="n">
        <v>0.29483</v>
      </c>
    </row>
    <row r="11" s="51" customFormat="true" ht="12.75" hidden="false" customHeight="false" outlineLevel="0" collapsed="false">
      <c r="A11" s="46" t="n">
        <v>0.166666666666667</v>
      </c>
      <c r="B11" s="47" t="n">
        <f aca="false">(E11^2+G11^2)^0.5/115/1.73</f>
        <v>0.250241468054193</v>
      </c>
      <c r="C11" s="47" t="n">
        <f aca="false">(E11^2+G11^2)^0.5/10.5/1.73</f>
        <v>2.74073988821258</v>
      </c>
      <c r="D11" s="48" t="n">
        <f aca="false">D10+(E11/$E$5)</f>
        <v>111.3639</v>
      </c>
      <c r="E11" s="49" t="n">
        <v>37.8</v>
      </c>
      <c r="F11" s="48" t="n">
        <f aca="false">F10+(G11/$G$5)</f>
        <v>72.4636</v>
      </c>
      <c r="G11" s="49" t="n">
        <v>32.4</v>
      </c>
      <c r="H11" s="47" t="n">
        <f aca="false">(K11^2+M11^2)^0.5/115/1.73</f>
        <v>1.28235338047403</v>
      </c>
      <c r="I11" s="47" t="n">
        <f aca="false">(K11^2+M11^2)^0.5/10.5/1.73</f>
        <v>14.044822738525</v>
      </c>
      <c r="J11" s="48" t="n">
        <f aca="false">J10+(K11/$G$5)</f>
        <v>263.6423</v>
      </c>
      <c r="K11" s="49" t="n">
        <v>210.6</v>
      </c>
      <c r="L11" s="48" t="n">
        <f aca="false">L10+(M11/$M$5)</f>
        <v>169.4693</v>
      </c>
      <c r="M11" s="49" t="n">
        <v>144</v>
      </c>
      <c r="N11" s="48" t="n">
        <f aca="false">N10+(O11/$O$5)</f>
        <v>32415.462</v>
      </c>
      <c r="O11" s="49" t="n">
        <v>11.4</v>
      </c>
      <c r="P11" s="48" t="n">
        <f aca="false">P10+(Q11/$O$5)</f>
        <v>393.14532</v>
      </c>
      <c r="Q11" s="50" t="n">
        <v>0.29483</v>
      </c>
    </row>
    <row r="12" customFormat="false" ht="12.75" hidden="false" customHeight="false" outlineLevel="0" collapsed="false">
      <c r="A12" s="41" t="n">
        <v>0.208333333333333</v>
      </c>
      <c r="B12" s="42" t="n">
        <f aca="false">(E12^2+G12^2)^0.5/115/1.73</f>
        <v>0.269018400344995</v>
      </c>
      <c r="C12" s="42" t="n">
        <f aca="false">(E12^2+G12^2)^0.5/10.5/1.73</f>
        <v>2.94639200377852</v>
      </c>
      <c r="D12" s="43" t="n">
        <f aca="false">D11+(E12/$E$5)</f>
        <v>111.371</v>
      </c>
      <c r="E12" s="45" t="n">
        <v>42.6</v>
      </c>
      <c r="F12" s="43" t="n">
        <f aca="false">F11+(G12/$G$5)</f>
        <v>72.469</v>
      </c>
      <c r="G12" s="45" t="n">
        <v>32.4</v>
      </c>
      <c r="H12" s="42" t="n">
        <f aca="false">(K12^2+M12^2)^0.5/115/1.73</f>
        <v>1.30906960513319</v>
      </c>
      <c r="I12" s="42" t="n">
        <f aca="false">(K12^2+M12^2)^0.5/10.5/1.73</f>
        <v>14.3374290086016</v>
      </c>
      <c r="J12" s="43" t="n">
        <f aca="false">J11+(K12/$G$5)</f>
        <v>263.6786</v>
      </c>
      <c r="K12" s="45" t="n">
        <v>217.8</v>
      </c>
      <c r="L12" s="43" t="n">
        <f aca="false">L11+(M12/$M$5)</f>
        <v>169.4931</v>
      </c>
      <c r="M12" s="45" t="n">
        <v>142.8</v>
      </c>
      <c r="N12" s="43" t="n">
        <f aca="false">N11+(O12/$O$5)</f>
        <v>32426.748</v>
      </c>
      <c r="O12" s="45" t="n">
        <v>11.286</v>
      </c>
      <c r="P12" s="43" t="n">
        <f aca="false">P11+(Q12/$O$5)</f>
        <v>393.44015</v>
      </c>
      <c r="Q12" s="44" t="n">
        <v>0.29483</v>
      </c>
    </row>
    <row r="13" customFormat="false" ht="12.75" hidden="false" customHeight="false" outlineLevel="0" collapsed="false">
      <c r="A13" s="41" t="n">
        <v>0.25</v>
      </c>
      <c r="B13" s="42" t="n">
        <f aca="false">(E13^2+G13^2)^0.5/115/1.73</f>
        <v>0.320204226764873</v>
      </c>
      <c r="C13" s="42" t="n">
        <f aca="false">(E13^2+G13^2)^0.5/10.5/1.73</f>
        <v>3.50699867409147</v>
      </c>
      <c r="D13" s="43" t="n">
        <f aca="false">D12+(E13/$E$5)</f>
        <v>111.3802</v>
      </c>
      <c r="E13" s="45" t="n">
        <v>55.2</v>
      </c>
      <c r="F13" s="43" t="n">
        <f aca="false">F12+(G13/$G$5)</f>
        <v>72.4743</v>
      </c>
      <c r="G13" s="45" t="n">
        <v>31.8</v>
      </c>
      <c r="H13" s="42" t="n">
        <f aca="false">(K13^2+M13^2)^0.5/115/1.73</f>
        <v>1.49976990096352</v>
      </c>
      <c r="I13" s="42" t="n">
        <f aca="false">(K13^2+M13^2)^0.5/10.5/1.73</f>
        <v>16.4260512962672</v>
      </c>
      <c r="J13" s="43" t="n">
        <f aca="false">J12+(K13/$G$5)</f>
        <v>263.7221</v>
      </c>
      <c r="K13" s="45" t="n">
        <v>261</v>
      </c>
      <c r="L13" s="43" t="n">
        <f aca="false">L12+(M13/$M$5)</f>
        <v>169.5172</v>
      </c>
      <c r="M13" s="45" t="n">
        <v>144.6</v>
      </c>
      <c r="N13" s="43" t="n">
        <f aca="false">N12+(O13/$O$5)</f>
        <v>32437.922</v>
      </c>
      <c r="O13" s="45" t="n">
        <v>11.174</v>
      </c>
      <c r="P13" s="43" t="n">
        <f aca="false">P12+(Q13/$O$5)</f>
        <v>393.73498</v>
      </c>
      <c r="Q13" s="44" t="n">
        <v>0.29483</v>
      </c>
    </row>
    <row r="14" customFormat="false" ht="12.75" hidden="false" customHeight="false" outlineLevel="0" collapsed="false">
      <c r="A14" s="41" t="n">
        <v>0.291666666666667</v>
      </c>
      <c r="B14" s="42" t="n">
        <f aca="false">(E14^2+G14^2)^0.5/115/1.73</f>
        <v>0.394106044785999</v>
      </c>
      <c r="C14" s="42" t="n">
        <f aca="false">(E14^2+G14^2)^0.5/10.5/1.73</f>
        <v>4.31639953813237</v>
      </c>
      <c r="D14" s="43" t="n">
        <f aca="false">D13+(E14/$E$5)</f>
        <v>111.3921</v>
      </c>
      <c r="E14" s="45" t="n">
        <v>71.4</v>
      </c>
      <c r="F14" s="43" t="n">
        <f aca="false">F13+(G14/$G$5)</f>
        <v>72.4797</v>
      </c>
      <c r="G14" s="45" t="n">
        <v>32.4</v>
      </c>
      <c r="H14" s="42" t="n">
        <f aca="false">(K14^2+M14^2)^0.5/115/1.73</f>
        <v>1.86760199303191</v>
      </c>
      <c r="I14" s="42" t="n">
        <f aca="false">(K14^2+M14^2)^0.5/10.5/1.73</f>
        <v>20.4546884951114</v>
      </c>
      <c r="J14" s="43" t="n">
        <f aca="false">J13+(K14/$G$5)</f>
        <v>263.7788</v>
      </c>
      <c r="K14" s="45" t="n">
        <v>340.2</v>
      </c>
      <c r="L14" s="43" t="n">
        <f aca="false">L13+(M14/$M$5)</f>
        <v>169.5421</v>
      </c>
      <c r="M14" s="45" t="n">
        <v>149.4</v>
      </c>
      <c r="N14" s="43" t="n">
        <f aca="false">N13+(O14/$O$5)</f>
        <v>32448.806</v>
      </c>
      <c r="O14" s="45" t="n">
        <v>10.884</v>
      </c>
      <c r="P14" s="43" t="n">
        <f aca="false">P13+(Q14/$O$5)</f>
        <v>394.02981</v>
      </c>
      <c r="Q14" s="44" t="n">
        <v>0.29483</v>
      </c>
    </row>
    <row r="15" customFormat="false" ht="12.75" hidden="false" customHeight="false" outlineLevel="0" collapsed="false">
      <c r="A15" s="41" t="n">
        <v>0.333333333333333</v>
      </c>
      <c r="B15" s="42" t="n">
        <f aca="false">(E15^2+G15^2)^0.5/115/1.73</f>
        <v>0.401570382891278</v>
      </c>
      <c r="C15" s="42" t="n">
        <f aca="false">(E15^2+G15^2)^0.5/10.5/1.73</f>
        <v>4.39815181261876</v>
      </c>
      <c r="D15" s="43" t="n">
        <f aca="false">D14+(E15/$E$5)</f>
        <v>111.4044</v>
      </c>
      <c r="E15" s="45" t="n">
        <v>73.8</v>
      </c>
      <c r="F15" s="43" t="n">
        <f aca="false">F14+(G15/$G$5)</f>
        <v>72.4848</v>
      </c>
      <c r="G15" s="45" t="n">
        <v>30.6</v>
      </c>
      <c r="H15" s="42" t="n">
        <f aca="false">(K15^2+M15^2)^0.5/115/1.73</f>
        <v>2.02407118298656</v>
      </c>
      <c r="I15" s="42" t="n">
        <f aca="false">(K15^2+M15^2)^0.5/10.5/1.73</f>
        <v>22.1683986708052</v>
      </c>
      <c r="J15" s="43" t="n">
        <f aca="false">J14+(K15/$G$5)</f>
        <v>263.8414</v>
      </c>
      <c r="K15" s="45" t="n">
        <v>375.6</v>
      </c>
      <c r="L15" s="43" t="n">
        <f aca="false">L14+(M15/$M$5)</f>
        <v>169.5663</v>
      </c>
      <c r="M15" s="45" t="n">
        <v>145.2</v>
      </c>
      <c r="N15" s="43" t="n">
        <f aca="false">N14+(O15/$O$5)</f>
        <v>32459.674</v>
      </c>
      <c r="O15" s="45" t="n">
        <v>10.868</v>
      </c>
      <c r="P15" s="43" t="n">
        <f aca="false">P14+(Q15/$O$5)</f>
        <v>394.32464</v>
      </c>
      <c r="Q15" s="44" t="n">
        <v>0.29483</v>
      </c>
    </row>
    <row r="16" customFormat="false" ht="12.75" hidden="false" customHeight="false" outlineLevel="0" collapsed="false">
      <c r="A16" s="46" t="n">
        <v>0.375</v>
      </c>
      <c r="B16" s="47" t="n">
        <f aca="false">(E16^2+G16^2)^0.5/115/1.73</f>
        <v>0.342585899681237</v>
      </c>
      <c r="C16" s="47" t="n">
        <f aca="false">(E16^2+G16^2)^0.5/10.5/1.73</f>
        <v>3.75213128222307</v>
      </c>
      <c r="D16" s="48" t="n">
        <f aca="false">D15+(E16/$E$5)</f>
        <v>111.4146</v>
      </c>
      <c r="E16" s="49" t="n">
        <v>61.2</v>
      </c>
      <c r="F16" s="48" t="n">
        <f aca="false">F15+(G16/$G$5)</f>
        <v>72.4898</v>
      </c>
      <c r="G16" s="49" t="n">
        <v>30</v>
      </c>
      <c r="H16" s="47" t="n">
        <f aca="false">(K16^2+M16^2)^0.5/115/1.73</f>
        <v>2.44282669198406</v>
      </c>
      <c r="I16" s="47" t="n">
        <f aca="false">(K16^2+M16^2)^0.5/10.5/1.73</f>
        <v>26.754768531254</v>
      </c>
      <c r="J16" s="48" t="n">
        <f aca="false">J15+(K16/$G$5)</f>
        <v>263.9144</v>
      </c>
      <c r="K16" s="49" t="n">
        <v>438</v>
      </c>
      <c r="L16" s="48" t="n">
        <f aca="false">L15+(M16/$M$5)</f>
        <v>169.6014</v>
      </c>
      <c r="M16" s="49" t="n">
        <v>210.6</v>
      </c>
      <c r="N16" s="48" t="n">
        <f aca="false">N15+(O16/$O$5)</f>
        <v>32470.556</v>
      </c>
      <c r="O16" s="49" t="n">
        <v>10.882</v>
      </c>
      <c r="P16" s="48" t="n">
        <f aca="false">P15+(Q16/$O$5)</f>
        <v>394.61947</v>
      </c>
      <c r="Q16" s="50" t="n">
        <v>0.29483</v>
      </c>
    </row>
    <row r="17" s="51" customFormat="true" ht="12.75" hidden="false" customHeight="false" outlineLevel="0" collapsed="false">
      <c r="A17" s="52" t="n">
        <v>0.416666666666667</v>
      </c>
      <c r="B17" s="53" t="n">
        <f aca="false">(E17^2+G17^2)^0.5/115/1.73</f>
        <v>0.318709500404071</v>
      </c>
      <c r="C17" s="53" t="n">
        <f aca="false">(E17^2+G17^2)^0.5/10.5/1.73</f>
        <v>3.4906278615684</v>
      </c>
      <c r="D17" s="54" t="n">
        <f aca="false">D16+(E17/$E$5)</f>
        <v>111.4238</v>
      </c>
      <c r="E17" s="45" t="n">
        <v>55.2</v>
      </c>
      <c r="F17" s="54" t="n">
        <f aca="false">F16+(G17/$G$5)</f>
        <v>72.495</v>
      </c>
      <c r="G17" s="45" t="n">
        <v>31.2</v>
      </c>
      <c r="H17" s="53" t="n">
        <f aca="false">(K17^2+M17^2)^0.5/115/1.73</f>
        <v>2.27681819214165</v>
      </c>
      <c r="I17" s="53" t="n">
        <f aca="false">(K17^2+M17^2)^0.5/10.5/1.73</f>
        <v>24.9365801996467</v>
      </c>
      <c r="J17" s="54" t="n">
        <f aca="false">J16+(K17/$G$5)</f>
        <v>263.9815</v>
      </c>
      <c r="K17" s="45" t="n">
        <v>402.6</v>
      </c>
      <c r="L17" s="54" t="n">
        <f aca="false">L16+(M17/$M$5)</f>
        <v>169.636</v>
      </c>
      <c r="M17" s="45" t="n">
        <v>207.6</v>
      </c>
      <c r="N17" s="54" t="n">
        <f aca="false">N16+(O17/$O$5)</f>
        <v>32480.436</v>
      </c>
      <c r="O17" s="45" t="n">
        <v>9.88</v>
      </c>
      <c r="P17" s="54" t="n">
        <f aca="false">P16+(Q17/$O$5)</f>
        <v>394.9143</v>
      </c>
      <c r="Q17" s="44" t="n">
        <v>0.29483</v>
      </c>
    </row>
    <row r="18" customFormat="false" ht="12.75" hidden="false" customHeight="false" outlineLevel="0" collapsed="false">
      <c r="A18" s="41" t="n">
        <v>0.458333333333333</v>
      </c>
      <c r="B18" s="42" t="n">
        <f aca="false">(E18^2+G18^2)^0.5/115/1.73</f>
        <v>0.302095568972493</v>
      </c>
      <c r="C18" s="42" t="n">
        <f aca="false">(E18^2+G18^2)^0.5/10.5/1.73</f>
        <v>3.30866575541302</v>
      </c>
      <c r="D18" s="43" t="n">
        <f aca="false">D17+(E18/$E$5)</f>
        <v>111.4323</v>
      </c>
      <c r="E18" s="45" t="n">
        <v>51</v>
      </c>
      <c r="F18" s="43" t="n">
        <f aca="false">F17+(G18/$G$5)</f>
        <v>72.5003</v>
      </c>
      <c r="G18" s="45" t="n">
        <v>31.8</v>
      </c>
      <c r="H18" s="42" t="n">
        <f aca="false">(K18^2+M18^2)^0.5/115/1.73</f>
        <v>2.14307147414298</v>
      </c>
      <c r="I18" s="42" t="n">
        <f aca="false">(K18^2+M18^2)^0.5/10.5/1.73</f>
        <v>23.4717351929945</v>
      </c>
      <c r="J18" s="43" t="n">
        <f aca="false">J17+(K18/$G$5)</f>
        <v>264.0434</v>
      </c>
      <c r="K18" s="45" t="n">
        <v>371.4</v>
      </c>
      <c r="L18" s="43" t="n">
        <f aca="false">L17+(M18/$M$5)</f>
        <v>169.6709</v>
      </c>
      <c r="M18" s="45" t="n">
        <v>209.4</v>
      </c>
      <c r="N18" s="43" t="n">
        <f aca="false">N17+(O18/$O$5)</f>
        <v>32490.488</v>
      </c>
      <c r="O18" s="45" t="n">
        <v>10.052</v>
      </c>
      <c r="P18" s="43" t="n">
        <f aca="false">P17+(Q18/$O$5)</f>
        <v>395.20913</v>
      </c>
      <c r="Q18" s="44" t="n">
        <v>0.29483</v>
      </c>
    </row>
    <row r="19" customFormat="false" ht="12.75" hidden="false" customHeight="false" outlineLevel="0" collapsed="false">
      <c r="A19" s="41" t="n">
        <v>0.5</v>
      </c>
      <c r="B19" s="42" t="n">
        <f aca="false">(E19^2+G19^2)^0.5/115/1.73</f>
        <v>0.309809888879641</v>
      </c>
      <c r="C19" s="42" t="n">
        <f aca="false">(E19^2+G19^2)^0.5/10.5/1.73</f>
        <v>3.39315592582463</v>
      </c>
      <c r="D19" s="43" t="n">
        <f aca="false">D18+(E19/$E$5)</f>
        <v>111.4411</v>
      </c>
      <c r="E19" s="45" t="n">
        <v>52.8</v>
      </c>
      <c r="F19" s="43" t="n">
        <f aca="false">F18+(G19/$G$5)</f>
        <v>72.5056</v>
      </c>
      <c r="G19" s="45" t="n">
        <v>31.8</v>
      </c>
      <c r="H19" s="42" t="n">
        <f aca="false">(K19^2+M19^2)^0.5/115/1.73</f>
        <v>1.98633310480926</v>
      </c>
      <c r="I19" s="42" t="n">
        <f aca="false">(K19^2+M19^2)^0.5/10.5/1.73</f>
        <v>21.7550768621967</v>
      </c>
      <c r="J19" s="43" t="n">
        <f aca="false">J18+(K19/$G$5)</f>
        <v>264.1004</v>
      </c>
      <c r="K19" s="45" t="n">
        <v>342</v>
      </c>
      <c r="L19" s="43" t="n">
        <f aca="false">L18+(M19/$M$5)</f>
        <v>169.7039</v>
      </c>
      <c r="M19" s="45" t="n">
        <v>198</v>
      </c>
      <c r="N19" s="43" t="n">
        <f aca="false">N18+(O19/$O$5)</f>
        <v>32500.772</v>
      </c>
      <c r="O19" s="45" t="n">
        <v>10.284</v>
      </c>
      <c r="P19" s="43" t="n">
        <f aca="false">P18+(Q19/$O$5)</f>
        <v>395.50396</v>
      </c>
      <c r="Q19" s="44" t="n">
        <v>0.29483</v>
      </c>
    </row>
    <row r="20" customFormat="false" ht="12.75" hidden="false" customHeight="false" outlineLevel="0" collapsed="false">
      <c r="A20" s="41" t="n">
        <v>0.541666666666667</v>
      </c>
      <c r="B20" s="42" t="n">
        <f aca="false">(E20^2+G20^2)^0.5/115/1.73</f>
        <v>0.312033083440138</v>
      </c>
      <c r="C20" s="42" t="n">
        <f aca="false">(E20^2+G20^2)^0.5/10.5/1.73</f>
        <v>3.41750519958246</v>
      </c>
      <c r="D20" s="43" t="n">
        <f aca="false">D19+(E20/$E$5)</f>
        <v>111.4498</v>
      </c>
      <c r="E20" s="45" t="n">
        <v>52.2</v>
      </c>
      <c r="F20" s="43" t="n">
        <f aca="false">F19+(G20/$G$5)</f>
        <v>72.5112</v>
      </c>
      <c r="G20" s="45" t="n">
        <v>33.6</v>
      </c>
      <c r="H20" s="42" t="n">
        <f aca="false">(K20^2+M20^2)^0.5/115/1.73</f>
        <v>1.79242255713718</v>
      </c>
      <c r="I20" s="42" t="n">
        <f aca="false">(K20^2+M20^2)^0.5/10.5/1.73</f>
        <v>19.6312946734073</v>
      </c>
      <c r="J20" s="43" t="n">
        <f aca="false">J19+(K20/$G$5)</f>
        <v>264.1525</v>
      </c>
      <c r="K20" s="45" t="n">
        <v>312.6</v>
      </c>
      <c r="L20" s="43" t="n">
        <f aca="false">L19+(M20/$M$5)</f>
        <v>169.7325</v>
      </c>
      <c r="M20" s="45" t="n">
        <v>171.6</v>
      </c>
      <c r="N20" s="43" t="n">
        <f aca="false">N19+(O20/$O$5)</f>
        <v>32510.77</v>
      </c>
      <c r="O20" s="45" t="n">
        <v>9.998</v>
      </c>
      <c r="P20" s="43" t="n">
        <f aca="false">P19+(Q20/$O$5)</f>
        <v>395.79879</v>
      </c>
      <c r="Q20" s="44" t="n">
        <v>0.29483</v>
      </c>
    </row>
    <row r="21" customFormat="false" ht="12.75" hidden="false" customHeight="false" outlineLevel="0" collapsed="false">
      <c r="A21" s="41" t="n">
        <v>0.583333333333333</v>
      </c>
      <c r="B21" s="42" t="n">
        <f aca="false">(E21^2+G21^2)^0.5/115/1.73</f>
        <v>0.300510784502881</v>
      </c>
      <c r="C21" s="42" t="n">
        <f aca="false">(E21^2+G21^2)^0.5/10.5/1.73</f>
        <v>3.29130859217441</v>
      </c>
      <c r="D21" s="43" t="n">
        <f aca="false">D20+(E21/$E$5)</f>
        <v>111.4583</v>
      </c>
      <c r="E21" s="45" t="n">
        <v>51</v>
      </c>
      <c r="F21" s="43" t="n">
        <f aca="false">F20+(G21/$G$5)</f>
        <v>72.5164</v>
      </c>
      <c r="G21" s="45" t="n">
        <v>31.2</v>
      </c>
      <c r="H21" s="42" t="n">
        <f aca="false">(K21^2+M21^2)^0.5/115/1.73</f>
        <v>1.96701921299365</v>
      </c>
      <c r="I21" s="42" t="n">
        <f aca="false">(K21^2+M21^2)^0.5/10.5/1.73</f>
        <v>21.543543761359</v>
      </c>
      <c r="J21" s="43" t="n">
        <f aca="false">J20+(K21/$G$5)</f>
        <v>264.2087</v>
      </c>
      <c r="K21" s="45" t="n">
        <v>337.2</v>
      </c>
      <c r="L21" s="43" t="n">
        <f aca="false">L20+(M21/$M$5)</f>
        <v>169.7656</v>
      </c>
      <c r="M21" s="45" t="n">
        <v>198.6</v>
      </c>
      <c r="N21" s="43" t="n">
        <f aca="false">N20+(O21/$O$5)</f>
        <v>32520.328</v>
      </c>
      <c r="O21" s="45" t="n">
        <v>9.558</v>
      </c>
      <c r="P21" s="43" t="n">
        <f aca="false">P20+(Q21/$O$5)</f>
        <v>396.09362</v>
      </c>
      <c r="Q21" s="44" t="n">
        <v>0.29483</v>
      </c>
    </row>
    <row r="22" customFormat="false" ht="12.75" hidden="false" customHeight="false" outlineLevel="0" collapsed="false">
      <c r="A22" s="41" t="n">
        <v>0.625</v>
      </c>
      <c r="B22" s="42" t="n">
        <f aca="false">(E22^2+G22^2)^0.5/115/1.73</f>
        <v>0.308264766162689</v>
      </c>
      <c r="C22" s="42" t="n">
        <f aca="false">(E22^2+G22^2)^0.5/10.5/1.73</f>
        <v>3.37623315321041</v>
      </c>
      <c r="D22" s="43" t="n">
        <f aca="false">D21+(E22/$E$5)</f>
        <v>111.4671</v>
      </c>
      <c r="E22" s="45" t="n">
        <v>52.8</v>
      </c>
      <c r="F22" s="43" t="n">
        <f aca="false">F21+(G22/$G$5)</f>
        <v>72.5216</v>
      </c>
      <c r="G22" s="45" t="n">
        <v>31.2</v>
      </c>
      <c r="H22" s="42" t="n">
        <f aca="false">(K22^2+M22^2)^0.5/115/1.73</f>
        <v>1.92727546674448</v>
      </c>
      <c r="I22" s="42" t="n">
        <f aca="false">(K22^2+M22^2)^0.5/10.5/1.73</f>
        <v>21.1082551119634</v>
      </c>
      <c r="J22" s="43" t="n">
        <f aca="false">J21+(K22/$G$5)</f>
        <v>264.2639</v>
      </c>
      <c r="K22" s="45" t="n">
        <v>331.2</v>
      </c>
      <c r="L22" s="43" t="n">
        <f aca="false">L21+(M22/$M$5)</f>
        <v>169.7978</v>
      </c>
      <c r="M22" s="45" t="n">
        <v>193.2</v>
      </c>
      <c r="N22" s="43" t="n">
        <f aca="false">N21+(O22/$O$5)</f>
        <v>32530.488</v>
      </c>
      <c r="O22" s="45" t="n">
        <v>10.16</v>
      </c>
      <c r="P22" s="43" t="n">
        <f aca="false">P21+(Q22/$O$5)</f>
        <v>396.38845</v>
      </c>
      <c r="Q22" s="44" t="n">
        <v>0.29483</v>
      </c>
    </row>
    <row r="23" customFormat="false" ht="12.75" hidden="false" customHeight="false" outlineLevel="0" collapsed="false">
      <c r="A23" s="41" t="n">
        <v>0.666666666666667</v>
      </c>
      <c r="B23" s="42" t="n">
        <f aca="false">(E23^2+G23^2)^0.5/115/1.73</f>
        <v>0.380628727488912</v>
      </c>
      <c r="C23" s="42" t="n">
        <f aca="false">(E23^2+G23^2)^0.5/10.5/1.73</f>
        <v>4.16879082487856</v>
      </c>
      <c r="D23" s="43" t="n">
        <f aca="false">D22+(E23/$E$5)</f>
        <v>111.4786</v>
      </c>
      <c r="E23" s="45" t="n">
        <v>69</v>
      </c>
      <c r="F23" s="43" t="n">
        <f aca="false">F22+(G23/$G$5)</f>
        <v>72.5268</v>
      </c>
      <c r="G23" s="45" t="n">
        <v>31.2</v>
      </c>
      <c r="H23" s="42" t="n">
        <f aca="false">(K23^2+M23^2)^0.5/115/1.73</f>
        <v>2.12244599355018</v>
      </c>
      <c r="I23" s="42" t="n">
        <f aca="false">(K23^2+M23^2)^0.5/10.5/1.73</f>
        <v>23.2458370722162</v>
      </c>
      <c r="J23" s="43" t="n">
        <f aca="false">J22+(K23/$G$5)</f>
        <v>264.3259</v>
      </c>
      <c r="K23" s="45" t="n">
        <v>372</v>
      </c>
      <c r="L23" s="43" t="n">
        <f aca="false">L22+(M23/$M$5)</f>
        <v>169.8311</v>
      </c>
      <c r="M23" s="45" t="n">
        <v>199.8</v>
      </c>
      <c r="N23" s="43" t="n">
        <f aca="false">N22+(O23/$O$5)</f>
        <v>32541.416</v>
      </c>
      <c r="O23" s="45" t="n">
        <v>10.928</v>
      </c>
      <c r="P23" s="43" t="n">
        <f aca="false">P22+(Q23/$O$5)</f>
        <v>396.68328</v>
      </c>
      <c r="Q23" s="44" t="n">
        <v>0.29483</v>
      </c>
    </row>
    <row r="24" customFormat="false" ht="12.75" hidden="false" customHeight="false" outlineLevel="0" collapsed="false">
      <c r="A24" s="41" t="n">
        <v>0.708333333333333</v>
      </c>
      <c r="B24" s="42" t="n">
        <f aca="false">(E24^2+G24^2)^0.5/115/1.73</f>
        <v>0.440198011276792</v>
      </c>
      <c r="C24" s="42" t="n">
        <f aca="false">(E24^2+G24^2)^0.5/10.5/1.73</f>
        <v>4.82121631398391</v>
      </c>
      <c r="D24" s="43" t="n">
        <f aca="false">D23+(E24/$E$5)</f>
        <v>111.4922</v>
      </c>
      <c r="E24" s="45" t="n">
        <v>81.6</v>
      </c>
      <c r="F24" s="43" t="n">
        <f aca="false">F23+(G24/$G$5)</f>
        <v>72.5321</v>
      </c>
      <c r="G24" s="45" t="n">
        <v>31.8</v>
      </c>
      <c r="H24" s="42" t="n">
        <f aca="false">(K24^2+M24^2)^0.5/115/1.73</f>
        <v>2.22038448020575</v>
      </c>
      <c r="I24" s="42" t="n">
        <f aca="false">(K24^2+M24^2)^0.5/10.5/1.73</f>
        <v>24.3184966879677</v>
      </c>
      <c r="J24" s="43" t="n">
        <f aca="false">J23+(K24/$G$5)</f>
        <v>264.3937</v>
      </c>
      <c r="K24" s="45" t="n">
        <v>406.8</v>
      </c>
      <c r="L24" s="43" t="n">
        <f aca="false">L23+(M24/$M$5)</f>
        <v>169.8598</v>
      </c>
      <c r="M24" s="45" t="n">
        <v>172.2</v>
      </c>
      <c r="N24" s="43" t="n">
        <f aca="false">N23+(O24/$O$5)</f>
        <v>32552.826</v>
      </c>
      <c r="O24" s="45" t="n">
        <v>11.41</v>
      </c>
      <c r="P24" s="43" t="n">
        <f aca="false">P23+(Q24/$O$5)</f>
        <v>396.97811</v>
      </c>
      <c r="Q24" s="44" t="n">
        <v>0.29483</v>
      </c>
    </row>
    <row r="25" customFormat="false" ht="12.75" hidden="false" customHeight="false" outlineLevel="0" collapsed="false">
      <c r="A25" s="46" t="n">
        <v>0.75</v>
      </c>
      <c r="B25" s="47" t="n">
        <f aca="false">(E25^2+G25^2)^0.5/115/1.73</f>
        <v>0.418592857431136</v>
      </c>
      <c r="C25" s="47" t="n">
        <f aca="false">(E25^2+G25^2)^0.5/10.5/1.73</f>
        <v>4.58458843853149</v>
      </c>
      <c r="D25" s="48" t="n">
        <f aca="false">D24+(E25/$E$5)</f>
        <v>111.5049</v>
      </c>
      <c r="E25" s="49" t="n">
        <v>76.2</v>
      </c>
      <c r="F25" s="48" t="n">
        <f aca="false">F24+(G25/$G$5)</f>
        <v>72.5377</v>
      </c>
      <c r="G25" s="49" t="n">
        <v>33.6</v>
      </c>
      <c r="H25" s="47" t="n">
        <f aca="false">(K25^2+M25^2)^0.5/115/1.73</f>
        <v>2.26630578812831</v>
      </c>
      <c r="I25" s="47" t="n">
        <f aca="false">(K25^2+M25^2)^0.5/10.5/1.73</f>
        <v>24.8214443461672</v>
      </c>
      <c r="J25" s="48" t="n">
        <f aca="false">J24+(K25/$G$5)</f>
        <v>264.4622</v>
      </c>
      <c r="K25" s="49" t="n">
        <v>411</v>
      </c>
      <c r="L25" s="48" t="n">
        <f aca="false">L24+(M25/$M$5)</f>
        <v>169.8907</v>
      </c>
      <c r="M25" s="49" t="n">
        <v>185.4</v>
      </c>
      <c r="N25" s="48" t="n">
        <f aca="false">N24+(O25/$O$5)</f>
        <v>32564.102</v>
      </c>
      <c r="O25" s="49" t="n">
        <v>11.276</v>
      </c>
      <c r="P25" s="48" t="n">
        <f aca="false">P24+(Q25/$O$5)</f>
        <v>397.27294</v>
      </c>
      <c r="Q25" s="50" t="n">
        <v>0.29483</v>
      </c>
    </row>
    <row r="26" customFormat="false" ht="12.75" hidden="false" customHeight="false" outlineLevel="0" collapsed="false">
      <c r="A26" s="41" t="n">
        <v>0.791666666666667</v>
      </c>
      <c r="B26" s="42" t="n">
        <f aca="false">(E26^2+G26^2)^0.5/115/1.73</f>
        <v>0.400652040069084</v>
      </c>
      <c r="C26" s="42" t="n">
        <f aca="false">(E26^2+G26^2)^0.5/10.5/1.73</f>
        <v>4.38809377218521</v>
      </c>
      <c r="D26" s="43" t="n">
        <f aca="false">D25+(E26/$E$5)</f>
        <v>111.5169</v>
      </c>
      <c r="E26" s="45" t="n">
        <v>72</v>
      </c>
      <c r="F26" s="43" t="n">
        <f aca="false">F25+(G26/$G$5)</f>
        <v>72.5434</v>
      </c>
      <c r="G26" s="45" t="n">
        <v>34.2</v>
      </c>
      <c r="H26" s="42" t="n">
        <f aca="false">(K26^2+M26^2)^0.5/115/1.73</f>
        <v>2.16322705895785</v>
      </c>
      <c r="I26" s="42" t="n">
        <f aca="false">(K26^2+M26^2)^0.5/10.5/1.73</f>
        <v>23.692486836205</v>
      </c>
      <c r="J26" s="43" t="n">
        <f aca="false">J25+(K26/$G$5)</f>
        <v>264.5274</v>
      </c>
      <c r="K26" s="45" t="n">
        <v>391.2</v>
      </c>
      <c r="L26" s="43" t="n">
        <f aca="false">L25+(M26/$M$5)</f>
        <v>169.9206</v>
      </c>
      <c r="M26" s="45" t="n">
        <v>179.4</v>
      </c>
      <c r="N26" s="43" t="n">
        <f aca="false">N25+(O26/$O$5)</f>
        <v>32575.18</v>
      </c>
      <c r="O26" s="45" t="n">
        <v>11.078</v>
      </c>
      <c r="P26" s="43" t="n">
        <f aca="false">P25+(Q26/$O$5)</f>
        <v>397.56777</v>
      </c>
      <c r="Q26" s="44" t="n">
        <v>0.29483</v>
      </c>
    </row>
    <row r="27" customFormat="false" ht="12.75" hidden="false" customHeight="false" outlineLevel="0" collapsed="false">
      <c r="A27" s="41" t="n">
        <v>0.833333333333333</v>
      </c>
      <c r="B27" s="42" t="n">
        <f aca="false">(E27^2+G27^2)^0.5/115/1.73</f>
        <v>0.385743801887577</v>
      </c>
      <c r="C27" s="42" t="n">
        <f aca="false">(E27^2+G27^2)^0.5/10.5/1.73</f>
        <v>4.22481306829251</v>
      </c>
      <c r="D27" s="43" t="n">
        <f aca="false">D26+(E27/$E$5)</f>
        <v>111.5283</v>
      </c>
      <c r="E27" s="45" t="n">
        <v>68.4</v>
      </c>
      <c r="F27" s="43" t="n">
        <f aca="false">F26+(G27/$G$5)</f>
        <v>72.5492</v>
      </c>
      <c r="G27" s="45" t="n">
        <v>34.8</v>
      </c>
      <c r="H27" s="42" t="n">
        <f aca="false">(K27^2+M27^2)^0.5/115/1.73</f>
        <v>1.9786922265491</v>
      </c>
      <c r="I27" s="42" t="n">
        <f aca="false">(K27^2+M27^2)^0.5/10.5/1.73</f>
        <v>21.6713910526806</v>
      </c>
      <c r="J27" s="43" t="n">
        <f aca="false">J26+(K27/$G$5)</f>
        <v>264.5864</v>
      </c>
      <c r="K27" s="45" t="n">
        <v>354</v>
      </c>
      <c r="L27" s="43" t="n">
        <f aca="false">L26+(M27/$M$5)</f>
        <v>169.9493</v>
      </c>
      <c r="M27" s="45" t="n">
        <v>172.2</v>
      </c>
      <c r="N27" s="43" t="n">
        <f aca="false">N26+(O27/$O$5)</f>
        <v>32586.398</v>
      </c>
      <c r="O27" s="45" t="n">
        <v>11.218</v>
      </c>
      <c r="P27" s="43" t="n">
        <f aca="false">P26+(Q27/$O$5)</f>
        <v>397.8626</v>
      </c>
      <c r="Q27" s="44" t="n">
        <v>0.29483</v>
      </c>
    </row>
    <row r="28" customFormat="false" ht="12.75" hidden="false" customHeight="false" outlineLevel="0" collapsed="false">
      <c r="A28" s="41" t="n">
        <v>0.875</v>
      </c>
      <c r="B28" s="42" t="n">
        <f aca="false">(E28^2+G28^2)^0.5/115/1.73</f>
        <v>0.352762246729845</v>
      </c>
      <c r="C28" s="42" t="n">
        <f aca="false">(E28^2+G28^2)^0.5/10.5/1.73</f>
        <v>3.86358651180306</v>
      </c>
      <c r="D28" s="43" t="n">
        <f aca="false">D27+(E28/$E$5)</f>
        <v>111.5384</v>
      </c>
      <c r="E28" s="45" t="n">
        <v>60.6</v>
      </c>
      <c r="F28" s="43" t="n">
        <f aca="false">F27+(G28/$G$5)</f>
        <v>72.5551</v>
      </c>
      <c r="G28" s="45" t="n">
        <v>35.4</v>
      </c>
      <c r="H28" s="42" t="n">
        <f aca="false">(K28^2+M28^2)^0.5/115/1.73</f>
        <v>1.79659636511583</v>
      </c>
      <c r="I28" s="42" t="n">
        <f aca="false">(K28^2+M28^2)^0.5/10.5/1.73</f>
        <v>19.6770078084115</v>
      </c>
      <c r="J28" s="43" t="n">
        <f aca="false">J27+(K28/$G$5)</f>
        <v>264.6394</v>
      </c>
      <c r="K28" s="45" t="n">
        <v>318</v>
      </c>
      <c r="L28" s="43" t="n">
        <f aca="false">L27+(M28/$M$5)</f>
        <v>169.9765</v>
      </c>
      <c r="M28" s="45" t="n">
        <v>163.2</v>
      </c>
      <c r="N28" s="43" t="n">
        <f aca="false">N27+(O28/$O$5)</f>
        <v>32597.632</v>
      </c>
      <c r="O28" s="45" t="n">
        <v>11.234</v>
      </c>
      <c r="P28" s="43" t="n">
        <f aca="false">P27+(Q28/$O$5)</f>
        <v>398.15743</v>
      </c>
      <c r="Q28" s="44" t="n">
        <v>0.29483</v>
      </c>
    </row>
    <row r="29" s="51" customFormat="true" ht="12.75" hidden="false" customHeight="false" outlineLevel="0" collapsed="false">
      <c r="A29" s="52" t="n">
        <v>0.916666666666667</v>
      </c>
      <c r="B29" s="53" t="n">
        <f aca="false">(E29^2+G29^2)^0.5/115/1.73</f>
        <v>0.295274551981084</v>
      </c>
      <c r="C29" s="53" t="n">
        <f aca="false">(E29^2+G29^2)^0.5/10.5/1.73</f>
        <v>3.23395937884045</v>
      </c>
      <c r="D29" s="54" t="n">
        <f aca="false">D28+(E29/$E$5)</f>
        <v>111.5465</v>
      </c>
      <c r="E29" s="45" t="n">
        <v>48.6</v>
      </c>
      <c r="F29" s="54" t="n">
        <f aca="false">F28+(G29/$G$5)</f>
        <v>72.5606</v>
      </c>
      <c r="G29" s="45" t="n">
        <v>33</v>
      </c>
      <c r="H29" s="53" t="n">
        <f aca="false">(K29^2+M29^2)^0.5/115/1.73</f>
        <v>1.6410400373204</v>
      </c>
      <c r="I29" s="53" t="n">
        <f aca="false">(K29^2+M29^2)^0.5/10.5/1.73</f>
        <v>17.9732956468425</v>
      </c>
      <c r="J29" s="54" t="n">
        <f aca="false">J28+(K29/$G$5)</f>
        <v>264.6867</v>
      </c>
      <c r="K29" s="45" t="n">
        <v>283.8</v>
      </c>
      <c r="L29" s="54" t="n">
        <f aca="false">L28+(M29/$M$5)</f>
        <v>170.0034</v>
      </c>
      <c r="M29" s="45" t="n">
        <v>161.4</v>
      </c>
      <c r="N29" s="54" t="n">
        <f aca="false">N28+(O29/$O$5)</f>
        <v>32608.748</v>
      </c>
      <c r="O29" s="45" t="n">
        <v>11.116</v>
      </c>
      <c r="P29" s="54" t="n">
        <f aca="false">P28+(Q29/$O$5)</f>
        <v>398.45226</v>
      </c>
      <c r="Q29" s="44" t="n">
        <v>0.29483</v>
      </c>
    </row>
    <row r="30" customFormat="false" ht="12.75" hidden="false" customHeight="false" outlineLevel="0" collapsed="false">
      <c r="A30" s="41" t="n">
        <v>0.958333333333333</v>
      </c>
      <c r="B30" s="42" t="n">
        <f aca="false">(E30^2+G30^2)^0.5/115/1.73</f>
        <v>0.264792896175934</v>
      </c>
      <c r="C30" s="42" t="n">
        <f aca="false">(E30^2+G30^2)^0.5/10.5/1.73</f>
        <v>2.90011267240308</v>
      </c>
      <c r="D30" s="43" t="n">
        <f aca="false">D29+(E30/$E$5)</f>
        <v>111.5535</v>
      </c>
      <c r="E30" s="45" t="n">
        <v>42</v>
      </c>
      <c r="F30" s="43" t="n">
        <f aca="false">F29+(G30/$G$5)</f>
        <v>72.5659</v>
      </c>
      <c r="G30" s="45" t="n">
        <v>31.8</v>
      </c>
      <c r="H30" s="42" t="n">
        <f aca="false">(K30^2+M30^2)^0.5/115/1.73</f>
        <v>1.57342693623829</v>
      </c>
      <c r="I30" s="42" t="n">
        <f aca="false">(K30^2+M30^2)^0.5/10.5/1.73</f>
        <v>17.2327712064194</v>
      </c>
      <c r="J30" s="43" t="n">
        <f aca="false">J29+(K30/$G$5)</f>
        <v>264.7304</v>
      </c>
      <c r="K30" s="45" t="n">
        <v>262.2</v>
      </c>
      <c r="L30" s="43" t="n">
        <f aca="false">L29+(M30/$M$5)</f>
        <v>170.0319</v>
      </c>
      <c r="M30" s="45" t="n">
        <v>171</v>
      </c>
      <c r="N30" s="43" t="n">
        <f aca="false">N29+(O30/$O$5)</f>
        <v>32619.996</v>
      </c>
      <c r="O30" s="45" t="n">
        <v>11.248</v>
      </c>
      <c r="P30" s="43" t="n">
        <f aca="false">P29+(Q30/$O$5)</f>
        <v>398.74709</v>
      </c>
      <c r="Q30" s="44" t="n">
        <v>0.29483</v>
      </c>
    </row>
    <row r="31" customFormat="false" ht="13.5" hidden="false" customHeight="false" outlineLevel="0" collapsed="false">
      <c r="A31" s="55" t="n">
        <v>0.999999999999999</v>
      </c>
      <c r="B31" s="56" t="n">
        <f aca="false">(E31^2+G31^2)^0.5/115/1.73</f>
        <v>0.2510398042321</v>
      </c>
      <c r="C31" s="56" t="n">
        <f aca="false">(E31^2+G31^2)^0.5/10.5/1.73</f>
        <v>2.74948357016109</v>
      </c>
      <c r="D31" s="57" t="n">
        <f aca="false">D30+(E31/$E$5)</f>
        <v>111.56</v>
      </c>
      <c r="E31" s="58" t="n">
        <v>39</v>
      </c>
      <c r="F31" s="57" t="n">
        <f aca="false">F30+(G31/$G$5)</f>
        <v>72.5711</v>
      </c>
      <c r="G31" s="58" t="n">
        <v>31.2</v>
      </c>
      <c r="H31" s="56" t="n">
        <f aca="false">(K31^2+M31^2)^0.5/115/1.73</f>
        <v>1.53347923035881</v>
      </c>
      <c r="I31" s="56" t="n">
        <f aca="false">(K31^2+M31^2)^0.5/10.5/1.73</f>
        <v>16.7952487134537</v>
      </c>
      <c r="J31" s="57" t="n">
        <f aca="false">J30+(K31/$G$5)</f>
        <v>264.7716</v>
      </c>
      <c r="K31" s="58" t="n">
        <v>247.2</v>
      </c>
      <c r="L31" s="57" t="n">
        <f aca="false">L30+(M31/$M$5)</f>
        <v>170.0617</v>
      </c>
      <c r="M31" s="58" t="n">
        <v>178.8</v>
      </c>
      <c r="N31" s="57" t="n">
        <f aca="false">N30+(O31/$O$5)</f>
        <v>32631.358</v>
      </c>
      <c r="O31" s="58" t="n">
        <v>11.362</v>
      </c>
      <c r="P31" s="57" t="n">
        <f aca="false">P30+(Q31/$O$5)</f>
        <v>399.04192</v>
      </c>
      <c r="Q31" s="58" t="n">
        <v>0.29483</v>
      </c>
    </row>
    <row r="32" customFormat="false" ht="13.5" hidden="false" customHeight="false" outlineLevel="0" collapsed="false">
      <c r="A32" s="59" t="s">
        <v>27</v>
      </c>
      <c r="B32" s="60"/>
      <c r="C32" s="61"/>
      <c r="E32" s="62" t="n">
        <f aca="false">SUM(E8:E31)</f>
        <v>1326</v>
      </c>
      <c r="G32" s="62" t="n">
        <f aca="false">SUM(G8:G31)</f>
        <v>774.6</v>
      </c>
      <c r="H32" s="60"/>
      <c r="I32" s="61"/>
      <c r="J32" s="63"/>
      <c r="K32" s="62" t="n">
        <f aca="false">SUM(K8:K31)</f>
        <v>7671.6</v>
      </c>
      <c r="M32" s="62" t="n">
        <f aca="false">SUM(M8:M31)</f>
        <v>4204.2</v>
      </c>
      <c r="O32" s="62" t="n">
        <f aca="false">SUM(O8:O31)</f>
        <v>261.652</v>
      </c>
      <c r="Q32" s="62" t="n">
        <f aca="false">SUM(Q8:Q31)</f>
        <v>7.075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4" t="s">
        <v>28</v>
      </c>
      <c r="B34" s="65" t="n">
        <f aca="false">MAX(B7:B31)</f>
        <v>0.440198011276792</v>
      </c>
      <c r="C34" s="65" t="n">
        <f aca="false">MAX(C7:C31)</f>
        <v>4.82121631398391</v>
      </c>
      <c r="D34" s="66"/>
      <c r="E34" s="66"/>
      <c r="F34" s="66"/>
      <c r="G34" s="66"/>
      <c r="H34" s="65" t="n">
        <f aca="false">MAX(H7:H31)</f>
        <v>2.44282669198406</v>
      </c>
      <c r="I34" s="65" t="n">
        <f aca="false">MAX(I7:I31)</f>
        <v>26.754768531254</v>
      </c>
      <c r="J34" s="66"/>
      <c r="K34" s="66"/>
      <c r="L34" s="66"/>
      <c r="M34" s="66"/>
      <c r="N34" s="66"/>
      <c r="O34" s="66"/>
      <c r="P34" s="66"/>
      <c r="Q34" s="66"/>
    </row>
    <row r="35" customFormat="false" ht="26.25" hidden="false" customHeight="false" outlineLevel="0" collapsed="false">
      <c r="A35" s="67" t="s">
        <v>29</v>
      </c>
      <c r="B35" s="68" t="n">
        <f aca="false">MIN(B7:B31)</f>
        <v>0.239184278167158</v>
      </c>
      <c r="C35" s="68" t="n">
        <f aca="false">MIN(C7:C31)</f>
        <v>2.61963733230697</v>
      </c>
      <c r="D35" s="69"/>
      <c r="E35" s="69"/>
      <c r="F35" s="69"/>
      <c r="G35" s="69"/>
      <c r="H35" s="68" t="n">
        <f aca="false">MIN(H7:H31)</f>
        <v>1.28235338047403</v>
      </c>
      <c r="I35" s="68" t="n">
        <f aca="false">MIN(I7:I31)</f>
        <v>14.044822738525</v>
      </c>
      <c r="J35" s="69"/>
      <c r="K35" s="69"/>
      <c r="L35" s="69"/>
      <c r="M35" s="69"/>
      <c r="N35" s="69"/>
      <c r="O35" s="69"/>
      <c r="P35" s="69"/>
      <c r="Q35" s="69"/>
    </row>
    <row r="37" customFormat="false" ht="12.75" hidden="false" customHeight="false" outlineLevel="0" collapsed="false">
      <c r="A37" s="24" t="s">
        <v>8</v>
      </c>
      <c r="B37" s="24"/>
      <c r="C37" s="24"/>
      <c r="D37" s="0" t="s">
        <v>9</v>
      </c>
    </row>
    <row r="38" customFormat="false" ht="12.75" hidden="false" customHeight="false" outlineLevel="0" collapsed="false">
      <c r="A38" s="24" t="s">
        <v>10</v>
      </c>
      <c r="B38" s="24"/>
      <c r="C38" s="24"/>
      <c r="D38" s="0" t="s">
        <v>11</v>
      </c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1" width="6.7"/>
    <col collapsed="false" customWidth="true" hidden="false" outlineLevel="0" max="10" min="3" style="0" width="10.71"/>
  </cols>
  <sheetData>
    <row r="1" customFormat="false" ht="56.25" hidden="false" customHeight="true" outlineLevel="0" collapsed="false">
      <c r="A1" s="25" t="s">
        <v>30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5" hidden="false" customHeight="true" outlineLevel="0" collapsed="false">
      <c r="A2" s="71"/>
      <c r="B2" s="72"/>
      <c r="C2" s="71"/>
      <c r="D2" s="71"/>
      <c r="E2" s="71"/>
      <c r="F2" s="71"/>
      <c r="G2" s="71"/>
      <c r="H2" s="71"/>
      <c r="I2" s="71"/>
      <c r="J2" s="71"/>
    </row>
    <row r="3" customFormat="false" ht="21" hidden="false" customHeight="true" outlineLevel="0" collapsed="false">
      <c r="A3" s="73" t="s">
        <v>31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</v>
      </c>
      <c r="B4" s="74" t="s">
        <v>32</v>
      </c>
      <c r="C4" s="75" t="s">
        <v>33</v>
      </c>
      <c r="D4" s="75"/>
      <c r="E4" s="75"/>
      <c r="F4" s="75"/>
      <c r="G4" s="75"/>
      <c r="H4" s="75"/>
      <c r="I4" s="75"/>
      <c r="J4" s="75"/>
    </row>
    <row r="5" customFormat="false" ht="15.95" hidden="false" customHeight="true" outlineLevel="0" collapsed="false">
      <c r="A5" s="74"/>
      <c r="B5" s="74"/>
      <c r="C5" s="30" t="s">
        <v>20</v>
      </c>
      <c r="D5" s="30"/>
      <c r="E5" s="30"/>
      <c r="F5" s="30"/>
      <c r="G5" s="32" t="s">
        <v>21</v>
      </c>
      <c r="H5" s="32"/>
      <c r="I5" s="32"/>
      <c r="J5" s="32"/>
    </row>
    <row r="6" customFormat="false" ht="15.95" hidden="false" customHeight="true" outlineLevel="0" collapsed="false">
      <c r="A6" s="74"/>
      <c r="B6" s="74"/>
      <c r="C6" s="76" t="s">
        <v>34</v>
      </c>
      <c r="D6" s="76"/>
      <c r="E6" s="77" t="s">
        <v>35</v>
      </c>
      <c r="F6" s="77"/>
      <c r="G6" s="76" t="s">
        <v>34</v>
      </c>
      <c r="H6" s="76"/>
      <c r="I6" s="76" t="s">
        <v>35</v>
      </c>
      <c r="J6" s="76"/>
    </row>
    <row r="7" customFormat="false" ht="14.1" hidden="false" customHeight="true" outlineLevel="0" collapsed="false">
      <c r="A7" s="74"/>
      <c r="B7" s="74"/>
      <c r="C7" s="9" t="s">
        <v>22</v>
      </c>
      <c r="D7" s="30" t="n">
        <v>66000</v>
      </c>
      <c r="E7" s="78" t="s">
        <v>22</v>
      </c>
      <c r="F7" s="30" t="n">
        <v>66000</v>
      </c>
      <c r="G7" s="9" t="s">
        <v>22</v>
      </c>
      <c r="H7" s="30" t="n">
        <v>66000</v>
      </c>
      <c r="I7" s="9" t="s">
        <v>22</v>
      </c>
      <c r="J7" s="30" t="n">
        <v>66000</v>
      </c>
    </row>
    <row r="8" customFormat="false" ht="26.1" hidden="false" customHeight="true" outlineLevel="0" collapsed="false">
      <c r="A8" s="30" t="s">
        <v>6</v>
      </c>
      <c r="B8" s="30" t="s">
        <v>23</v>
      </c>
      <c r="C8" s="79" t="s">
        <v>24</v>
      </c>
      <c r="D8" s="80" t="s">
        <v>25</v>
      </c>
      <c r="E8" s="81" t="s">
        <v>24</v>
      </c>
      <c r="F8" s="80" t="s">
        <v>25</v>
      </c>
      <c r="G8" s="79" t="s">
        <v>24</v>
      </c>
      <c r="H8" s="80" t="s">
        <v>25</v>
      </c>
      <c r="I8" s="79" t="s">
        <v>24</v>
      </c>
      <c r="J8" s="80" t="s">
        <v>25</v>
      </c>
    </row>
    <row r="9" customFormat="false" ht="14.1" hidden="false" customHeight="true" outlineLevel="0" collapsed="false">
      <c r="A9" s="82" t="n">
        <v>0</v>
      </c>
      <c r="B9" s="83" t="n">
        <v>15</v>
      </c>
      <c r="C9" s="38" t="n">
        <v>1848.3116</v>
      </c>
      <c r="D9" s="39" t="s">
        <v>26</v>
      </c>
      <c r="E9" s="38" t="n">
        <v>1836.7744</v>
      </c>
      <c r="F9" s="39" t="s">
        <v>26</v>
      </c>
      <c r="G9" s="38" t="n">
        <v>2760.7285</v>
      </c>
      <c r="H9" s="39" t="s">
        <v>26</v>
      </c>
      <c r="I9" s="38" t="n">
        <v>517.7694</v>
      </c>
      <c r="J9" s="39" t="s">
        <v>26</v>
      </c>
    </row>
    <row r="10" customFormat="false" ht="14.1" hidden="false" customHeight="true" outlineLevel="0" collapsed="false">
      <c r="A10" s="41" t="n">
        <v>0.0416666666666667</v>
      </c>
      <c r="B10" s="84" t="n">
        <f aca="false">((D10-F10)^2+(H10-J10)^2)^0.5/115/1.73</f>
        <v>12.9004425465793</v>
      </c>
      <c r="C10" s="85" t="n">
        <f aca="false">C9+(D10/$D$7)</f>
        <v>1848.3149</v>
      </c>
      <c r="D10" s="44" t="n">
        <v>217.8</v>
      </c>
      <c r="E10" s="85" t="n">
        <f aca="false">E9+(F10/$F$7)</f>
        <v>1836.7803</v>
      </c>
      <c r="F10" s="44" t="n">
        <v>389.4</v>
      </c>
      <c r="G10" s="85" t="n">
        <f aca="false">G9+(H10/$H$7)</f>
        <v>2760.7673</v>
      </c>
      <c r="H10" s="44" t="n">
        <v>2560.8</v>
      </c>
      <c r="I10" s="85" t="n">
        <f aca="false">I9+(J10/$J$7)</f>
        <v>517.7694</v>
      </c>
      <c r="J10" s="44" t="n">
        <v>0</v>
      </c>
    </row>
    <row r="11" customFormat="false" ht="14.1" hidden="false" customHeight="true" outlineLevel="0" collapsed="false">
      <c r="A11" s="41" t="n">
        <v>0.0833333333333333</v>
      </c>
      <c r="B11" s="84" t="n">
        <f aca="false">((D11-F11)^2+(H11-J11)^2)^0.5/115/1.73</f>
        <v>15.2128051440135</v>
      </c>
      <c r="C11" s="85" t="n">
        <f aca="false">C10+(D11/$D$7)</f>
        <v>1848.3149</v>
      </c>
      <c r="D11" s="45" t="n">
        <v>0</v>
      </c>
      <c r="E11" s="85" t="n">
        <f aca="false">E10+(F11/$F$7)</f>
        <v>1836.7942</v>
      </c>
      <c r="F11" s="45" t="n">
        <v>917.4</v>
      </c>
      <c r="G11" s="85" t="n">
        <f aca="false">G10+(H11/$H$7)</f>
        <v>2760.811</v>
      </c>
      <c r="H11" s="45" t="n">
        <v>2884.2</v>
      </c>
      <c r="I11" s="85" t="n">
        <f aca="false">I10+(J11/$J$7)</f>
        <v>517.7694</v>
      </c>
      <c r="J11" s="45" t="n">
        <v>0</v>
      </c>
    </row>
    <row r="12" customFormat="false" ht="14.1" hidden="false" customHeight="true" outlineLevel="0" collapsed="false">
      <c r="A12" s="41" t="n">
        <v>0.125</v>
      </c>
      <c r="B12" s="84" t="n">
        <f aca="false">((D12-F12)^2+(H12-J12)^2)^0.5/115/1.73</f>
        <v>13.0435228881504</v>
      </c>
      <c r="C12" s="85" t="n">
        <f aca="false">C11+(D12/$D$7)</f>
        <v>1848.3198</v>
      </c>
      <c r="D12" s="45" t="n">
        <v>323.4</v>
      </c>
      <c r="E12" s="85" t="n">
        <f aca="false">E11+(F12/$F$7)</f>
        <v>1836.7979</v>
      </c>
      <c r="F12" s="45" t="n">
        <v>244.2</v>
      </c>
      <c r="G12" s="85" t="n">
        <f aca="false">G11+(H12/$H$7)</f>
        <v>2760.8503</v>
      </c>
      <c r="H12" s="45" t="n">
        <v>2593.8</v>
      </c>
      <c r="I12" s="85" t="n">
        <f aca="false">I11+(J12/$J$7)</f>
        <v>517.7694</v>
      </c>
      <c r="J12" s="45" t="n">
        <v>0</v>
      </c>
    </row>
    <row r="13" s="51" customFormat="true" ht="14.1" hidden="false" customHeight="true" outlineLevel="0" collapsed="false">
      <c r="A13" s="46" t="n">
        <v>0.166666666666667</v>
      </c>
      <c r="B13" s="86" t="n">
        <f aca="false">((D13-F13)^2+(H13-J13)^2)^0.5/115/1.73</f>
        <v>10.6836261934138</v>
      </c>
      <c r="C13" s="87" t="n">
        <f aca="false">C12+(D13/$D$7)</f>
        <v>1848.3269</v>
      </c>
      <c r="D13" s="49" t="n">
        <v>468.6</v>
      </c>
      <c r="E13" s="87" t="n">
        <f aca="false">E12+(F13/$F$7)</f>
        <v>1836.7983</v>
      </c>
      <c r="F13" s="49" t="n">
        <v>26.4</v>
      </c>
      <c r="G13" s="87" t="n">
        <f aca="false">G12+(H13/$H$7)</f>
        <v>2760.8818</v>
      </c>
      <c r="H13" s="49" t="n">
        <v>2079</v>
      </c>
      <c r="I13" s="87" t="n">
        <f aca="false">I12+(J13/$J$7)</f>
        <v>517.7694</v>
      </c>
      <c r="J13" s="49" t="n">
        <v>0</v>
      </c>
    </row>
    <row r="14" customFormat="false" ht="14.1" hidden="false" customHeight="true" outlineLevel="0" collapsed="false">
      <c r="A14" s="41" t="n">
        <v>0.208333333333333</v>
      </c>
      <c r="B14" s="84" t="n">
        <f aca="false">((D14-F14)^2+(H14-J14)^2)^0.5/115/1.73</f>
        <v>9.24321758860615</v>
      </c>
      <c r="C14" s="85" t="n">
        <f aca="false">C13+(D14/$D$7)</f>
        <v>1848.3369</v>
      </c>
      <c r="D14" s="45" t="n">
        <v>660</v>
      </c>
      <c r="E14" s="85" t="n">
        <f aca="false">E13+(F14/$F$7)</f>
        <v>1836.7991</v>
      </c>
      <c r="F14" s="45" t="n">
        <v>52.8</v>
      </c>
      <c r="G14" s="85" t="n">
        <f aca="false">G13+(H14/$H$7)</f>
        <v>2760.9081</v>
      </c>
      <c r="H14" s="45" t="n">
        <v>1735.8</v>
      </c>
      <c r="I14" s="85" t="n">
        <f aca="false">I13+(J14/$J$7)</f>
        <v>517.7694</v>
      </c>
      <c r="J14" s="45" t="n">
        <v>0</v>
      </c>
    </row>
    <row r="15" customFormat="false" ht="14.1" hidden="false" customHeight="true" outlineLevel="0" collapsed="false">
      <c r="A15" s="41" t="n">
        <v>0.25</v>
      </c>
      <c r="B15" s="84" t="n">
        <f aca="false">((D15-F15)^2+(H15-J15)^2)^0.5/115/1.73</f>
        <v>10.2121480217778</v>
      </c>
      <c r="C15" s="85" t="n">
        <f aca="false">C14+(D15/$D$7)</f>
        <v>1848.355</v>
      </c>
      <c r="D15" s="45" t="n">
        <v>1194.6</v>
      </c>
      <c r="E15" s="85" t="n">
        <f aca="false">E14+(F15/$F$7)</f>
        <v>1836.7991</v>
      </c>
      <c r="F15" s="45" t="n">
        <v>0</v>
      </c>
      <c r="G15" s="85" t="n">
        <f aca="false">G14+(H15/$H$7)</f>
        <v>2760.933</v>
      </c>
      <c r="H15" s="45" t="n">
        <v>1643.4</v>
      </c>
      <c r="I15" s="85" t="n">
        <f aca="false">I14+(J15/$J$7)</f>
        <v>517.7694</v>
      </c>
      <c r="J15" s="45" t="n">
        <v>0</v>
      </c>
    </row>
    <row r="16" customFormat="false" ht="14.1" hidden="false" customHeight="true" outlineLevel="0" collapsed="false">
      <c r="A16" s="41" t="n">
        <v>0.291666666666667</v>
      </c>
      <c r="B16" s="84" t="n">
        <f aca="false">((D16-F16)^2+(H16-J16)^2)^0.5/115/1.73</f>
        <v>9.7013871943275</v>
      </c>
      <c r="C16" s="85" t="n">
        <f aca="false">C15+(D16/$D$7)</f>
        <v>1848.3591</v>
      </c>
      <c r="D16" s="45" t="n">
        <v>270.6</v>
      </c>
      <c r="E16" s="85" t="n">
        <f aca="false">E15+(F16/$F$7)</f>
        <v>1836.8016</v>
      </c>
      <c r="F16" s="45" t="n">
        <v>165</v>
      </c>
      <c r="G16" s="85" t="n">
        <f aca="false">G15+(H16/$H$7)</f>
        <v>2760.9622</v>
      </c>
      <c r="H16" s="45" t="n">
        <v>1927.2</v>
      </c>
      <c r="I16" s="85" t="n">
        <f aca="false">I15+(J16/$J$7)</f>
        <v>517.7694</v>
      </c>
      <c r="J16" s="45" t="n">
        <v>0</v>
      </c>
    </row>
    <row r="17" customFormat="false" ht="14.1" hidden="false" customHeight="true" outlineLevel="0" collapsed="false">
      <c r="A17" s="41" t="n">
        <v>0.333333333333333</v>
      </c>
      <c r="B17" s="84" t="n">
        <f aca="false">((D17-F17)^2+(H17-J17)^2)^0.5/115/1.73</f>
        <v>11.7803321407517</v>
      </c>
      <c r="C17" s="85" t="n">
        <f aca="false">C16+(D17/$D$7)</f>
        <v>1848.3607</v>
      </c>
      <c r="D17" s="45" t="n">
        <v>105.6</v>
      </c>
      <c r="E17" s="85" t="n">
        <f aca="false">E16+(F17/$F$7)</f>
        <v>1836.8092</v>
      </c>
      <c r="F17" s="45" t="n">
        <v>501.6</v>
      </c>
      <c r="G17" s="85" t="n">
        <f aca="false">G16+(H17/$H$7)</f>
        <v>2760.9972</v>
      </c>
      <c r="H17" s="45" t="n">
        <v>2310</v>
      </c>
      <c r="I17" s="85" t="n">
        <f aca="false">I16+(J17/$J$7)</f>
        <v>517.7694</v>
      </c>
      <c r="J17" s="45" t="n">
        <v>0</v>
      </c>
    </row>
    <row r="18" customFormat="false" ht="14.1" hidden="false" customHeight="true" outlineLevel="0" collapsed="false">
      <c r="A18" s="46" t="n">
        <v>0.375</v>
      </c>
      <c r="B18" s="86" t="n">
        <f aca="false">((D18-F18)^2+(H18-J18)^2)^0.5/115/1.73</f>
        <v>21.6884963757154</v>
      </c>
      <c r="C18" s="87" t="n">
        <f aca="false">C17+(D18/$D$7)</f>
        <v>1848.3607</v>
      </c>
      <c r="D18" s="49" t="n">
        <v>0</v>
      </c>
      <c r="E18" s="87" t="n">
        <f aca="false">E17+(F18/$F$7)</f>
        <v>1836.8472</v>
      </c>
      <c r="F18" s="49" t="n">
        <v>2508</v>
      </c>
      <c r="G18" s="87" t="n">
        <f aca="false">G17+(H18/$H$7)</f>
        <v>2761.0504</v>
      </c>
      <c r="H18" s="49" t="n">
        <v>3511.2</v>
      </c>
      <c r="I18" s="87" t="n">
        <f aca="false">I17+(J18/$J$7)</f>
        <v>517.7694</v>
      </c>
      <c r="J18" s="49" t="n">
        <v>0</v>
      </c>
    </row>
    <row r="19" s="51" customFormat="true" ht="14.1" hidden="false" customHeight="true" outlineLevel="0" collapsed="false">
      <c r="A19" s="52" t="n">
        <v>0.416666666666667</v>
      </c>
      <c r="B19" s="88" t="n">
        <f aca="false">((D19-F19)^2+(H19-J19)^2)^0.5/115/1.73</f>
        <v>29.1976372699152</v>
      </c>
      <c r="C19" s="89" t="n">
        <f aca="false">C18+(D19/$D$7)</f>
        <v>1848.3607</v>
      </c>
      <c r="D19" s="45" t="n">
        <v>0</v>
      </c>
      <c r="E19" s="89" t="n">
        <f aca="false">E18+(F19/$F$7)</f>
        <v>1836.9038</v>
      </c>
      <c r="F19" s="45" t="n">
        <v>3735.6</v>
      </c>
      <c r="G19" s="89" t="n">
        <f aca="false">G18+(H19/$H$7)</f>
        <v>2761.1178</v>
      </c>
      <c r="H19" s="45" t="n">
        <v>4448.4</v>
      </c>
      <c r="I19" s="89" t="n">
        <f aca="false">I18+(J19/$J$7)</f>
        <v>517.7694</v>
      </c>
      <c r="J19" s="45" t="n">
        <v>0</v>
      </c>
    </row>
    <row r="20" customFormat="false" ht="14.1" hidden="false" customHeight="true" outlineLevel="0" collapsed="false">
      <c r="A20" s="41" t="n">
        <v>0.458333333333333</v>
      </c>
      <c r="B20" s="84" t="n">
        <f aca="false">((D20-F20)^2+(H20-J20)^2)^0.5/115/1.73</f>
        <v>31.3454426668037</v>
      </c>
      <c r="C20" s="85" t="n">
        <f aca="false">C19+(D20/$D$7)</f>
        <v>1848.3607</v>
      </c>
      <c r="D20" s="45" t="n">
        <v>0</v>
      </c>
      <c r="E20" s="85" t="n">
        <f aca="false">E19+(F20/$F$7)</f>
        <v>1836.9623</v>
      </c>
      <c r="F20" s="45" t="n">
        <v>3861</v>
      </c>
      <c r="G20" s="85" t="n">
        <f aca="false">G19+(H20/$H$7)</f>
        <v>2761.192</v>
      </c>
      <c r="H20" s="45" t="n">
        <v>4897.2</v>
      </c>
      <c r="I20" s="85" t="n">
        <f aca="false">I19+(J20/$J$7)</f>
        <v>517.7694</v>
      </c>
      <c r="J20" s="45" t="n">
        <v>0</v>
      </c>
    </row>
    <row r="21" customFormat="false" ht="14.1" hidden="false" customHeight="true" outlineLevel="0" collapsed="false">
      <c r="A21" s="41" t="n">
        <v>0.5</v>
      </c>
      <c r="B21" s="84" t="n">
        <f aca="false">((D21-F21)^2+(H21-J21)^2)^0.5/115/1.73</f>
        <v>31.1536314926417</v>
      </c>
      <c r="C21" s="85" t="n">
        <f aca="false">C20+(D21/$D$7)</f>
        <v>1848.3607</v>
      </c>
      <c r="D21" s="45" t="n">
        <v>0</v>
      </c>
      <c r="E21" s="85" t="n">
        <f aca="false">E20+(F21/$F$7)</f>
        <v>1837.0233</v>
      </c>
      <c r="F21" s="45" t="n">
        <v>4026</v>
      </c>
      <c r="G21" s="85" t="n">
        <f aca="false">G20+(H21/$H$7)</f>
        <v>2761.2634</v>
      </c>
      <c r="H21" s="45" t="n">
        <v>4712.4</v>
      </c>
      <c r="I21" s="85" t="n">
        <f aca="false">I20+(J21/$J$7)</f>
        <v>517.7694</v>
      </c>
      <c r="J21" s="45" t="n">
        <v>0</v>
      </c>
    </row>
    <row r="22" customFormat="false" ht="14.1" hidden="false" customHeight="true" outlineLevel="0" collapsed="false">
      <c r="A22" s="41" t="n">
        <v>0.541666666666667</v>
      </c>
      <c r="B22" s="84" t="n">
        <f aca="false">((D22-F22)^2+(H22-J22)^2)^0.5/115/1.73</f>
        <v>42.4712231158515</v>
      </c>
      <c r="C22" s="85" t="n">
        <f aca="false">C21+(D22/$D$7)</f>
        <v>1848.3607</v>
      </c>
      <c r="D22" s="45" t="n">
        <v>0</v>
      </c>
      <c r="E22" s="85" t="n">
        <f aca="false">E21+(F22/$F$7)</f>
        <v>1837.1089</v>
      </c>
      <c r="F22" s="45" t="n">
        <v>5649.6</v>
      </c>
      <c r="G22" s="85" t="n">
        <f aca="false">G21+(H22/$H$7)</f>
        <v>2761.3586</v>
      </c>
      <c r="H22" s="45" t="n">
        <v>6283.2</v>
      </c>
      <c r="I22" s="85" t="n">
        <f aca="false">I21+(J22/$J$7)</f>
        <v>517.7694</v>
      </c>
      <c r="J22" s="45" t="n">
        <v>0</v>
      </c>
    </row>
    <row r="23" customFormat="false" ht="14.1" hidden="false" customHeight="true" outlineLevel="0" collapsed="false">
      <c r="A23" s="41" t="n">
        <v>0.583333333333333</v>
      </c>
      <c r="B23" s="84" t="n">
        <f aca="false">((D23-F23)^2+(H23-J23)^2)^0.5/115/1.73</f>
        <v>40.6795070899314</v>
      </c>
      <c r="C23" s="85" t="n">
        <f aca="false">C22+(D23/$D$7)</f>
        <v>1848.3607</v>
      </c>
      <c r="D23" s="45" t="n">
        <v>0</v>
      </c>
      <c r="E23" s="85" t="n">
        <f aca="false">E22+(F23/$F$7)</f>
        <v>1837.1944</v>
      </c>
      <c r="F23" s="45" t="n">
        <v>5643</v>
      </c>
      <c r="G23" s="85" t="n">
        <f aca="false">G22+(H23/$H$7)</f>
        <v>2761.4465</v>
      </c>
      <c r="H23" s="45" t="n">
        <v>5801.4</v>
      </c>
      <c r="I23" s="85" t="n">
        <f aca="false">I22+(J23/$J$7)</f>
        <v>517.7694</v>
      </c>
      <c r="J23" s="45" t="n">
        <v>0</v>
      </c>
    </row>
    <row r="24" customFormat="false" ht="14.1" hidden="false" customHeight="true" outlineLevel="0" collapsed="false">
      <c r="A24" s="41" t="n">
        <v>0.625</v>
      </c>
      <c r="B24" s="84" t="n">
        <f aca="false">((D24-F24)^2+(H24-J24)^2)^0.5/115/1.73</f>
        <v>30.1424846027296</v>
      </c>
      <c r="C24" s="85" t="n">
        <f aca="false">C23+(D24/$D$7)</f>
        <v>1848.3607</v>
      </c>
      <c r="D24" s="45" t="n">
        <v>0</v>
      </c>
      <c r="E24" s="85" t="n">
        <f aca="false">E23+(F24/$F$7)</f>
        <v>1837.2561</v>
      </c>
      <c r="F24" s="45" t="n">
        <v>4072.2</v>
      </c>
      <c r="G24" s="85" t="n">
        <f aca="false">G23+(H24/$H$7)</f>
        <v>2761.5132</v>
      </c>
      <c r="H24" s="45" t="n">
        <v>4402.2</v>
      </c>
      <c r="I24" s="85" t="n">
        <f aca="false">I23+(J24/$J$7)</f>
        <v>517.7694</v>
      </c>
      <c r="J24" s="45" t="n">
        <v>0</v>
      </c>
    </row>
    <row r="25" customFormat="false" ht="14.1" hidden="false" customHeight="true" outlineLevel="0" collapsed="false">
      <c r="A25" s="41" t="n">
        <v>0.666666666666667</v>
      </c>
      <c r="B25" s="84" t="n">
        <f aca="false">((D25-F25)^2+(H25-J25)^2)^0.5/115/1.73</f>
        <v>29.6609125712539</v>
      </c>
      <c r="C25" s="85" t="n">
        <f aca="false">C24+(D25/$D$7)</f>
        <v>1848.3607</v>
      </c>
      <c r="D25" s="45" t="n">
        <v>0</v>
      </c>
      <c r="E25" s="85" t="n">
        <f aca="false">E24+(F25/$F$7)</f>
        <v>1837.3121</v>
      </c>
      <c r="F25" s="45" t="n">
        <v>3696</v>
      </c>
      <c r="G25" s="85" t="n">
        <f aca="false">G24+(H25/$H$7)</f>
        <v>2761.5829</v>
      </c>
      <c r="H25" s="45" t="n">
        <v>4600.2</v>
      </c>
      <c r="I25" s="85" t="n">
        <f aca="false">I24+(J25/$J$7)</f>
        <v>517.7694</v>
      </c>
      <c r="J25" s="45" t="n">
        <v>0</v>
      </c>
    </row>
    <row r="26" customFormat="false" ht="14.1" hidden="false" customHeight="true" outlineLevel="0" collapsed="false">
      <c r="A26" s="41" t="n">
        <v>0.708333333333333</v>
      </c>
      <c r="B26" s="84" t="n">
        <f aca="false">((D26-F26)^2+(H26-J26)^2)^0.5/115/1.73</f>
        <v>34.4895339799538</v>
      </c>
      <c r="C26" s="85" t="n">
        <f aca="false">C25+(D26/$D$7)</f>
        <v>1848.3607</v>
      </c>
      <c r="D26" s="45" t="n">
        <v>0</v>
      </c>
      <c r="E26" s="85" t="n">
        <f aca="false">E25+(F26/$F$7)</f>
        <v>1837.3769</v>
      </c>
      <c r="F26" s="45" t="n">
        <v>4276.8</v>
      </c>
      <c r="G26" s="85" t="n">
        <f aca="false">G25+(H26/$H$7)</f>
        <v>2761.6642</v>
      </c>
      <c r="H26" s="45" t="n">
        <v>5365.8</v>
      </c>
      <c r="I26" s="85" t="n">
        <f aca="false">I25+(J26/$J$7)</f>
        <v>517.7694</v>
      </c>
      <c r="J26" s="45" t="n">
        <v>0</v>
      </c>
    </row>
    <row r="27" customFormat="false" ht="14.1" hidden="false" customHeight="true" outlineLevel="0" collapsed="false">
      <c r="A27" s="46" t="n">
        <v>0.75</v>
      </c>
      <c r="B27" s="86" t="n">
        <f aca="false">((D27-F27)^2+(H27-J27)^2)^0.5/115/1.73</f>
        <v>25.6824173518828</v>
      </c>
      <c r="C27" s="87" t="n">
        <f aca="false">C26+(D27/$D$7)</f>
        <v>1848.3607</v>
      </c>
      <c r="D27" s="49" t="n">
        <v>0</v>
      </c>
      <c r="E27" s="87" t="n">
        <f aca="false">E26+(F27/$F$7)</f>
        <v>1837.4162</v>
      </c>
      <c r="F27" s="49" t="n">
        <v>2593.8</v>
      </c>
      <c r="G27" s="87" t="n">
        <f aca="false">G26+(H27/$H$7)</f>
        <v>2761.7309</v>
      </c>
      <c r="H27" s="49" t="n">
        <v>4402.2</v>
      </c>
      <c r="I27" s="87" t="n">
        <f aca="false">I26+(J27/$J$7)</f>
        <v>517.7694</v>
      </c>
      <c r="J27" s="49" t="n">
        <v>0</v>
      </c>
    </row>
    <row r="28" customFormat="false" ht="14.1" hidden="false" customHeight="true" outlineLevel="0" collapsed="false">
      <c r="A28" s="41" t="n">
        <v>0.791666666666667</v>
      </c>
      <c r="B28" s="84" t="n">
        <f aca="false">((D28-F28)^2+(H28-J28)^2)^0.5/115/1.73</f>
        <v>24.8536269725579</v>
      </c>
      <c r="C28" s="85" t="n">
        <f aca="false">C27+(D28/$D$7)</f>
        <v>1848.3607</v>
      </c>
      <c r="D28" s="45" t="n">
        <v>0</v>
      </c>
      <c r="E28" s="85" t="n">
        <f aca="false">E27+(F28/$F$7)</f>
        <v>1837.4538</v>
      </c>
      <c r="F28" s="45" t="n">
        <v>2481.6</v>
      </c>
      <c r="G28" s="85" t="n">
        <f aca="false">G27+(H28/$H$7)</f>
        <v>2761.7957</v>
      </c>
      <c r="H28" s="45" t="n">
        <v>4276.8</v>
      </c>
      <c r="I28" s="85" t="n">
        <f aca="false">I27+(J28/$J$7)</f>
        <v>517.7694</v>
      </c>
      <c r="J28" s="45" t="n">
        <v>0</v>
      </c>
    </row>
    <row r="29" customFormat="false" ht="14.1" hidden="false" customHeight="true" outlineLevel="0" collapsed="false">
      <c r="A29" s="41" t="n">
        <v>0.833333333333333</v>
      </c>
      <c r="B29" s="84" t="n">
        <f aca="false">((D29-F29)^2+(H29-J29)^2)^0.5/115/1.73</f>
        <v>21.6696627882159</v>
      </c>
      <c r="C29" s="85" t="n">
        <f aca="false">C28+(D29/$D$7)</f>
        <v>1848.3607</v>
      </c>
      <c r="D29" s="45" t="n">
        <v>0</v>
      </c>
      <c r="E29" s="85" t="n">
        <f aca="false">E28+(F29/$F$7)</f>
        <v>1837.4907</v>
      </c>
      <c r="F29" s="45" t="n">
        <v>2435.4</v>
      </c>
      <c r="G29" s="85" t="n">
        <f aca="false">G28+(H29/$H$7)</f>
        <v>2761.8496</v>
      </c>
      <c r="H29" s="45" t="n">
        <v>3557.4</v>
      </c>
      <c r="I29" s="85" t="n">
        <f aca="false">I28+(J29/$J$7)</f>
        <v>517.7694</v>
      </c>
      <c r="J29" s="45" t="n">
        <v>0</v>
      </c>
    </row>
    <row r="30" customFormat="false" ht="14.1" hidden="false" customHeight="true" outlineLevel="0" collapsed="false">
      <c r="A30" s="41" t="n">
        <v>0.875</v>
      </c>
      <c r="B30" s="84" t="n">
        <f aca="false">((D30-F30)^2+(H30-J30)^2)^0.5/115/1.73</f>
        <v>21.0812613780301</v>
      </c>
      <c r="C30" s="85" t="n">
        <f aca="false">C29+(D30/$D$7)</f>
        <v>1848.3607</v>
      </c>
      <c r="D30" s="45" t="n">
        <v>0</v>
      </c>
      <c r="E30" s="85" t="n">
        <f aca="false">E29+(F30/$F$7)</f>
        <v>1837.5303</v>
      </c>
      <c r="F30" s="45" t="n">
        <v>2613.6</v>
      </c>
      <c r="G30" s="85" t="n">
        <f aca="false">G29+(H30/$H$7)</f>
        <v>2761.8993</v>
      </c>
      <c r="H30" s="45" t="n">
        <v>3280.2</v>
      </c>
      <c r="I30" s="85" t="n">
        <f aca="false">I29+(J30/$J$7)</f>
        <v>517.7694</v>
      </c>
      <c r="J30" s="45" t="n">
        <v>0</v>
      </c>
    </row>
    <row r="31" s="51" customFormat="true" ht="14.1" hidden="false" customHeight="true" outlineLevel="0" collapsed="false">
      <c r="A31" s="52" t="n">
        <v>0.916666666666667</v>
      </c>
      <c r="B31" s="88" t="n">
        <f aca="false">((D31-F31)^2+(H31-J31)^2)^0.5/115/1.73</f>
        <v>29.1480675512016</v>
      </c>
      <c r="C31" s="89" t="n">
        <f aca="false">C30+(D31/$D$7)</f>
        <v>1848.3607</v>
      </c>
      <c r="D31" s="45" t="n">
        <v>0</v>
      </c>
      <c r="E31" s="89" t="n">
        <f aca="false">E30+(F31/$F$7)</f>
        <v>1837.5905</v>
      </c>
      <c r="F31" s="45" t="n">
        <v>3973.2</v>
      </c>
      <c r="G31" s="89" t="n">
        <f aca="false">G30+(H31/$H$7)</f>
        <v>2761.9633</v>
      </c>
      <c r="H31" s="45" t="n">
        <v>4224</v>
      </c>
      <c r="I31" s="89" t="n">
        <f aca="false">I30+(J31/$J$7)</f>
        <v>517.7694</v>
      </c>
      <c r="J31" s="45" t="n">
        <v>0</v>
      </c>
    </row>
    <row r="32" customFormat="false" ht="14.1" hidden="false" customHeight="true" outlineLevel="0" collapsed="false">
      <c r="A32" s="41" t="n">
        <v>0.958333333333333</v>
      </c>
      <c r="B32" s="84" t="n">
        <f aca="false">((D32-F32)^2+(H32-J32)^2)^0.5/115/1.73</f>
        <v>29.0458138518236</v>
      </c>
      <c r="C32" s="85" t="n">
        <f aca="false">C31+(D32/$D$7)</f>
        <v>1848.3607</v>
      </c>
      <c r="D32" s="45" t="n">
        <v>0</v>
      </c>
      <c r="E32" s="85" t="n">
        <f aca="false">E31+(F32/$F$7)</f>
        <v>1837.6551</v>
      </c>
      <c r="F32" s="45" t="n">
        <v>4263.6</v>
      </c>
      <c r="G32" s="85" t="n">
        <f aca="false">G31+(H32/$H$7)</f>
        <v>2762.0224</v>
      </c>
      <c r="H32" s="45" t="n">
        <v>3900.6</v>
      </c>
      <c r="I32" s="85" t="n">
        <f aca="false">I31+(J32/$J$7)</f>
        <v>517.7694</v>
      </c>
      <c r="J32" s="45" t="n">
        <v>0</v>
      </c>
    </row>
    <row r="33" customFormat="false" ht="14.1" hidden="false" customHeight="true" outlineLevel="0" collapsed="false">
      <c r="A33" s="55" t="n">
        <v>0.999999999999999</v>
      </c>
      <c r="B33" s="90" t="n">
        <f aca="false">((D33-F33)^2+(H33-J33)^2)^0.5/115/1.73</f>
        <v>25.5472299099363</v>
      </c>
      <c r="C33" s="91" t="n">
        <f aca="false">C32+(D33/$D$7)</f>
        <v>1848.3607</v>
      </c>
      <c r="D33" s="58" t="n">
        <v>0</v>
      </c>
      <c r="E33" s="91" t="n">
        <f aca="false">E32+(F33/$F$7)</f>
        <v>1837.7102</v>
      </c>
      <c r="F33" s="58" t="n">
        <v>3636.6</v>
      </c>
      <c r="G33" s="91" t="n">
        <f aca="false">G32+(H33/$H$7)</f>
        <v>2762.0762</v>
      </c>
      <c r="H33" s="58" t="n">
        <v>3550.8</v>
      </c>
      <c r="I33" s="91" t="n">
        <f aca="false">I32+(J33/$J$7)</f>
        <v>517.7694</v>
      </c>
      <c r="J33" s="58" t="n">
        <v>0</v>
      </c>
    </row>
    <row r="34" customFormat="false" ht="13.5" hidden="false" customHeight="false" outlineLevel="0" collapsed="false">
      <c r="A34" s="92" t="s">
        <v>27</v>
      </c>
      <c r="B34" s="93"/>
      <c r="D34" s="62" t="n">
        <f aca="false">SUM(D10:D33)</f>
        <v>3240.6</v>
      </c>
      <c r="E34" s="94"/>
      <c r="F34" s="62" t="n">
        <f aca="false">SUM(F10:F33)</f>
        <v>61762.8</v>
      </c>
      <c r="H34" s="62" t="n">
        <f aca="false">SUM(H10:H33)</f>
        <v>88948.2</v>
      </c>
      <c r="J34" s="62" t="n">
        <f aca="false">SUM(J10:J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4" t="s">
        <v>28</v>
      </c>
      <c r="B36" s="65" t="n">
        <f aca="false">MAX(B9:B33)</f>
        <v>42.4712231158515</v>
      </c>
      <c r="C36" s="66"/>
      <c r="D36" s="66"/>
      <c r="E36" s="66"/>
      <c r="F36" s="66"/>
      <c r="G36" s="66"/>
      <c r="H36" s="66"/>
      <c r="I36" s="66"/>
      <c r="J36" s="66"/>
    </row>
    <row r="37" customFormat="false" ht="26.25" hidden="false" customHeight="false" outlineLevel="0" collapsed="false">
      <c r="A37" s="67" t="s">
        <v>29</v>
      </c>
      <c r="B37" s="68" t="n">
        <f aca="false">MIN(B9:B33)</f>
        <v>9.24321758860615</v>
      </c>
      <c r="C37" s="69"/>
      <c r="D37" s="69"/>
      <c r="E37" s="69"/>
      <c r="F37" s="69"/>
      <c r="G37" s="69"/>
      <c r="H37" s="69"/>
      <c r="I37" s="69"/>
      <c r="J37" s="69"/>
    </row>
    <row r="39" customFormat="false" ht="12.75" hidden="false" customHeight="false" outlineLevel="0" collapsed="false">
      <c r="A39" s="24" t="s">
        <v>8</v>
      </c>
      <c r="B39" s="95"/>
      <c r="C39" s="24"/>
      <c r="D39" s="0" t="s">
        <v>9</v>
      </c>
    </row>
    <row r="40" customFormat="false" ht="12.75" hidden="false" customHeight="false" outlineLevel="0" collapsed="false">
      <c r="A40" s="24" t="s">
        <v>10</v>
      </c>
      <c r="B40" s="95"/>
      <c r="C40" s="24"/>
      <c r="D40" s="0" t="s">
        <v>11</v>
      </c>
    </row>
  </sheetData>
  <mergeCells count="11">
    <mergeCell ref="A1:J1"/>
    <mergeCell ref="A3:J3"/>
    <mergeCell ref="A4:A7"/>
    <mergeCell ref="B4:B7"/>
    <mergeCell ref="C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85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96" t="s">
        <v>3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</row>
    <row r="2" customFormat="false" ht="21" hidden="false" customHeight="true" outlineLevel="0" collapsed="false">
      <c r="A2" s="73" t="s">
        <v>37</v>
      </c>
      <c r="B2" s="73"/>
      <c r="C2" s="73"/>
      <c r="D2" s="73"/>
      <c r="E2" s="73"/>
      <c r="F2" s="73"/>
      <c r="G2" s="73" t="s">
        <v>38</v>
      </c>
      <c r="H2" s="73"/>
      <c r="I2" s="73"/>
      <c r="J2" s="73"/>
      <c r="K2" s="73"/>
      <c r="L2" s="73" t="s">
        <v>39</v>
      </c>
      <c r="M2" s="73"/>
      <c r="N2" s="73"/>
      <c r="O2" s="73"/>
      <c r="P2" s="73"/>
      <c r="Q2" s="73" t="s">
        <v>40</v>
      </c>
      <c r="R2" s="73"/>
      <c r="S2" s="73"/>
      <c r="T2" s="73"/>
      <c r="U2" s="73"/>
    </row>
    <row r="3" customFormat="false" ht="15.95" hidden="false" customHeight="true" outlineLevel="0" collapsed="false">
      <c r="A3" s="30" t="s">
        <v>1</v>
      </c>
      <c r="B3" s="30" t="s">
        <v>41</v>
      </c>
      <c r="C3" s="30" t="s">
        <v>33</v>
      </c>
      <c r="D3" s="30"/>
      <c r="E3" s="30"/>
      <c r="F3" s="30"/>
      <c r="G3" s="30" t="s">
        <v>41</v>
      </c>
      <c r="H3" s="30" t="s">
        <v>33</v>
      </c>
      <c r="I3" s="30"/>
      <c r="J3" s="30"/>
      <c r="K3" s="30"/>
      <c r="L3" s="30" t="s">
        <v>41</v>
      </c>
      <c r="M3" s="30" t="s">
        <v>33</v>
      </c>
      <c r="N3" s="30"/>
      <c r="O3" s="30"/>
      <c r="P3" s="30"/>
      <c r="Q3" s="30" t="s">
        <v>41</v>
      </c>
      <c r="R3" s="30" t="s">
        <v>33</v>
      </c>
      <c r="S3" s="30"/>
      <c r="T3" s="30"/>
      <c r="U3" s="30"/>
    </row>
    <row r="4" customFormat="false" ht="15.95" hidden="false" customHeight="true" outlineLevel="0" collapsed="false">
      <c r="A4" s="30"/>
      <c r="B4" s="30"/>
      <c r="C4" s="30" t="s">
        <v>20</v>
      </c>
      <c r="D4" s="30"/>
      <c r="E4" s="30" t="s">
        <v>21</v>
      </c>
      <c r="F4" s="30"/>
      <c r="G4" s="30"/>
      <c r="H4" s="30" t="s">
        <v>20</v>
      </c>
      <c r="I4" s="30"/>
      <c r="J4" s="30" t="s">
        <v>21</v>
      </c>
      <c r="K4" s="30"/>
      <c r="L4" s="30"/>
      <c r="M4" s="30" t="s">
        <v>20</v>
      </c>
      <c r="N4" s="30"/>
      <c r="O4" s="30" t="s">
        <v>21</v>
      </c>
      <c r="P4" s="30"/>
      <c r="Q4" s="30"/>
      <c r="R4" s="30" t="s">
        <v>20</v>
      </c>
      <c r="S4" s="30"/>
      <c r="T4" s="30" t="s">
        <v>21</v>
      </c>
      <c r="U4" s="30"/>
    </row>
    <row r="5" customFormat="false" ht="15.95" hidden="false" customHeight="true" outlineLevel="0" collapsed="false">
      <c r="A5" s="30"/>
      <c r="B5" s="30"/>
      <c r="C5" s="77" t="s">
        <v>35</v>
      </c>
      <c r="D5" s="77"/>
      <c r="E5" s="77" t="s">
        <v>35</v>
      </c>
      <c r="F5" s="77"/>
      <c r="G5" s="30"/>
      <c r="H5" s="77" t="s">
        <v>35</v>
      </c>
      <c r="I5" s="77"/>
      <c r="J5" s="77" t="s">
        <v>35</v>
      </c>
      <c r="K5" s="77"/>
      <c r="L5" s="30"/>
      <c r="M5" s="77" t="s">
        <v>35</v>
      </c>
      <c r="N5" s="77"/>
      <c r="O5" s="77" t="s">
        <v>35</v>
      </c>
      <c r="P5" s="77"/>
      <c r="Q5" s="30"/>
      <c r="R5" s="77" t="s">
        <v>35</v>
      </c>
      <c r="S5" s="77"/>
      <c r="T5" s="77" t="s">
        <v>35</v>
      </c>
      <c r="U5" s="77"/>
    </row>
    <row r="6" customFormat="false" ht="14.1" hidden="false" customHeight="true" outlineLevel="0" collapsed="false">
      <c r="A6" s="30"/>
      <c r="B6" s="30"/>
      <c r="C6" s="9" t="s">
        <v>22</v>
      </c>
      <c r="D6" s="30" t="n">
        <v>2000</v>
      </c>
      <c r="E6" s="9" t="s">
        <v>22</v>
      </c>
      <c r="F6" s="30" t="n">
        <v>2000</v>
      </c>
      <c r="G6" s="30"/>
      <c r="H6" s="9" t="s">
        <v>22</v>
      </c>
      <c r="I6" s="30" t="n">
        <v>3000</v>
      </c>
      <c r="J6" s="9" t="s">
        <v>22</v>
      </c>
      <c r="K6" s="30" t="n">
        <v>3000</v>
      </c>
      <c r="L6" s="30"/>
      <c r="M6" s="9" t="s">
        <v>22</v>
      </c>
      <c r="N6" s="30" t="n">
        <v>1000</v>
      </c>
      <c r="O6" s="9" t="s">
        <v>22</v>
      </c>
      <c r="P6" s="30" t="n">
        <v>1000</v>
      </c>
      <c r="Q6" s="30"/>
      <c r="R6" s="9" t="s">
        <v>22</v>
      </c>
      <c r="S6" s="30" t="n">
        <v>1000</v>
      </c>
      <c r="T6" s="9" t="s">
        <v>22</v>
      </c>
      <c r="U6" s="30" t="n">
        <v>1000</v>
      </c>
    </row>
    <row r="7" customFormat="false" ht="26.1" hidden="false" customHeight="true" outlineLevel="0" collapsed="false">
      <c r="A7" s="30" t="s">
        <v>6</v>
      </c>
      <c r="B7" s="30" t="s">
        <v>23</v>
      </c>
      <c r="C7" s="79" t="s">
        <v>24</v>
      </c>
      <c r="D7" s="80" t="s">
        <v>25</v>
      </c>
      <c r="E7" s="79" t="s">
        <v>24</v>
      </c>
      <c r="F7" s="80" t="s">
        <v>25</v>
      </c>
      <c r="G7" s="30" t="s">
        <v>23</v>
      </c>
      <c r="H7" s="79" t="s">
        <v>24</v>
      </c>
      <c r="I7" s="80" t="s">
        <v>25</v>
      </c>
      <c r="J7" s="79" t="s">
        <v>24</v>
      </c>
      <c r="K7" s="80" t="s">
        <v>25</v>
      </c>
      <c r="L7" s="30" t="s">
        <v>23</v>
      </c>
      <c r="M7" s="79" t="s">
        <v>24</v>
      </c>
      <c r="N7" s="80" t="s">
        <v>25</v>
      </c>
      <c r="O7" s="79" t="s">
        <v>24</v>
      </c>
      <c r="P7" s="80" t="s">
        <v>25</v>
      </c>
      <c r="Q7" s="30" t="s">
        <v>23</v>
      </c>
      <c r="R7" s="79" t="s">
        <v>24</v>
      </c>
      <c r="S7" s="80" t="s">
        <v>25</v>
      </c>
      <c r="T7" s="79" t="s">
        <v>24</v>
      </c>
      <c r="U7" s="80" t="s">
        <v>25</v>
      </c>
    </row>
    <row r="8" customFormat="false" ht="14.1" hidden="false" customHeight="true" outlineLevel="0" collapsed="false">
      <c r="A8" s="82" t="n">
        <v>0</v>
      </c>
      <c r="B8" s="37" t="n">
        <v>2.7</v>
      </c>
      <c r="C8" s="38" t="n">
        <v>208.495</v>
      </c>
      <c r="D8" s="39" t="s">
        <v>26</v>
      </c>
      <c r="E8" s="38" t="n">
        <v>136.116</v>
      </c>
      <c r="F8" s="39" t="s">
        <v>26</v>
      </c>
      <c r="G8" s="40" t="n">
        <v>9</v>
      </c>
      <c r="H8" s="38" t="n">
        <v>344.322</v>
      </c>
      <c r="I8" s="39" t="s">
        <v>26</v>
      </c>
      <c r="J8" s="38" t="n">
        <v>194.794</v>
      </c>
      <c r="K8" s="39" t="s">
        <v>26</v>
      </c>
      <c r="L8" s="40" t="n">
        <v>1.2</v>
      </c>
      <c r="M8" s="38" t="n">
        <v>133.594</v>
      </c>
      <c r="N8" s="39" t="s">
        <v>26</v>
      </c>
      <c r="O8" s="38" t="n">
        <v>48.384</v>
      </c>
      <c r="P8" s="39" t="s">
        <v>26</v>
      </c>
      <c r="Q8" s="40" t="n">
        <v>7</v>
      </c>
      <c r="R8" s="38" t="n">
        <v>660.355</v>
      </c>
      <c r="S8" s="39" t="s">
        <v>26</v>
      </c>
      <c r="T8" s="38" t="n">
        <v>545.657</v>
      </c>
      <c r="U8" s="39" t="s">
        <v>26</v>
      </c>
    </row>
    <row r="9" customFormat="false" ht="14.1" hidden="false" customHeight="true" outlineLevel="0" collapsed="false">
      <c r="A9" s="41" t="n">
        <v>0.0416666666666667</v>
      </c>
      <c r="B9" s="97" t="n">
        <f aca="false">(D9^2+F9^2)^0.5/10.5/1.73</f>
        <v>2.62148768558893</v>
      </c>
      <c r="C9" s="85" t="n">
        <f aca="false">C8+(D9/$D$6)</f>
        <v>208.5129</v>
      </c>
      <c r="D9" s="44" t="n">
        <v>35.8</v>
      </c>
      <c r="E9" s="85" t="n">
        <f aca="false">E8+(F9/$F$6)</f>
        <v>136.1317</v>
      </c>
      <c r="F9" s="44" t="n">
        <v>31.4</v>
      </c>
      <c r="G9" s="97" t="n">
        <f aca="false">(I9^2+K9^2)^0.5/10.5/1.73</f>
        <v>8.81793600063827</v>
      </c>
      <c r="H9" s="85" t="n">
        <f aca="false">H8+(I9/$I$6)</f>
        <v>344.3654</v>
      </c>
      <c r="I9" s="44" t="n">
        <v>130.2</v>
      </c>
      <c r="J9" s="85" t="n">
        <f aca="false">J8+(K9/$K$6)</f>
        <v>194.8251</v>
      </c>
      <c r="K9" s="44" t="n">
        <v>93.3</v>
      </c>
      <c r="L9" s="97" t="n">
        <f aca="false">(N9^2+P9^2)^0.5/10.5/1.73</f>
        <v>1.08822737907503</v>
      </c>
      <c r="M9" s="85" t="n">
        <f aca="false">M8+(N9/$N$6)</f>
        <v>133.6116</v>
      </c>
      <c r="N9" s="44" t="n">
        <v>17.6</v>
      </c>
      <c r="O9" s="85" t="n">
        <f aca="false">O8+(P9/$P$6)</f>
        <v>48.393</v>
      </c>
      <c r="P9" s="44" t="n">
        <v>9</v>
      </c>
      <c r="Q9" s="97" t="n">
        <f aca="false">(S9^2+U9^2)^0.5/10.5/1.73</f>
        <v>7.03277846093846</v>
      </c>
      <c r="R9" s="85" t="n">
        <f aca="false">R8+(S9/$S$6)</f>
        <v>660.4509</v>
      </c>
      <c r="S9" s="44" t="n">
        <v>95.9</v>
      </c>
      <c r="T9" s="85" t="n">
        <f aca="false">T8+(U9/$U$6)</f>
        <v>545.7414</v>
      </c>
      <c r="U9" s="44" t="n">
        <v>84.4</v>
      </c>
    </row>
    <row r="10" customFormat="false" ht="14.1" hidden="false" customHeight="true" outlineLevel="0" collapsed="false">
      <c r="A10" s="41" t="n">
        <v>0.0833333333333333</v>
      </c>
      <c r="B10" s="97" t="n">
        <f aca="false">(D10^2+F10^2)^0.5/10.5/1.73</f>
        <v>2.7137815364499</v>
      </c>
      <c r="C10" s="85" t="n">
        <f aca="false">C9+(D10/$D$6)</f>
        <v>208.5313</v>
      </c>
      <c r="D10" s="45" t="n">
        <v>36.8</v>
      </c>
      <c r="E10" s="85" t="n">
        <f aca="false">E9+(F10/$F$6)</f>
        <v>136.1481</v>
      </c>
      <c r="F10" s="45" t="n">
        <v>32.8</v>
      </c>
      <c r="G10" s="97" t="n">
        <f aca="false">(I10^2+K10^2)^0.5/10.5/1.73</f>
        <v>8.14516298442013</v>
      </c>
      <c r="H10" s="85" t="n">
        <f aca="false">H9+(I10/$I$6)</f>
        <v>344.406</v>
      </c>
      <c r="I10" s="45" t="n">
        <v>121.8</v>
      </c>
      <c r="J10" s="85" t="n">
        <f aca="false">J9+(K10/$K$6)</f>
        <v>194.8531</v>
      </c>
      <c r="K10" s="45" t="n">
        <v>84</v>
      </c>
      <c r="L10" s="97" t="n">
        <f aca="false">(N10^2+P10^2)^0.5/10.5/1.73</f>
        <v>1.08332885516953</v>
      </c>
      <c r="M10" s="85" t="n">
        <f aca="false">M9+(N10/$N$6)</f>
        <v>133.6291</v>
      </c>
      <c r="N10" s="45" t="n">
        <v>17.5</v>
      </c>
      <c r="O10" s="85" t="n">
        <f aca="false">O9+(P10/$P$6)</f>
        <v>48.402</v>
      </c>
      <c r="P10" s="45" t="n">
        <v>9</v>
      </c>
      <c r="Q10" s="97" t="n">
        <f aca="false">(S10^2+U10^2)^0.5/10.5/1.73</f>
        <v>6.46233346106956</v>
      </c>
      <c r="R10" s="85" t="n">
        <f aca="false">R9+(S10/$S$6)</f>
        <v>660.5369</v>
      </c>
      <c r="S10" s="45" t="n">
        <v>86</v>
      </c>
      <c r="T10" s="85" t="n">
        <f aca="false">T9+(U10/$U$6)</f>
        <v>545.8213</v>
      </c>
      <c r="U10" s="45" t="n">
        <v>79.9</v>
      </c>
    </row>
    <row r="11" customFormat="false" ht="14.1" hidden="false" customHeight="true" outlineLevel="0" collapsed="false">
      <c r="A11" s="41" t="n">
        <v>0.125</v>
      </c>
      <c r="B11" s="97" t="n">
        <f aca="false">(D11^2+F11^2)^0.5/10.5/1.73</f>
        <v>2.78853434724514</v>
      </c>
      <c r="C11" s="85" t="n">
        <f aca="false">C10+(D11/$D$6)</f>
        <v>208.5506</v>
      </c>
      <c r="D11" s="45" t="n">
        <v>38.6</v>
      </c>
      <c r="E11" s="85" t="n">
        <f aca="false">E10+(F11/$F$6)</f>
        <v>136.1645</v>
      </c>
      <c r="F11" s="45" t="n">
        <v>32.8</v>
      </c>
      <c r="G11" s="97" t="n">
        <f aca="false">(I11^2+K11^2)^0.5/10.5/1.73</f>
        <v>7.59962975564583</v>
      </c>
      <c r="H11" s="85" t="n">
        <f aca="false">H10+(I11/$I$6)</f>
        <v>344.4452</v>
      </c>
      <c r="I11" s="45" t="n">
        <v>117.6</v>
      </c>
      <c r="J11" s="85" t="n">
        <f aca="false">J10+(K11/$K$6)</f>
        <v>194.8772</v>
      </c>
      <c r="K11" s="45" t="n">
        <v>72.3</v>
      </c>
      <c r="L11" s="97" t="n">
        <f aca="false">(N11^2+P11^2)^0.5/10.5/1.73</f>
        <v>1.01007566291296</v>
      </c>
      <c r="M11" s="85" t="n">
        <f aca="false">M10+(N11/$N$6)</f>
        <v>133.6458</v>
      </c>
      <c r="N11" s="45" t="n">
        <v>16.7</v>
      </c>
      <c r="O11" s="85" t="n">
        <f aca="false">O10+(P11/$P$6)</f>
        <v>48.4096</v>
      </c>
      <c r="P11" s="45" t="n">
        <v>7.6</v>
      </c>
      <c r="Q11" s="97" t="n">
        <f aca="false">(S11^2+U11^2)^0.5/10.5/1.73</f>
        <v>5.75516252307979</v>
      </c>
      <c r="R11" s="85" t="n">
        <f aca="false">R10+(S11/$S$6)</f>
        <v>660.6174</v>
      </c>
      <c r="S11" s="45" t="n">
        <v>80.5</v>
      </c>
      <c r="T11" s="85" t="n">
        <f aca="false">T10+(U11/$U$6)</f>
        <v>545.888</v>
      </c>
      <c r="U11" s="45" t="n">
        <v>66.7</v>
      </c>
    </row>
    <row r="12" s="51" customFormat="true" ht="14.1" hidden="false" customHeight="true" outlineLevel="0" collapsed="false">
      <c r="A12" s="46" t="n">
        <v>0.166666666666667</v>
      </c>
      <c r="B12" s="86" t="n">
        <f aca="false">(D12^2+F12^2)^0.5/10.5/1.73</f>
        <v>2.73358733733614</v>
      </c>
      <c r="C12" s="87" t="n">
        <f aca="false">C11+(D12/$D$6)</f>
        <v>208.5695</v>
      </c>
      <c r="D12" s="49" t="n">
        <v>37.8</v>
      </c>
      <c r="E12" s="87" t="n">
        <f aca="false">E11+(F12/$F$6)</f>
        <v>136.1806</v>
      </c>
      <c r="F12" s="49" t="n">
        <v>32.2</v>
      </c>
      <c r="G12" s="86" t="n">
        <f aca="false">(I12^2+K12^2)^0.5/10.5/1.73</f>
        <v>7.65913648492069</v>
      </c>
      <c r="H12" s="87" t="n">
        <f aca="false">H11+(I12/$I$6)</f>
        <v>344.4847</v>
      </c>
      <c r="I12" s="49" t="n">
        <v>118.5</v>
      </c>
      <c r="J12" s="87" t="n">
        <f aca="false">J11+(K12/$K$6)</f>
        <v>194.9015</v>
      </c>
      <c r="K12" s="49" t="n">
        <v>72.9</v>
      </c>
      <c r="L12" s="86" t="n">
        <f aca="false">(N12^2+P12^2)^0.5/10.5/1.73</f>
        <v>1.02010710410864</v>
      </c>
      <c r="M12" s="87" t="n">
        <f aca="false">M11+(N12/$N$6)</f>
        <v>133.6627</v>
      </c>
      <c r="N12" s="49" t="n">
        <v>16.9</v>
      </c>
      <c r="O12" s="87" t="n">
        <f aca="false">O11+(P12/$P$6)</f>
        <v>48.4172</v>
      </c>
      <c r="P12" s="49" t="n">
        <v>7.6</v>
      </c>
      <c r="Q12" s="86" t="n">
        <f aca="false">(S12^2+U12^2)^0.5/10.5/1.73</f>
        <v>5.39926915938822</v>
      </c>
      <c r="R12" s="87" t="n">
        <f aca="false">R11+(S12/$S$6)</f>
        <v>660.6924</v>
      </c>
      <c r="S12" s="49" t="n">
        <v>75</v>
      </c>
      <c r="T12" s="87" t="n">
        <f aca="false">T11+(U12/$U$6)</f>
        <v>545.9512</v>
      </c>
      <c r="U12" s="49" t="n">
        <v>63.2</v>
      </c>
    </row>
    <row r="13" customFormat="false" ht="14.1" hidden="false" customHeight="true" outlineLevel="0" collapsed="false">
      <c r="A13" s="41" t="n">
        <v>0.208333333333333</v>
      </c>
      <c r="B13" s="97" t="n">
        <f aca="false">(D13^2+F13^2)^0.5/10.5/1.73</f>
        <v>2.93763605157539</v>
      </c>
      <c r="C13" s="85" t="n">
        <f aca="false">C12+(D13/$D$6)</f>
        <v>208.5907</v>
      </c>
      <c r="D13" s="45" t="n">
        <v>42.4</v>
      </c>
      <c r="E13" s="85" t="n">
        <f aca="false">E12+(F13/$F$6)</f>
        <v>136.1968</v>
      </c>
      <c r="F13" s="45" t="n">
        <v>32.4</v>
      </c>
      <c r="G13" s="97" t="n">
        <f aca="false">(I13^2+K13^2)^0.5/10.5/1.73</f>
        <v>7.95661053697991</v>
      </c>
      <c r="H13" s="85" t="n">
        <f aca="false">H12+(I13/$I$6)</f>
        <v>344.5263</v>
      </c>
      <c r="I13" s="45" t="n">
        <v>124.8</v>
      </c>
      <c r="J13" s="85" t="n">
        <f aca="false">J12+(K13/$K$6)</f>
        <v>194.9258</v>
      </c>
      <c r="K13" s="45" t="n">
        <v>72.9</v>
      </c>
      <c r="L13" s="97" t="n">
        <f aca="false">(N13^2+P13^2)^0.5/10.5/1.73</f>
        <v>1.01719148638058</v>
      </c>
      <c r="M13" s="85" t="n">
        <f aca="false">M12+(N13/$N$6)</f>
        <v>133.6798</v>
      </c>
      <c r="N13" s="45" t="n">
        <v>17.1</v>
      </c>
      <c r="O13" s="85" t="n">
        <f aca="false">O12+(P13/$P$6)</f>
        <v>48.4242</v>
      </c>
      <c r="P13" s="45" t="n">
        <v>7</v>
      </c>
      <c r="Q13" s="97" t="n">
        <f aca="false">(S13^2+U13^2)^0.5/10.5/1.73</f>
        <v>5.40415305774969</v>
      </c>
      <c r="R13" s="85" t="n">
        <f aca="false">R12+(S13/$S$6)</f>
        <v>660.7676</v>
      </c>
      <c r="S13" s="45" t="n">
        <v>75.2</v>
      </c>
      <c r="T13" s="85" t="n">
        <f aca="false">T12+(U13/$U$6)</f>
        <v>546.0143</v>
      </c>
      <c r="U13" s="45" t="n">
        <v>63.1</v>
      </c>
    </row>
    <row r="14" customFormat="false" ht="14.1" hidden="false" customHeight="true" outlineLevel="0" collapsed="false">
      <c r="A14" s="41" t="n">
        <v>0.25</v>
      </c>
      <c r="B14" s="97" t="n">
        <f aca="false">(D14^2+F14^2)^0.5/10.5/1.73</f>
        <v>3.48649272445038</v>
      </c>
      <c r="C14" s="85" t="n">
        <f aca="false">C13+(D14/$D$6)</f>
        <v>208.6182</v>
      </c>
      <c r="D14" s="45" t="n">
        <v>55</v>
      </c>
      <c r="E14" s="85" t="n">
        <f aca="false">E13+(F14/$F$6)</f>
        <v>136.2125</v>
      </c>
      <c r="F14" s="45" t="n">
        <v>31.4</v>
      </c>
      <c r="G14" s="97" t="n">
        <f aca="false">(I14^2+K14^2)^0.5/10.5/1.73</f>
        <v>9.14405096190107</v>
      </c>
      <c r="H14" s="85" t="n">
        <f aca="false">H13+(I14/$I$6)</f>
        <v>344.5756</v>
      </c>
      <c r="I14" s="45" t="n">
        <v>147.9</v>
      </c>
      <c r="J14" s="85" t="n">
        <f aca="false">J13+(K14/$K$6)</f>
        <v>194.951</v>
      </c>
      <c r="K14" s="45" t="n">
        <v>75.6</v>
      </c>
      <c r="L14" s="97" t="n">
        <f aca="false">(N14^2+P14^2)^0.5/10.5/1.73</f>
        <v>1.12176976381295</v>
      </c>
      <c r="M14" s="85" t="n">
        <f aca="false">M13+(N14/$N$6)</f>
        <v>133.6989</v>
      </c>
      <c r="N14" s="45" t="n">
        <v>19.1</v>
      </c>
      <c r="O14" s="85" t="n">
        <f aca="false">O13+(P14/$P$6)</f>
        <v>48.4313</v>
      </c>
      <c r="P14" s="45" t="n">
        <v>7.1</v>
      </c>
      <c r="Q14" s="97" t="n">
        <f aca="false">(S14^2+U14^2)^0.5/10.5/1.73</f>
        <v>6.17762845429733</v>
      </c>
      <c r="R14" s="85" t="n">
        <f aca="false">R13+(S14/$S$6)</f>
        <v>660.8612</v>
      </c>
      <c r="S14" s="45" t="n">
        <v>93.6</v>
      </c>
      <c r="T14" s="85" t="n">
        <f aca="false">T13+(U14/$U$6)</f>
        <v>546.0762</v>
      </c>
      <c r="U14" s="45" t="n">
        <v>61.9</v>
      </c>
    </row>
    <row r="15" customFormat="false" ht="14.1" hidden="false" customHeight="true" outlineLevel="0" collapsed="false">
      <c r="A15" s="41" t="n">
        <v>0.291666666666667</v>
      </c>
      <c r="B15" s="97" t="n">
        <f aca="false">(D15^2+F15^2)^0.5/10.5/1.73</f>
        <v>4.31639953813237</v>
      </c>
      <c r="C15" s="85" t="n">
        <f aca="false">C14+(D15/$D$6)</f>
        <v>208.6539</v>
      </c>
      <c r="D15" s="45" t="n">
        <v>71.4</v>
      </c>
      <c r="E15" s="85" t="n">
        <f aca="false">E14+(F15/$F$6)</f>
        <v>136.2287</v>
      </c>
      <c r="F15" s="45" t="n">
        <v>32.4</v>
      </c>
      <c r="G15" s="97" t="n">
        <f aca="false">(I15^2+K15^2)^0.5/10.5/1.73</f>
        <v>11.6232353355159</v>
      </c>
      <c r="H15" s="85" t="n">
        <f aca="false">H14+(I15/$I$6)</f>
        <v>344.641</v>
      </c>
      <c r="I15" s="45" t="n">
        <v>196.2</v>
      </c>
      <c r="J15" s="85" t="n">
        <f aca="false">J14+(K15/$K$6)</f>
        <v>194.977</v>
      </c>
      <c r="K15" s="45" t="n">
        <v>78</v>
      </c>
      <c r="L15" s="97" t="n">
        <f aca="false">(N15^2+P15^2)^0.5/10.5/1.73</f>
        <v>1.40889496552844</v>
      </c>
      <c r="M15" s="85" t="n">
        <f aca="false">M14+(N15/$N$6)</f>
        <v>133.7236</v>
      </c>
      <c r="N15" s="45" t="n">
        <v>24.7</v>
      </c>
      <c r="O15" s="85" t="n">
        <f aca="false">O14+(P15/$P$6)</f>
        <v>48.438</v>
      </c>
      <c r="P15" s="45" t="n">
        <v>6.7</v>
      </c>
      <c r="Q15" s="97" t="n">
        <f aca="false">(S15^2+U15^2)^0.5/10.5/1.73</f>
        <v>7.44324501511331</v>
      </c>
      <c r="R15" s="85" t="n">
        <f aca="false">R14+(S15/$S$6)</f>
        <v>660.9803</v>
      </c>
      <c r="S15" s="45" t="n">
        <v>119.1</v>
      </c>
      <c r="T15" s="85" t="n">
        <f aca="false">T14+(U15/$U$6)</f>
        <v>546.1402</v>
      </c>
      <c r="U15" s="45" t="n">
        <v>64</v>
      </c>
    </row>
    <row r="16" customFormat="false" ht="14.1" hidden="false" customHeight="true" outlineLevel="0" collapsed="false">
      <c r="A16" s="41" t="n">
        <v>0.333333333333333</v>
      </c>
      <c r="B16" s="97" t="n">
        <f aca="false">(D16^2+F16^2)^0.5/10.5/1.73</f>
        <v>4.3778187950035</v>
      </c>
      <c r="C16" s="85" t="n">
        <f aca="false">C15+(D16/$D$6)</f>
        <v>208.6906</v>
      </c>
      <c r="D16" s="45" t="n">
        <v>73.4</v>
      </c>
      <c r="E16" s="85" t="n">
        <f aca="false">E15+(F16/$F$6)</f>
        <v>136.244</v>
      </c>
      <c r="F16" s="45" t="n">
        <v>30.6</v>
      </c>
      <c r="G16" s="97" t="n">
        <f aca="false">(I16^2+K16^2)^0.5/10.5/1.73</f>
        <v>13.208226068113</v>
      </c>
      <c r="H16" s="85" t="n">
        <f aca="false">H15+(I16/$I$6)</f>
        <v>344.7167</v>
      </c>
      <c r="I16" s="45" t="n">
        <v>227.1</v>
      </c>
      <c r="J16" s="85" t="n">
        <f aca="false">J15+(K16/$K$6)</f>
        <v>195.0028</v>
      </c>
      <c r="K16" s="45" t="n">
        <v>77.4</v>
      </c>
      <c r="L16" s="97" t="n">
        <f aca="false">(N16^2+P16^2)^0.5/10.5/1.73</f>
        <v>1.32106155552347</v>
      </c>
      <c r="M16" s="85" t="n">
        <f aca="false">M15+(N16/$N$6)</f>
        <v>133.7467</v>
      </c>
      <c r="N16" s="45" t="n">
        <v>23.1</v>
      </c>
      <c r="O16" s="85" t="n">
        <f aca="false">O15+(P16/$P$6)</f>
        <v>48.4445</v>
      </c>
      <c r="P16" s="45" t="n">
        <v>6.5</v>
      </c>
      <c r="Q16" s="97" t="n">
        <f aca="false">(S16^2+U16^2)^0.5/10.5/1.73</f>
        <v>7.64201386917973</v>
      </c>
      <c r="R16" s="85" t="n">
        <f aca="false">R15+(S16/$S$6)</f>
        <v>661.1048</v>
      </c>
      <c r="S16" s="45" t="n">
        <v>124.5</v>
      </c>
      <c r="T16" s="85" t="n">
        <f aca="false">T15+(U16/$U$6)</f>
        <v>546.2016</v>
      </c>
      <c r="U16" s="45" t="n">
        <v>61.4</v>
      </c>
    </row>
    <row r="17" s="1" customFormat="true" ht="14.1" hidden="false" customHeight="true" outlineLevel="0" collapsed="false">
      <c r="A17" s="46" t="n">
        <v>0.375</v>
      </c>
      <c r="B17" s="86" t="n">
        <f aca="false">(D17^2+F17^2)^0.5/10.5/1.73</f>
        <v>3.76187566943221</v>
      </c>
      <c r="C17" s="87" t="n">
        <f aca="false">C16+(D17/$D$6)</f>
        <v>208.7212</v>
      </c>
      <c r="D17" s="49" t="n">
        <v>61.2</v>
      </c>
      <c r="E17" s="87" t="n">
        <f aca="false">E16+(F17/$F$6)</f>
        <v>136.2592</v>
      </c>
      <c r="F17" s="49" t="n">
        <v>30.4</v>
      </c>
      <c r="G17" s="86" t="n">
        <f aca="false">(I17^2+K17^2)^0.5/10.5/1.73</f>
        <v>16.3070690698796</v>
      </c>
      <c r="H17" s="87" t="n">
        <f aca="false">H16+(I17/$I$6)</f>
        <v>344.808</v>
      </c>
      <c r="I17" s="49" t="n">
        <v>273.9</v>
      </c>
      <c r="J17" s="87" t="n">
        <f aca="false">J16+(K17/$K$6)</f>
        <v>195.0404</v>
      </c>
      <c r="K17" s="49" t="n">
        <v>112.8</v>
      </c>
      <c r="L17" s="86" t="n">
        <f aca="false">(N17^2+P17^2)^0.5/10.5/1.73</f>
        <v>1.29558108389465</v>
      </c>
      <c r="M17" s="87" t="n">
        <f aca="false">M16+(N17/$N$6)</f>
        <v>133.7698</v>
      </c>
      <c r="N17" s="49" t="n">
        <v>23.1</v>
      </c>
      <c r="O17" s="87" t="n">
        <f aca="false">O16+(P17/$P$6)</f>
        <v>48.449</v>
      </c>
      <c r="P17" s="49" t="n">
        <v>4.5</v>
      </c>
      <c r="Q17" s="86" t="n">
        <f aca="false">(S17^2+U17^2)^0.5/10.5/1.73</f>
        <v>9.28013071519668</v>
      </c>
      <c r="R17" s="87" t="n">
        <f aca="false">R16+(S17/$S$6)</f>
        <v>661.2452</v>
      </c>
      <c r="S17" s="49" t="n">
        <v>140.4</v>
      </c>
      <c r="T17" s="87" t="n">
        <f aca="false">T16+(U17/$U$6)</f>
        <v>546.2949</v>
      </c>
      <c r="U17" s="49" t="n">
        <v>93.3</v>
      </c>
    </row>
    <row r="18" s="51" customFormat="true" ht="14.1" hidden="false" customHeight="true" outlineLevel="0" collapsed="false">
      <c r="A18" s="52" t="n">
        <v>0.416666666666667</v>
      </c>
      <c r="B18" s="88" t="n">
        <f aca="false">(D18^2+F18^2)^0.5/10.5/1.73</f>
        <v>3.47984538279402</v>
      </c>
      <c r="C18" s="89" t="n">
        <f aca="false">C17+(D18/$D$6)</f>
        <v>208.7488</v>
      </c>
      <c r="D18" s="45" t="n">
        <v>55.2</v>
      </c>
      <c r="E18" s="89" t="n">
        <f aca="false">E17+(F18/$F$6)</f>
        <v>136.2746</v>
      </c>
      <c r="F18" s="45" t="n">
        <v>30.8</v>
      </c>
      <c r="G18" s="88" t="n">
        <f aca="false">(I18^2+K18^2)^0.5/10.5/1.73</f>
        <v>14.8688311340969</v>
      </c>
      <c r="H18" s="89" t="n">
        <f aca="false">H17+(I18/$I$6)</f>
        <v>344.8903</v>
      </c>
      <c r="I18" s="45" t="n">
        <v>246.9</v>
      </c>
      <c r="J18" s="89" t="n">
        <f aca="false">J17+(K18/$K$6)</f>
        <v>195.0769</v>
      </c>
      <c r="K18" s="45" t="n">
        <v>109.5</v>
      </c>
      <c r="L18" s="88" t="n">
        <f aca="false">(N18^2+P18^2)^0.5/10.5/1.73</f>
        <v>1.18885777065729</v>
      </c>
      <c r="M18" s="89" t="n">
        <f aca="false">M17+(N18/$N$6)</f>
        <v>133.7909</v>
      </c>
      <c r="N18" s="45" t="n">
        <v>21.1</v>
      </c>
      <c r="O18" s="89" t="n">
        <f aca="false">O17+(P18/$P$6)</f>
        <v>48.4536</v>
      </c>
      <c r="P18" s="45" t="n">
        <v>4.6</v>
      </c>
      <c r="Q18" s="88" t="n">
        <f aca="false">(S18^2+U18^2)^0.5/10.5/1.73</f>
        <v>9.0140417506804</v>
      </c>
      <c r="R18" s="89" t="n">
        <f aca="false">R17+(S18/$S$6)</f>
        <v>661.3792</v>
      </c>
      <c r="S18" s="45" t="n">
        <v>134</v>
      </c>
      <c r="T18" s="89" t="n">
        <f aca="false">T17+(U18/$U$6)</f>
        <v>546.389</v>
      </c>
      <c r="U18" s="45" t="n">
        <v>94.1</v>
      </c>
    </row>
    <row r="19" customFormat="false" ht="14.1" hidden="false" customHeight="true" outlineLevel="0" collapsed="false">
      <c r="A19" s="41" t="n">
        <v>0.458333333333333</v>
      </c>
      <c r="B19" s="97" t="n">
        <f aca="false">(D19^2+F19^2)^0.5/10.5/1.73</f>
        <v>3.29349934326351</v>
      </c>
      <c r="C19" s="85" t="n">
        <f aca="false">C18+(D19/$D$6)</f>
        <v>208.7742</v>
      </c>
      <c r="D19" s="45" t="n">
        <v>50.8</v>
      </c>
      <c r="E19" s="85" t="n">
        <f aca="false">E18+(F19/$F$6)</f>
        <v>136.2904</v>
      </c>
      <c r="F19" s="45" t="n">
        <v>31.6</v>
      </c>
      <c r="G19" s="97" t="n">
        <f aca="false">(I19^2+K19^2)^0.5/10.5/1.73</f>
        <v>13.7967814384437</v>
      </c>
      <c r="H19" s="85" t="n">
        <f aca="false">H18+(I19/$I$6)</f>
        <v>344.965</v>
      </c>
      <c r="I19" s="45" t="n">
        <v>224.1</v>
      </c>
      <c r="J19" s="85" t="n">
        <f aca="false">J18+(K19/$K$6)</f>
        <v>195.1143</v>
      </c>
      <c r="K19" s="45" t="n">
        <v>112.2</v>
      </c>
      <c r="L19" s="97" t="n">
        <f aca="false">(N19^2+P19^2)^0.5/10.5/1.73</f>
        <v>1.20833952466514</v>
      </c>
      <c r="M19" s="85" t="n">
        <f aca="false">M18+(N19/$N$6)</f>
        <v>133.8122</v>
      </c>
      <c r="N19" s="45" t="n">
        <v>21.3</v>
      </c>
      <c r="O19" s="85" t="n">
        <f aca="false">O18+(P19/$P$6)</f>
        <v>48.4589</v>
      </c>
      <c r="P19" s="45" t="n">
        <v>5.3</v>
      </c>
      <c r="Q19" s="97" t="n">
        <f aca="false">(S19^2+U19^2)^0.5/10.5/1.73</f>
        <v>8.57387669731958</v>
      </c>
      <c r="R19" s="85" t="n">
        <f aca="false">R18+(S19/$S$6)</f>
        <v>661.5045</v>
      </c>
      <c r="S19" s="45" t="n">
        <v>125.3</v>
      </c>
      <c r="T19" s="85" t="n">
        <f aca="false">T18+(U19/$U$6)</f>
        <v>546.4815</v>
      </c>
      <c r="U19" s="45" t="n">
        <v>92.5</v>
      </c>
    </row>
    <row r="20" customFormat="false" ht="14.1" hidden="false" customHeight="true" outlineLevel="0" collapsed="false">
      <c r="A20" s="41" t="n">
        <v>0.5</v>
      </c>
      <c r="B20" s="97" t="n">
        <f aca="false">(D20^2+F20^2)^0.5/10.5/1.73</f>
        <v>3.38943837699934</v>
      </c>
      <c r="C20" s="85" t="n">
        <f aca="false">C19+(D20/$D$6)</f>
        <v>208.8005</v>
      </c>
      <c r="D20" s="45" t="n">
        <v>52.6</v>
      </c>
      <c r="E20" s="85" t="n">
        <f aca="false">E19+(F20/$F$6)</f>
        <v>136.3064</v>
      </c>
      <c r="F20" s="45" t="n">
        <v>32</v>
      </c>
      <c r="G20" s="97" t="n">
        <f aca="false">(I20^2+K20^2)^0.5/10.5/1.73</f>
        <v>12.4379222608516</v>
      </c>
      <c r="H20" s="85" t="n">
        <f aca="false">H19+(I20/$I$6)</f>
        <v>345.0322</v>
      </c>
      <c r="I20" s="45" t="n">
        <v>201.6</v>
      </c>
      <c r="J20" s="85" t="n">
        <f aca="false">J19+(K20/$K$6)</f>
        <v>195.1483</v>
      </c>
      <c r="K20" s="45" t="n">
        <v>102</v>
      </c>
      <c r="L20" s="97" t="n">
        <f aca="false">(N20^2+P20^2)^0.5/10.5/1.73</f>
        <v>1.08831092285705</v>
      </c>
      <c r="M20" s="85" t="n">
        <f aca="false">M19+(N20/$N$6)</f>
        <v>133.8313</v>
      </c>
      <c r="N20" s="45" t="n">
        <v>19.1</v>
      </c>
      <c r="O20" s="85" t="n">
        <f aca="false">O19+(P20/$P$6)</f>
        <v>48.464</v>
      </c>
      <c r="P20" s="45" t="n">
        <v>5.1</v>
      </c>
      <c r="Q20" s="97" t="n">
        <f aca="false">(S20^2+U20^2)^0.5/10.5/1.73</f>
        <v>8.33694370535397</v>
      </c>
      <c r="R20" s="85" t="n">
        <f aca="false">R19+(S20/$S$6)</f>
        <v>661.6254</v>
      </c>
      <c r="S20" s="45" t="n">
        <v>120.9</v>
      </c>
      <c r="T20" s="85" t="n">
        <f aca="false">T19+(U20/$U$6)</f>
        <v>546.5727</v>
      </c>
      <c r="U20" s="45" t="n">
        <v>91.2</v>
      </c>
    </row>
    <row r="21" customFormat="false" ht="14.1" hidden="false" customHeight="true" outlineLevel="0" collapsed="false">
      <c r="A21" s="41" t="n">
        <v>0.541666666666667</v>
      </c>
      <c r="B21" s="97" t="n">
        <f aca="false">(D21^2+F21^2)^0.5/10.5/1.73</f>
        <v>3.4234769360143</v>
      </c>
      <c r="C21" s="85" t="n">
        <f aca="false">C20+(D21/$D$6)</f>
        <v>208.8266</v>
      </c>
      <c r="D21" s="45" t="n">
        <v>52.2</v>
      </c>
      <c r="E21" s="85" t="n">
        <f aca="false">E20+(F21/$F$6)</f>
        <v>136.3233</v>
      </c>
      <c r="F21" s="45" t="n">
        <v>33.8</v>
      </c>
      <c r="G21" s="97" t="n">
        <f aca="false">(I21^2+K21^2)^0.5/10.5/1.73</f>
        <v>11.7516493064053</v>
      </c>
      <c r="H21" s="85" t="n">
        <f aca="false">H20+(I21/$I$6)</f>
        <v>345.0962</v>
      </c>
      <c r="I21" s="45" t="n">
        <v>192</v>
      </c>
      <c r="J21" s="85" t="n">
        <f aca="false">J20+(K21/$K$6)</f>
        <v>195.1794</v>
      </c>
      <c r="K21" s="45" t="n">
        <v>93.3</v>
      </c>
      <c r="L21" s="97" t="n">
        <f aca="false">(N21^2+P21^2)^0.5/10.5/1.73</f>
        <v>1.10427539196145</v>
      </c>
      <c r="M21" s="85" t="n">
        <f aca="false">M20+(N21/$N$6)</f>
        <v>133.8507</v>
      </c>
      <c r="N21" s="45" t="n">
        <v>19.4</v>
      </c>
      <c r="O21" s="85" t="n">
        <f aca="false">O20+(P21/$P$6)</f>
        <v>48.4691</v>
      </c>
      <c r="P21" s="45" t="n">
        <v>5.1</v>
      </c>
      <c r="Q21" s="97" t="n">
        <f aca="false">(S21^2+U21^2)^0.5/10.5/1.73</f>
        <v>6.84136128764089</v>
      </c>
      <c r="R21" s="85" t="n">
        <f aca="false">R20+(S21/$S$6)</f>
        <v>661.7259</v>
      </c>
      <c r="S21" s="45" t="n">
        <v>100.5</v>
      </c>
      <c r="T21" s="85" t="n">
        <f aca="false">T20+(U21/$U$6)</f>
        <v>546.6458</v>
      </c>
      <c r="U21" s="45" t="n">
        <v>73.1</v>
      </c>
    </row>
    <row r="22" customFormat="false" ht="14.1" hidden="false" customHeight="true" outlineLevel="0" collapsed="false">
      <c r="A22" s="41" t="n">
        <v>0.583333333333333</v>
      </c>
      <c r="B22" s="97" t="n">
        <f aca="false">(D22^2+F22^2)^0.5/10.5/1.73</f>
        <v>3.24591366226111</v>
      </c>
      <c r="C22" s="85" t="n">
        <f aca="false">C21+(D22/$D$6)</f>
        <v>208.8518</v>
      </c>
      <c r="D22" s="45" t="n">
        <v>50.4</v>
      </c>
      <c r="E22" s="85" t="n">
        <f aca="false">E21+(F22/$F$6)</f>
        <v>136.3386</v>
      </c>
      <c r="F22" s="45" t="n">
        <v>30.6</v>
      </c>
      <c r="G22" s="97" t="n">
        <f aca="false">(I22^2+K22^2)^0.5/10.5/1.73</f>
        <v>12.0702608529197</v>
      </c>
      <c r="H22" s="85" t="n">
        <f aca="false">H21+(I22/$I$6)</f>
        <v>345.161</v>
      </c>
      <c r="I22" s="45" t="n">
        <v>194.4</v>
      </c>
      <c r="J22" s="85" t="n">
        <f aca="false">J21+(K22/$K$6)</f>
        <v>195.2132</v>
      </c>
      <c r="K22" s="45" t="n">
        <v>101.4</v>
      </c>
      <c r="L22" s="97" t="n">
        <f aca="false">(N22^2+P22^2)^0.5/10.5/1.73</f>
        <v>0.99871537311961</v>
      </c>
      <c r="M22" s="85" t="n">
        <f aca="false">M21+(N22/$N$6)</f>
        <v>133.8683</v>
      </c>
      <c r="N22" s="45" t="n">
        <v>17.6</v>
      </c>
      <c r="O22" s="85" t="n">
        <f aca="false">O21+(P22/$P$6)</f>
        <v>48.4735</v>
      </c>
      <c r="P22" s="45" t="n">
        <v>4.4</v>
      </c>
      <c r="Q22" s="97" t="n">
        <f aca="false">(S22^2+U22^2)^0.5/10.5/1.73</f>
        <v>8.59353534262793</v>
      </c>
      <c r="R22" s="85" t="n">
        <f aca="false">R21+(S22/$S$6)</f>
        <v>661.8512</v>
      </c>
      <c r="S22" s="45" t="n">
        <v>125.3</v>
      </c>
      <c r="T22" s="85" t="n">
        <f aca="false">T21+(U22/$U$6)</f>
        <v>546.7389</v>
      </c>
      <c r="U22" s="45" t="n">
        <v>93.1</v>
      </c>
    </row>
    <row r="23" customFormat="false" ht="14.1" hidden="false" customHeight="true" outlineLevel="0" collapsed="false">
      <c r="A23" s="41" t="n">
        <v>0.625</v>
      </c>
      <c r="B23" s="97" t="n">
        <f aca="false">(D23^2+F23^2)^0.5/10.5/1.73</f>
        <v>3.39131553359141</v>
      </c>
      <c r="C23" s="85" t="n">
        <f aca="false">C22+(D23/$D$6)</f>
        <v>208.8783</v>
      </c>
      <c r="D23" s="45" t="n">
        <v>53</v>
      </c>
      <c r="E23" s="85" t="n">
        <f aca="false">E22+(F23/$F$6)</f>
        <v>136.3543</v>
      </c>
      <c r="F23" s="45" t="n">
        <v>31.4</v>
      </c>
      <c r="G23" s="97" t="n">
        <f aca="false">(I23^2+K23^2)^0.5/10.5/1.73</f>
        <v>11.5234151822554</v>
      </c>
      <c r="H23" s="85" t="n">
        <f aca="false">H22+(I23/$I$6)</f>
        <v>345.2229</v>
      </c>
      <c r="I23" s="45" t="n">
        <v>185.7</v>
      </c>
      <c r="J23" s="85" t="n">
        <f aca="false">J22+(K23/$K$6)</f>
        <v>195.2454</v>
      </c>
      <c r="K23" s="45" t="n">
        <v>96.6</v>
      </c>
      <c r="L23" s="97" t="n">
        <f aca="false">(N23^2+P23^2)^0.5/10.5/1.73</f>
        <v>1.08890946572268</v>
      </c>
      <c r="M23" s="85" t="n">
        <f aca="false">M22+(N23/$N$6)</f>
        <v>133.8873</v>
      </c>
      <c r="N23" s="45" t="n">
        <v>19</v>
      </c>
      <c r="O23" s="85" t="n">
        <f aca="false">O22+(P23/$P$6)</f>
        <v>48.479</v>
      </c>
      <c r="P23" s="45" t="n">
        <v>5.5</v>
      </c>
      <c r="Q23" s="97" t="n">
        <f aca="false">(S23^2+U23^2)^0.5/10.5/1.73</f>
        <v>8.56677962686685</v>
      </c>
      <c r="R23" s="85" t="n">
        <f aca="false">R22+(S23/$S$6)</f>
        <v>661.977</v>
      </c>
      <c r="S23" s="45" t="n">
        <v>125.8</v>
      </c>
      <c r="T23" s="85" t="n">
        <f aca="false">T22+(U23/$U$6)</f>
        <v>546.8305</v>
      </c>
      <c r="U23" s="45" t="n">
        <v>91.6</v>
      </c>
    </row>
    <row r="24" customFormat="false" ht="14.1" hidden="false" customHeight="true" outlineLevel="0" collapsed="false">
      <c r="A24" s="41" t="n">
        <v>0.666666666666667</v>
      </c>
      <c r="B24" s="97" t="n">
        <f aca="false">(D24^2+F24^2)^0.5/10.5/1.73</f>
        <v>4.13415931378534</v>
      </c>
      <c r="C24" s="85" t="n">
        <f aca="false">C23+(D24/$D$6)</f>
        <v>208.9125</v>
      </c>
      <c r="D24" s="45" t="n">
        <v>68.4</v>
      </c>
      <c r="E24" s="85" t="n">
        <f aca="false">E23+(F24/$F$6)</f>
        <v>136.3698</v>
      </c>
      <c r="F24" s="45" t="n">
        <v>31</v>
      </c>
      <c r="G24" s="97" t="n">
        <f aca="false">(I24^2+K24^2)^0.5/10.5/1.73</f>
        <v>12.4656319014858</v>
      </c>
      <c r="H24" s="85" t="n">
        <f aca="false">H23+(I24/$I$6)</f>
        <v>345.2914</v>
      </c>
      <c r="I24" s="45" t="n">
        <v>205.5</v>
      </c>
      <c r="J24" s="85" t="n">
        <f aca="false">J23+(K24/$K$6)</f>
        <v>195.2771</v>
      </c>
      <c r="K24" s="45" t="n">
        <v>95.1</v>
      </c>
      <c r="L24" s="97" t="n">
        <f aca="false">(N24^2+P24^2)^0.5/10.5/1.73</f>
        <v>1.31576310517117</v>
      </c>
      <c r="M24" s="85" t="n">
        <f aca="false">M23+(N24/$N$6)</f>
        <v>133.9103</v>
      </c>
      <c r="N24" s="45" t="n">
        <v>23</v>
      </c>
      <c r="O24" s="85" t="n">
        <f aca="false">O23+(P24/$P$6)</f>
        <v>48.4855</v>
      </c>
      <c r="P24" s="45" t="n">
        <v>6.5</v>
      </c>
      <c r="Q24" s="97" t="n">
        <f aca="false">(S24^2+U24^2)^0.5/10.5/1.73</f>
        <v>9.52082580558786</v>
      </c>
      <c r="R24" s="85" t="n">
        <f aca="false">R23+(S24/$S$6)</f>
        <v>662.1195</v>
      </c>
      <c r="S24" s="45" t="n">
        <v>142.5</v>
      </c>
      <c r="T24" s="85" t="n">
        <f aca="false">T23+(U24/$U$6)</f>
        <v>546.9285</v>
      </c>
      <c r="U24" s="45" t="n">
        <v>98</v>
      </c>
    </row>
    <row r="25" customFormat="false" ht="14.1" hidden="false" customHeight="true" outlineLevel="0" collapsed="false">
      <c r="A25" s="41" t="n">
        <v>0.708333333333333</v>
      </c>
      <c r="B25" s="97" t="n">
        <f aca="false">(D25^2+F25^2)^0.5/10.5/1.73</f>
        <v>4.8109592655758</v>
      </c>
      <c r="C25" s="85" t="n">
        <f aca="false">C24+(D25/$D$6)</f>
        <v>208.9532</v>
      </c>
      <c r="D25" s="45" t="n">
        <v>81.4</v>
      </c>
      <c r="E25" s="85" t="n">
        <f aca="false">E24+(F25/$F$6)</f>
        <v>136.3857</v>
      </c>
      <c r="F25" s="45" t="n">
        <v>31.8</v>
      </c>
      <c r="G25" s="97" t="n">
        <f aca="false">(I25^2+K25^2)^0.5/10.5/1.73</f>
        <v>13.7078984790461</v>
      </c>
      <c r="H25" s="85" t="n">
        <f aca="false">H24+(I25/$I$6)</f>
        <v>345.3695</v>
      </c>
      <c r="I25" s="45" t="n">
        <v>234.3</v>
      </c>
      <c r="J25" s="85" t="n">
        <f aca="false">J24+(K25/$K$6)</f>
        <v>195.3052</v>
      </c>
      <c r="K25" s="45" t="n">
        <v>84.3</v>
      </c>
      <c r="L25" s="97" t="n">
        <f aca="false">(N25^2+P25^2)^0.5/10.5/1.73</f>
        <v>1.5842809892804</v>
      </c>
      <c r="M25" s="85" t="n">
        <f aca="false">M24+(N25/$N$6)</f>
        <v>133.9377</v>
      </c>
      <c r="N25" s="45" t="n">
        <v>27.4</v>
      </c>
      <c r="O25" s="85" t="n">
        <f aca="false">O24+(P25/$P$6)</f>
        <v>48.4943</v>
      </c>
      <c r="P25" s="45" t="n">
        <v>8.8</v>
      </c>
      <c r="Q25" s="97" t="n">
        <f aca="false">(S25^2+U25^2)^0.5/10.5/1.73</f>
        <v>9.09332257776661</v>
      </c>
      <c r="R25" s="85" t="n">
        <f aca="false">R24+(S25/$S$6)</f>
        <v>662.2644</v>
      </c>
      <c r="S25" s="45" t="n">
        <v>144.9</v>
      </c>
      <c r="T25" s="85" t="n">
        <f aca="false">T24+(U25/$U$6)</f>
        <v>547.0078</v>
      </c>
      <c r="U25" s="45" t="n">
        <v>79.3</v>
      </c>
    </row>
    <row r="26" s="1" customFormat="true" ht="14.1" hidden="false" customHeight="true" outlineLevel="0" collapsed="false">
      <c r="A26" s="46" t="n">
        <v>0.75</v>
      </c>
      <c r="B26" s="86" t="n">
        <f aca="false">(D26^2+F26^2)^0.5/10.5/1.73</f>
        <v>4.58458843853149</v>
      </c>
      <c r="C26" s="87" t="n">
        <f aca="false">C25+(D26/$D$6)</f>
        <v>208.9913</v>
      </c>
      <c r="D26" s="49" t="n">
        <v>76.2</v>
      </c>
      <c r="E26" s="87" t="n">
        <f aca="false">E25+(F26/$F$6)</f>
        <v>136.4025</v>
      </c>
      <c r="F26" s="49" t="n">
        <v>33.6</v>
      </c>
      <c r="G26" s="86" t="n">
        <f aca="false">(I26^2+K26^2)^0.5/10.5/1.73</f>
        <v>14.0398891213782</v>
      </c>
      <c r="H26" s="87" t="n">
        <f aca="false">H25+(I26/$I$6)</f>
        <v>345.4485</v>
      </c>
      <c r="I26" s="49" t="n">
        <v>237</v>
      </c>
      <c r="J26" s="87" t="n">
        <f aca="false">J25+(K26/$K$6)</f>
        <v>195.3366</v>
      </c>
      <c r="K26" s="49" t="n">
        <v>94.2</v>
      </c>
      <c r="L26" s="86" t="n">
        <f aca="false">(N26^2+P26^2)^0.5/10.5/1.73</f>
        <v>1.67731947879851</v>
      </c>
      <c r="M26" s="87" t="n">
        <f aca="false">M25+(N26/$N$6)</f>
        <v>133.9669</v>
      </c>
      <c r="N26" s="49" t="n">
        <v>29.2</v>
      </c>
      <c r="O26" s="87" t="n">
        <f aca="false">O25+(P26/$P$6)</f>
        <v>48.503</v>
      </c>
      <c r="P26" s="49" t="n">
        <v>8.7</v>
      </c>
      <c r="Q26" s="86" t="n">
        <f aca="false">(S26^2+U26^2)^0.5/10.5/1.73</f>
        <v>9.14236880480089</v>
      </c>
      <c r="R26" s="87" t="n">
        <f aca="false">R25+(S26/$S$6)</f>
        <v>662.4083</v>
      </c>
      <c r="S26" s="49" t="n">
        <v>143.9</v>
      </c>
      <c r="T26" s="87" t="n">
        <f aca="false">T25+(U26/$U$6)</f>
        <v>547.0907</v>
      </c>
      <c r="U26" s="49" t="n">
        <v>82.9</v>
      </c>
    </row>
    <row r="27" customFormat="false" ht="14.1" hidden="false" customHeight="true" outlineLevel="0" collapsed="false">
      <c r="A27" s="41" t="n">
        <v>0.791666666666667</v>
      </c>
      <c r="B27" s="97" t="n">
        <f aca="false">(D27^2+F27^2)^0.5/10.5/1.73</f>
        <v>4.37815106885878</v>
      </c>
      <c r="C27" s="85" t="n">
        <f aca="false">C26+(D27/$D$6)</f>
        <v>209.0272</v>
      </c>
      <c r="D27" s="45" t="n">
        <v>71.8</v>
      </c>
      <c r="E27" s="85" t="n">
        <f aca="false">E26+(F27/$F$6)</f>
        <v>136.4196</v>
      </c>
      <c r="F27" s="45" t="n">
        <v>34.2</v>
      </c>
      <c r="G27" s="97" t="n">
        <f aca="false">(I27^2+K27^2)^0.5/10.5/1.73</f>
        <v>13.8627622607339</v>
      </c>
      <c r="H27" s="85" t="n">
        <f aca="false">H26+(I27/$I$6)</f>
        <v>345.5261</v>
      </c>
      <c r="I27" s="45" t="n">
        <v>232.8</v>
      </c>
      <c r="J27" s="85" t="n">
        <f aca="false">J26+(K27/$K$6)</f>
        <v>195.3686</v>
      </c>
      <c r="K27" s="45" t="n">
        <v>96</v>
      </c>
      <c r="L27" s="97" t="n">
        <f aca="false">(N27^2+P27^2)^0.5/10.5/1.73</f>
        <v>1.50417011685664</v>
      </c>
      <c r="M27" s="85" t="n">
        <f aca="false">M26+(N27/$N$6)</f>
        <v>133.9929</v>
      </c>
      <c r="N27" s="45" t="n">
        <v>26</v>
      </c>
      <c r="O27" s="85" t="n">
        <f aca="false">O26+(P27/$P$6)</f>
        <v>48.5114</v>
      </c>
      <c r="P27" s="45" t="n">
        <v>8.4</v>
      </c>
      <c r="Q27" s="97" t="n">
        <f aca="false">(S27^2+U27^2)^0.5/10.5/1.73</f>
        <v>8.3461446452884</v>
      </c>
      <c r="R27" s="85" t="n">
        <f aca="false">R26+(S27/$S$6)</f>
        <v>662.54</v>
      </c>
      <c r="S27" s="45" t="n">
        <v>131.7</v>
      </c>
      <c r="T27" s="85" t="n">
        <f aca="false">T26+(U27/$U$6)</f>
        <v>547.1658</v>
      </c>
      <c r="U27" s="45" t="n">
        <v>75.1</v>
      </c>
    </row>
    <row r="28" customFormat="false" ht="14.1" hidden="false" customHeight="true" outlineLevel="0" collapsed="false">
      <c r="A28" s="41" t="n">
        <v>0.833333333333333</v>
      </c>
      <c r="B28" s="97" t="n">
        <f aca="false">(D28^2+F28^2)^0.5/10.5/1.73</f>
        <v>4.21527610236003</v>
      </c>
      <c r="C28" s="85" t="n">
        <f aca="false">C27+(D28/$D$6)</f>
        <v>209.0612</v>
      </c>
      <c r="D28" s="45" t="n">
        <v>68</v>
      </c>
      <c r="E28" s="85" t="n">
        <f aca="false">E27+(F28/$F$6)</f>
        <v>136.4372</v>
      </c>
      <c r="F28" s="45" t="n">
        <v>35.2</v>
      </c>
      <c r="G28" s="97" t="n">
        <f aca="false">(I28^2+K28^2)^0.5/10.5/1.73</f>
        <v>12.697412540756</v>
      </c>
      <c r="H28" s="85" t="n">
        <f aca="false">H27+(I28/$I$6)</f>
        <v>345.5965</v>
      </c>
      <c r="I28" s="45" t="n">
        <v>211.2</v>
      </c>
      <c r="J28" s="85" t="n">
        <f aca="false">J27+(K28/$K$6)</f>
        <v>195.3995</v>
      </c>
      <c r="K28" s="45" t="n">
        <v>92.7</v>
      </c>
      <c r="L28" s="97" t="n">
        <f aca="false">(N28^2+P28^2)^0.5/10.5/1.73</f>
        <v>1.41052881644029</v>
      </c>
      <c r="M28" s="85" t="n">
        <f aca="false">M27+(N28/$N$6)</f>
        <v>134.017</v>
      </c>
      <c r="N28" s="45" t="n">
        <v>24.1</v>
      </c>
      <c r="O28" s="85" t="n">
        <f aca="false">O27+(P28/$P$6)</f>
        <v>48.5201</v>
      </c>
      <c r="P28" s="45" t="n">
        <v>8.7</v>
      </c>
      <c r="Q28" s="97" t="n">
        <f aca="false">(S28^2+U28^2)^0.5/10.5/1.73</f>
        <v>7.59636501459865</v>
      </c>
      <c r="R28" s="85" t="n">
        <f aca="false">R27+(S28/$S$6)</f>
        <v>662.6582</v>
      </c>
      <c r="S28" s="45" t="n">
        <v>118.2</v>
      </c>
      <c r="T28" s="85" t="n">
        <f aca="false">T27+(U28/$U$6)</f>
        <v>547.237</v>
      </c>
      <c r="U28" s="45" t="n">
        <v>71.2</v>
      </c>
    </row>
    <row r="29" customFormat="false" ht="14.1" hidden="false" customHeight="true" outlineLevel="0" collapsed="false">
      <c r="A29" s="41" t="n">
        <v>0.875</v>
      </c>
      <c r="B29" s="97" t="n">
        <f aca="false">(D29^2+F29^2)^0.5/10.5/1.73</f>
        <v>3.86756921994608</v>
      </c>
      <c r="C29" s="85" t="n">
        <f aca="false">C28+(D29/$D$6)</f>
        <v>209.0916</v>
      </c>
      <c r="D29" s="45" t="n">
        <v>60.8</v>
      </c>
      <c r="E29" s="85" t="n">
        <f aca="false">E28+(F29/$F$6)</f>
        <v>136.4548</v>
      </c>
      <c r="F29" s="45" t="n">
        <v>35.2</v>
      </c>
      <c r="G29" s="97" t="n">
        <f aca="false">(I29^2+K29^2)^0.5/10.5/1.73</f>
        <v>11.0561728791181</v>
      </c>
      <c r="H29" s="85" t="n">
        <f aca="false">H28+(I29/$I$6)</f>
        <v>345.6574</v>
      </c>
      <c r="I29" s="45" t="n">
        <v>182.7</v>
      </c>
      <c r="J29" s="85" t="n">
        <f aca="false">J28+(K29/$K$6)</f>
        <v>195.4273</v>
      </c>
      <c r="K29" s="45" t="n">
        <v>83.4</v>
      </c>
      <c r="L29" s="97" t="n">
        <f aca="false">(N29^2+P29^2)^0.5/10.5/1.73</f>
        <v>1.37572243320669</v>
      </c>
      <c r="M29" s="85" t="n">
        <f aca="false">M28+(N29/$N$6)</f>
        <v>134.0405</v>
      </c>
      <c r="N29" s="45" t="n">
        <v>23.5</v>
      </c>
      <c r="O29" s="85" t="n">
        <f aca="false">O28+(P29/$P$6)</f>
        <v>48.5286</v>
      </c>
      <c r="P29" s="45" t="n">
        <v>8.5</v>
      </c>
      <c r="Q29" s="97" t="n">
        <f aca="false">(S29^2+U29^2)^0.5/10.5/1.73</f>
        <v>7.28088769275659</v>
      </c>
      <c r="R29" s="85" t="n">
        <f aca="false">R28+(S29/$S$6)</f>
        <v>662.769400000001</v>
      </c>
      <c r="S29" s="45" t="n">
        <v>111.2</v>
      </c>
      <c r="T29" s="85" t="n">
        <f aca="false">T28+(U29/$U$6)</f>
        <v>547.3086</v>
      </c>
      <c r="U29" s="45" t="n">
        <v>71.6</v>
      </c>
    </row>
    <row r="30" s="51" customFormat="true" ht="14.1" hidden="false" customHeight="true" outlineLevel="0" collapsed="false">
      <c r="A30" s="52" t="n">
        <v>0.916666666666667</v>
      </c>
      <c r="B30" s="88" t="n">
        <f aca="false">(D30^2+F30^2)^0.5/10.5/1.73</f>
        <v>3.20046195193379</v>
      </c>
      <c r="C30" s="89" t="n">
        <f aca="false">C29+(D30/$D$6)</f>
        <v>209.1156</v>
      </c>
      <c r="D30" s="45" t="n">
        <v>48</v>
      </c>
      <c r="E30" s="89" t="n">
        <f aca="false">E29+(F30/$F$6)</f>
        <v>136.4712</v>
      </c>
      <c r="F30" s="45" t="n">
        <v>32.8</v>
      </c>
      <c r="G30" s="88" t="n">
        <f aca="false">(I30^2+K30^2)^0.5/10.5/1.73</f>
        <v>10.1948897619287</v>
      </c>
      <c r="H30" s="89" t="n">
        <f aca="false">H29+(I30/$I$6)</f>
        <v>345.712</v>
      </c>
      <c r="I30" s="45" t="n">
        <v>163.8</v>
      </c>
      <c r="J30" s="89" t="n">
        <f aca="false">J29+(K30/$K$6)</f>
        <v>195.4561</v>
      </c>
      <c r="K30" s="45" t="n">
        <v>86.4</v>
      </c>
      <c r="L30" s="88" t="n">
        <f aca="false">(N30^2+P30^2)^0.5/10.5/1.73</f>
        <v>1.25063773211305</v>
      </c>
      <c r="M30" s="89" t="n">
        <f aca="false">M29+(N30/$N$6)</f>
        <v>134.0618</v>
      </c>
      <c r="N30" s="45" t="n">
        <v>21.3</v>
      </c>
      <c r="O30" s="89" t="n">
        <f aca="false">O29+(P30/$P$6)</f>
        <v>48.5365</v>
      </c>
      <c r="P30" s="45" t="n">
        <v>7.9</v>
      </c>
      <c r="Q30" s="88" t="n">
        <f aca="false">(S30^2+U30^2)^0.5/10.5/1.73</f>
        <v>6.57526747906625</v>
      </c>
      <c r="R30" s="89" t="n">
        <f aca="false">R29+(S30/$S$6)</f>
        <v>662.8678</v>
      </c>
      <c r="S30" s="45" t="n">
        <v>98.4</v>
      </c>
      <c r="T30" s="89" t="n">
        <f aca="false">T29+(U30/$U$6)</f>
        <v>547.3763</v>
      </c>
      <c r="U30" s="45" t="n">
        <v>67.7</v>
      </c>
    </row>
    <row r="31" customFormat="false" ht="14.1" hidden="false" customHeight="true" outlineLevel="0" collapsed="false">
      <c r="A31" s="41" t="n">
        <v>0.958333333333333</v>
      </c>
      <c r="B31" s="97" t="n">
        <f aca="false">(D31^2+F31^2)^0.5/10.5/1.73</f>
        <v>2.89347981738317</v>
      </c>
      <c r="C31" s="85" t="n">
        <f aca="false">C30+(D31/$D$6)</f>
        <v>209.1366</v>
      </c>
      <c r="D31" s="45" t="n">
        <v>42</v>
      </c>
      <c r="E31" s="85" t="n">
        <f aca="false">E30+(F31/$F$6)</f>
        <v>136.487</v>
      </c>
      <c r="F31" s="45" t="n">
        <v>31.6</v>
      </c>
      <c r="G31" s="97" t="n">
        <f aca="false">(I31^2+K31^2)^0.5/10.5/1.73</f>
        <v>9.71212012415161</v>
      </c>
      <c r="H31" s="85" t="n">
        <f aca="false">H30+(I31/$I$6)</f>
        <v>345.7624</v>
      </c>
      <c r="I31" s="45" t="n">
        <v>151.2</v>
      </c>
      <c r="J31" s="85" t="n">
        <f aca="false">J30+(K31/$K$6)</f>
        <v>195.4864</v>
      </c>
      <c r="K31" s="45" t="n">
        <v>90.9</v>
      </c>
      <c r="L31" s="97" t="n">
        <f aca="false">(N31^2+P31^2)^0.5/10.5/1.73</f>
        <v>1.1522619594011</v>
      </c>
      <c r="M31" s="85" t="n">
        <f aca="false">M30+(N31/$N$6)</f>
        <v>134.0811</v>
      </c>
      <c r="N31" s="45" t="n">
        <v>19.3</v>
      </c>
      <c r="O31" s="85" t="n">
        <f aca="false">O30+(P31/$P$6)</f>
        <v>48.5446</v>
      </c>
      <c r="P31" s="45" t="n">
        <v>8.1</v>
      </c>
      <c r="Q31" s="97" t="n">
        <f aca="false">(S31^2+U31^2)^0.5/10.5/1.73</f>
        <v>6.39327052509712</v>
      </c>
      <c r="R31" s="85" t="n">
        <f aca="false">R30+(S31/$S$6)</f>
        <v>662.959</v>
      </c>
      <c r="S31" s="45" t="n">
        <v>91.2</v>
      </c>
      <c r="T31" s="85" t="n">
        <f aca="false">T30+(U31/$U$6)</f>
        <v>547.4482</v>
      </c>
      <c r="U31" s="45" t="n">
        <v>71.9</v>
      </c>
    </row>
    <row r="32" customFormat="false" ht="14.1" hidden="false" customHeight="true" outlineLevel="0" collapsed="false">
      <c r="A32" s="55" t="n">
        <v>0.999999999999999</v>
      </c>
      <c r="B32" s="98" t="n">
        <f aca="false">(D32^2+F32^2)^0.5/10.5/1.73</f>
        <v>2.75637498627655</v>
      </c>
      <c r="C32" s="91" t="n">
        <f aca="false">C31+(D32/$D$6)</f>
        <v>209.1561</v>
      </c>
      <c r="D32" s="58" t="n">
        <v>39</v>
      </c>
      <c r="E32" s="91" t="n">
        <f aca="false">E31+(F32/$F$6)</f>
        <v>136.5027</v>
      </c>
      <c r="F32" s="58" t="n">
        <v>31.4</v>
      </c>
      <c r="G32" s="98" t="n">
        <f aca="false">(I32^2+K32^2)^0.5/10.5/1.73</f>
        <v>9.56427033157152</v>
      </c>
      <c r="H32" s="91" t="n">
        <f aca="false">H31+(I32/$I$6)</f>
        <v>345.8104</v>
      </c>
      <c r="I32" s="58" t="n">
        <v>144</v>
      </c>
      <c r="J32" s="91" t="n">
        <f aca="false">J31+(K32/$K$6)</f>
        <v>195.5188</v>
      </c>
      <c r="K32" s="58" t="n">
        <v>97.2</v>
      </c>
      <c r="L32" s="98" t="n">
        <f aca="false">(N32^2+P32^2)^0.5/10.5/1.73</f>
        <v>1.14009914746856</v>
      </c>
      <c r="M32" s="91" t="n">
        <f aca="false">M31+(N32/$N$6)</f>
        <v>134.0998</v>
      </c>
      <c r="N32" s="58" t="n">
        <v>18.7</v>
      </c>
      <c r="O32" s="91" t="n">
        <f aca="false">O31+(P32/$P$6)</f>
        <v>48.5535</v>
      </c>
      <c r="P32" s="58" t="n">
        <v>8.9</v>
      </c>
      <c r="Q32" s="98" t="n">
        <f aca="false">(S32^2+U32^2)^0.5/10.5/1.73</f>
        <v>6.10736081045147</v>
      </c>
      <c r="R32" s="91" t="n">
        <f aca="false">R31+(S32/$S$6)</f>
        <v>663.0428</v>
      </c>
      <c r="S32" s="58" t="n">
        <v>83.8</v>
      </c>
      <c r="T32" s="91" t="n">
        <f aca="false">T31+(U32/$U$6)</f>
        <v>547.5209</v>
      </c>
      <c r="U32" s="58" t="n">
        <v>72.7</v>
      </c>
    </row>
    <row r="33" customFormat="false" ht="13.5" hidden="false" customHeight="false" outlineLevel="0" collapsed="false">
      <c r="A33" s="59" t="s">
        <v>27</v>
      </c>
      <c r="B33" s="99"/>
      <c r="C33" s="70"/>
      <c r="D33" s="62" t="n">
        <f aca="false">SUM(D9:D32)</f>
        <v>1322.2</v>
      </c>
      <c r="E33" s="70"/>
      <c r="F33" s="62" t="n">
        <f aca="false">SUM(F9:F32)</f>
        <v>773.4</v>
      </c>
      <c r="G33" s="99"/>
      <c r="H33" s="70"/>
      <c r="I33" s="62" t="n">
        <f aca="false">SUM(I9:I32)</f>
        <v>4465.2</v>
      </c>
      <c r="J33" s="70"/>
      <c r="K33" s="62" t="n">
        <f aca="false">SUM(K9:K32)</f>
        <v>2174.4</v>
      </c>
      <c r="L33" s="99"/>
      <c r="M33" s="70"/>
      <c r="N33" s="62" t="n">
        <f aca="false">SUM(N9:N32)</f>
        <v>505.8</v>
      </c>
      <c r="O33" s="70"/>
      <c r="P33" s="62" t="n">
        <f aca="false">SUM(P9:P32)</f>
        <v>169.5</v>
      </c>
      <c r="Q33" s="99"/>
      <c r="R33" s="70"/>
      <c r="S33" s="62" t="n">
        <f aca="false">SUM(S9:S32)</f>
        <v>2687.8</v>
      </c>
      <c r="T33" s="70"/>
      <c r="U33" s="62" t="n">
        <f aca="false">SUM(U9:U32)</f>
        <v>1863.9</v>
      </c>
    </row>
    <row r="34" customFormat="false" ht="13.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26.25" hidden="false" customHeight="false" outlineLevel="0" collapsed="false">
      <c r="A35" s="64" t="s">
        <v>28</v>
      </c>
      <c r="B35" s="65" t="n">
        <f aca="false">MAX(B8:B32)</f>
        <v>4.8109592655758</v>
      </c>
      <c r="C35" s="100"/>
      <c r="D35" s="100"/>
      <c r="E35" s="100"/>
      <c r="F35" s="100"/>
      <c r="G35" s="65" t="n">
        <f aca="false">MAX(G8:G32)</f>
        <v>16.3070690698796</v>
      </c>
      <c r="H35" s="100"/>
      <c r="I35" s="100"/>
      <c r="J35" s="100"/>
      <c r="K35" s="100"/>
      <c r="L35" s="65" t="n">
        <f aca="false">MAX(L8:L32)</f>
        <v>1.67731947879851</v>
      </c>
      <c r="M35" s="100"/>
      <c r="N35" s="100"/>
      <c r="O35" s="100"/>
      <c r="P35" s="100"/>
      <c r="Q35" s="65" t="n">
        <f aca="false">MAX(Q8:Q32)</f>
        <v>9.52082580558786</v>
      </c>
      <c r="R35" s="100"/>
      <c r="S35" s="100"/>
      <c r="T35" s="100"/>
      <c r="U35" s="100"/>
    </row>
    <row r="36" customFormat="false" ht="26.25" hidden="false" customHeight="false" outlineLevel="0" collapsed="false">
      <c r="A36" s="67" t="s">
        <v>29</v>
      </c>
      <c r="B36" s="68" t="n">
        <f aca="false">MIN(B8:B32)</f>
        <v>2.62148768558893</v>
      </c>
      <c r="C36" s="69"/>
      <c r="D36" s="69"/>
      <c r="E36" s="69"/>
      <c r="F36" s="69"/>
      <c r="G36" s="68" t="n">
        <f aca="false">MIN(G8:G32)</f>
        <v>7.59962975564583</v>
      </c>
      <c r="H36" s="69"/>
      <c r="I36" s="69"/>
      <c r="J36" s="69"/>
      <c r="K36" s="69"/>
      <c r="L36" s="68" t="n">
        <f aca="false">MIN(L8:L32)</f>
        <v>0.99871537311961</v>
      </c>
      <c r="M36" s="69"/>
      <c r="N36" s="69"/>
      <c r="O36" s="69"/>
      <c r="P36" s="69"/>
      <c r="Q36" s="68" t="n">
        <f aca="false">MIN(Q8:Q32)</f>
        <v>5.39926915938822</v>
      </c>
      <c r="R36" s="69"/>
      <c r="S36" s="69"/>
      <c r="T36" s="69"/>
      <c r="U36" s="69"/>
    </row>
    <row r="38" customFormat="false" ht="12.75" hidden="false" customHeight="false" outlineLevel="0" collapsed="false">
      <c r="B38" s="24" t="s">
        <v>8</v>
      </c>
      <c r="C38" s="24"/>
      <c r="D38" s="0" t="s">
        <v>9</v>
      </c>
    </row>
    <row r="39" customFormat="false" ht="12.75" hidden="false" customHeight="false" outlineLevel="0" collapsed="false">
      <c r="B39" s="24" t="s">
        <v>10</v>
      </c>
      <c r="C39" s="24"/>
      <c r="D39" s="0" t="s">
        <v>11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3:20:23Z</dcterms:modified>
  <cp:revision>0</cp:revision>
  <dc:subject/>
  <dc:title/>
</cp:coreProperties>
</file>