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35 кВ" sheetId="3" state="visible" r:id="rId4"/>
    <sheet name="ВЛ-10 кВ" sheetId="4" state="visible" r:id="rId5"/>
  </sheets>
  <definedNames>
    <definedName function="false" hidden="false" localSheetId="3" name="_xlnm.Print_Titles" vbProcedure="false">'ВЛ-10 кВ'!$A:$A</definedName>
    <definedName function="false" hidden="false" localSheetId="2" name="_xlnm.Print_Titles" vbProcedure="false">'ВЛ-35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7">
  <si>
    <t xml:space="preserve">Ведомость по напряжениям ПС "Нюксеница" в режимный день 18.12.2018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Нюксеница" в режимный день 18.12.2019 по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35 кВ  на  ПС 35/10 кВ Нюксеница в режимный день 18.12.2019 по Великоустюгским электрическим сетям</t>
  </si>
  <si>
    <t xml:space="preserve">ВЛ-35 кВ Тарнога-1</t>
  </si>
  <si>
    <t xml:space="preserve">ВЛ-35 кВ Тарнога-2</t>
  </si>
  <si>
    <t xml:space="preserve">Ток </t>
  </si>
  <si>
    <t xml:space="preserve">Показания счетчиков</t>
  </si>
  <si>
    <t xml:space="preserve">отдача</t>
  </si>
  <si>
    <t xml:space="preserve">Ведомость нагрузок по ВЛ-10 кВ  на  ПС 35/10 кВ Нюксеница в режимный день 18.12.2019 по Великоустюгским электрическим сетям</t>
  </si>
  <si>
    <t xml:space="preserve">ВЛ-10кВ Уфтюга</t>
  </si>
  <si>
    <t xml:space="preserve">ВЛ-10кВ Водозабор-1</t>
  </si>
  <si>
    <t xml:space="preserve">ВЛ-10кВ Газ-1</t>
  </si>
  <si>
    <t xml:space="preserve">ВЛ-10кВ Сельменьга</t>
  </si>
  <si>
    <t xml:space="preserve">ВЛ-10кВ Льнозавод</t>
  </si>
  <si>
    <t xml:space="preserve">ВЛ-10 кВ Райцентр</t>
  </si>
  <si>
    <t xml:space="preserve">ВЛ-10кВ Ларинская</t>
  </si>
  <si>
    <t xml:space="preserve">ВЛ-10кВ Б.Слободка</t>
  </si>
  <si>
    <t xml:space="preserve">ВЛ-10кВ Газ-2</t>
  </si>
  <si>
    <t xml:space="preserve">ВЛ-10кВ Водозабор-2</t>
  </si>
  <si>
    <t xml:space="preserve">ВЛ-10кВ Лесютин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2" style="0" width="12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6.356</v>
      </c>
      <c r="C6" s="8" t="n">
        <v>36.269</v>
      </c>
      <c r="D6" s="8" t="n">
        <v>10.41</v>
      </c>
      <c r="E6" s="8" t="n">
        <v>10.345</v>
      </c>
    </row>
    <row r="7" customFormat="false" ht="12.75" hidden="false" customHeight="false" outlineLevel="0" collapsed="false">
      <c r="A7" s="9" t="n">
        <v>0.0416666666666667</v>
      </c>
      <c r="B7" s="10" t="n">
        <v>35.919</v>
      </c>
      <c r="C7" s="10" t="n">
        <v>35.875</v>
      </c>
      <c r="D7" s="10" t="n">
        <v>10.32</v>
      </c>
      <c r="E7" s="10" t="n">
        <v>10.255</v>
      </c>
    </row>
    <row r="8" customFormat="false" ht="12.75" hidden="false" customHeight="false" outlineLevel="0" collapsed="false">
      <c r="A8" s="9" t="n">
        <v>0.0833333333333333</v>
      </c>
      <c r="B8" s="10" t="n">
        <v>35.919</v>
      </c>
      <c r="C8" s="10" t="n">
        <v>35.919</v>
      </c>
      <c r="D8" s="10" t="n">
        <v>10.32</v>
      </c>
      <c r="E8" s="10" t="n">
        <v>10.265</v>
      </c>
    </row>
    <row r="9" customFormat="false" ht="12.75" hidden="false" customHeight="false" outlineLevel="0" collapsed="false">
      <c r="A9" s="9" t="n">
        <v>0.125</v>
      </c>
      <c r="B9" s="10" t="n">
        <v>36.313</v>
      </c>
      <c r="C9" s="10" t="n">
        <v>36.138</v>
      </c>
      <c r="D9" s="10" t="n">
        <v>10.39</v>
      </c>
      <c r="E9" s="10" t="n">
        <v>10.365</v>
      </c>
    </row>
    <row r="10" s="13" customFormat="true" ht="12.75" hidden="false" customHeight="false" outlineLevel="0" collapsed="false">
      <c r="A10" s="11" t="n">
        <v>0.166666666666667</v>
      </c>
      <c r="B10" s="12" t="n">
        <v>36.444</v>
      </c>
      <c r="C10" s="12" t="n">
        <v>36.313</v>
      </c>
      <c r="D10" s="12" t="n">
        <v>10.405</v>
      </c>
      <c r="E10" s="12" t="n">
        <v>10.345</v>
      </c>
    </row>
    <row r="11" customFormat="false" ht="12.75" hidden="false" customHeight="false" outlineLevel="0" collapsed="false">
      <c r="A11" s="9" t="n">
        <v>0.208333333333333</v>
      </c>
      <c r="B11" s="10" t="n">
        <v>36.313</v>
      </c>
      <c r="C11" s="10" t="n">
        <v>36.225</v>
      </c>
      <c r="D11" s="10" t="n">
        <v>10.4</v>
      </c>
      <c r="E11" s="10" t="n">
        <v>10.325</v>
      </c>
    </row>
    <row r="12" customFormat="false" ht="12.75" hidden="false" customHeight="false" outlineLevel="0" collapsed="false">
      <c r="A12" s="9" t="n">
        <v>0.25</v>
      </c>
      <c r="B12" s="10" t="n">
        <v>36.006</v>
      </c>
      <c r="C12" s="10" t="n">
        <v>36.006</v>
      </c>
      <c r="D12" s="10" t="n">
        <v>10.34</v>
      </c>
      <c r="E12" s="10" t="n">
        <v>10.29</v>
      </c>
    </row>
    <row r="13" customFormat="false" ht="12.75" hidden="false" customHeight="false" outlineLevel="0" collapsed="false">
      <c r="A13" s="9" t="n">
        <v>0.291666666666667</v>
      </c>
      <c r="B13" s="10" t="n">
        <v>35.963</v>
      </c>
      <c r="C13" s="10" t="n">
        <v>35.831</v>
      </c>
      <c r="D13" s="10" t="n">
        <v>10.28</v>
      </c>
      <c r="E13" s="10" t="n">
        <v>10.24</v>
      </c>
    </row>
    <row r="14" customFormat="false" ht="12.75" hidden="false" customHeight="false" outlineLevel="0" collapsed="false">
      <c r="A14" s="9" t="n">
        <v>0.333333333333333</v>
      </c>
      <c r="B14" s="10" t="n">
        <v>35.875</v>
      </c>
      <c r="C14" s="10" t="n">
        <v>35.744</v>
      </c>
      <c r="D14" s="10" t="n">
        <v>10.255</v>
      </c>
      <c r="E14" s="10" t="n">
        <v>10.215</v>
      </c>
    </row>
    <row r="15" customFormat="false" ht="12.75" hidden="false" customHeight="false" outlineLevel="0" collapsed="false">
      <c r="A15" s="11" t="n">
        <v>0.375</v>
      </c>
      <c r="B15" s="12" t="n">
        <v>35.7</v>
      </c>
      <c r="C15" s="12" t="n">
        <v>35.612</v>
      </c>
      <c r="D15" s="12" t="n">
        <v>10.205</v>
      </c>
      <c r="E15" s="12" t="n">
        <v>10.175</v>
      </c>
    </row>
    <row r="16" s="13" customFormat="true" ht="12.75" hidden="false" customHeight="false" outlineLevel="0" collapsed="false">
      <c r="A16" s="14" t="n">
        <v>0.416666666666667</v>
      </c>
      <c r="B16" s="15" t="n">
        <v>36.4</v>
      </c>
      <c r="C16" s="15" t="n">
        <v>36.356</v>
      </c>
      <c r="D16" s="15" t="n">
        <v>10.445</v>
      </c>
      <c r="E16" s="15" t="n">
        <v>10.4</v>
      </c>
    </row>
    <row r="17" customFormat="false" ht="12.75" hidden="false" customHeight="false" outlineLevel="0" collapsed="false">
      <c r="A17" s="9" t="n">
        <v>0.458333333333333</v>
      </c>
      <c r="B17" s="10" t="n">
        <v>35.7</v>
      </c>
      <c r="C17" s="10" t="n">
        <v>35.569</v>
      </c>
      <c r="D17" s="10" t="n">
        <v>10.185</v>
      </c>
      <c r="E17" s="10" t="n">
        <v>10.18</v>
      </c>
    </row>
    <row r="18" customFormat="false" ht="12.75" hidden="false" customHeight="false" outlineLevel="0" collapsed="false">
      <c r="A18" s="9" t="n">
        <v>0.5</v>
      </c>
      <c r="B18" s="10" t="n">
        <v>36.181</v>
      </c>
      <c r="C18" s="10" t="n">
        <v>36.094</v>
      </c>
      <c r="D18" s="10" t="n">
        <v>10.375</v>
      </c>
      <c r="E18" s="10" t="n">
        <v>10.315</v>
      </c>
    </row>
    <row r="19" customFormat="false" ht="12.75" hidden="false" customHeight="false" outlineLevel="0" collapsed="false">
      <c r="A19" s="9" t="n">
        <v>0.541666666666667</v>
      </c>
      <c r="B19" s="10" t="n">
        <v>35.875</v>
      </c>
      <c r="C19" s="10" t="n">
        <v>35.919</v>
      </c>
      <c r="D19" s="10" t="n">
        <v>10.275</v>
      </c>
      <c r="E19" s="10" t="n">
        <v>10.245</v>
      </c>
    </row>
    <row r="20" customFormat="false" ht="12.75" hidden="false" customHeight="false" outlineLevel="0" collapsed="false">
      <c r="A20" s="9" t="n">
        <v>0.583333333333333</v>
      </c>
      <c r="B20" s="10" t="n">
        <v>35.831</v>
      </c>
      <c r="C20" s="10" t="n">
        <v>35.744</v>
      </c>
      <c r="D20" s="10" t="n">
        <v>10.245</v>
      </c>
      <c r="E20" s="10" t="n">
        <v>10.23</v>
      </c>
    </row>
    <row r="21" customFormat="false" ht="12.75" hidden="false" customHeight="false" outlineLevel="0" collapsed="false">
      <c r="A21" s="9" t="n">
        <v>0.625</v>
      </c>
      <c r="B21" s="10" t="n">
        <v>36.094</v>
      </c>
      <c r="C21" s="10" t="n">
        <v>36.138</v>
      </c>
      <c r="D21" s="10" t="n">
        <v>10.345</v>
      </c>
      <c r="E21" s="10" t="n">
        <v>10.3</v>
      </c>
    </row>
    <row r="22" customFormat="false" ht="12.75" hidden="false" customHeight="false" outlineLevel="0" collapsed="false">
      <c r="A22" s="9" t="n">
        <v>0.666666666666667</v>
      </c>
      <c r="B22" s="10" t="n">
        <v>35.612</v>
      </c>
      <c r="C22" s="10" t="n">
        <v>35.612</v>
      </c>
      <c r="D22" s="10" t="n">
        <v>10.15</v>
      </c>
      <c r="E22" s="10" t="n">
        <v>10.14</v>
      </c>
    </row>
    <row r="23" customFormat="false" ht="12.75" hidden="false" customHeight="false" outlineLevel="0" collapsed="false">
      <c r="A23" s="9" t="n">
        <v>0.708333333333333</v>
      </c>
      <c r="B23" s="10" t="n">
        <v>36.313</v>
      </c>
      <c r="C23" s="10" t="n">
        <v>36.4</v>
      </c>
      <c r="D23" s="10" t="n">
        <v>10.4</v>
      </c>
      <c r="E23" s="10" t="n">
        <v>10.395</v>
      </c>
    </row>
    <row r="24" customFormat="false" ht="12.75" hidden="false" customHeight="false" outlineLevel="0" collapsed="false">
      <c r="A24" s="11" t="n">
        <v>0.75</v>
      </c>
      <c r="B24" s="12" t="n">
        <v>36.138</v>
      </c>
      <c r="C24" s="12" t="n">
        <v>35.963</v>
      </c>
      <c r="D24" s="12" t="n">
        <v>10.31</v>
      </c>
      <c r="E24" s="12" t="n">
        <v>10.27</v>
      </c>
    </row>
    <row r="25" customFormat="false" ht="12.75" hidden="false" customHeight="false" outlineLevel="0" collapsed="false">
      <c r="A25" s="9" t="n">
        <v>0.791666666666667</v>
      </c>
      <c r="B25" s="10" t="n">
        <v>36.05</v>
      </c>
      <c r="C25" s="10" t="n">
        <v>36.006</v>
      </c>
      <c r="D25" s="10" t="n">
        <v>10.32</v>
      </c>
      <c r="E25" s="10" t="n">
        <v>10.265</v>
      </c>
    </row>
    <row r="26" customFormat="false" ht="12.75" hidden="false" customHeight="false" outlineLevel="0" collapsed="false">
      <c r="A26" s="9" t="n">
        <v>0.833333333333333</v>
      </c>
      <c r="B26" s="10" t="n">
        <v>36.138</v>
      </c>
      <c r="C26" s="10" t="n">
        <v>36.094</v>
      </c>
      <c r="D26" s="10" t="n">
        <v>10.355</v>
      </c>
      <c r="E26" s="10" t="n">
        <v>10.3</v>
      </c>
    </row>
    <row r="27" customFormat="false" ht="12.75" hidden="false" customHeight="false" outlineLevel="0" collapsed="false">
      <c r="A27" s="9" t="n">
        <v>0.875</v>
      </c>
      <c r="B27" s="10" t="n">
        <v>36.487</v>
      </c>
      <c r="C27" s="10" t="n">
        <v>36.444</v>
      </c>
      <c r="D27" s="10" t="n">
        <v>10.445</v>
      </c>
      <c r="E27" s="10" t="n">
        <v>10.385</v>
      </c>
    </row>
    <row r="28" s="13" customFormat="true" ht="12.75" hidden="false" customHeight="false" outlineLevel="0" collapsed="false">
      <c r="A28" s="14" t="n">
        <v>0.916666666666667</v>
      </c>
      <c r="B28" s="15" t="n">
        <v>35.919</v>
      </c>
      <c r="C28" s="15" t="n">
        <v>35.875</v>
      </c>
      <c r="D28" s="15" t="n">
        <v>10.315</v>
      </c>
      <c r="E28" s="15" t="n">
        <v>10.255</v>
      </c>
    </row>
    <row r="29" customFormat="false" ht="12.75" hidden="false" customHeight="false" outlineLevel="0" collapsed="false">
      <c r="A29" s="9" t="n">
        <v>0.958333333333333</v>
      </c>
      <c r="B29" s="10" t="n">
        <v>36.094</v>
      </c>
      <c r="C29" s="10" t="n">
        <v>36.006</v>
      </c>
      <c r="D29" s="10" t="n">
        <v>10.305</v>
      </c>
      <c r="E29" s="10" t="n">
        <v>10.265</v>
      </c>
    </row>
    <row r="30" customFormat="false" ht="13.5" hidden="false" customHeight="false" outlineLevel="0" collapsed="false">
      <c r="A30" s="16" t="n">
        <v>0.999999999999999</v>
      </c>
      <c r="B30" s="17" t="n">
        <v>36.05</v>
      </c>
      <c r="C30" s="17" t="n">
        <v>35.875</v>
      </c>
      <c r="D30" s="17" t="n">
        <v>10.32</v>
      </c>
      <c r="E30" s="17" t="n">
        <v>10.255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</cols>
  <sheetData>
    <row r="1" customFormat="false" ht="39.7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true" outlineLevel="0" collapsed="false">
      <c r="A3" s="21" t="s">
        <v>1</v>
      </c>
      <c r="B3" s="22" t="s">
        <v>13</v>
      </c>
      <c r="C3" s="22"/>
      <c r="D3" s="22"/>
      <c r="E3" s="22"/>
      <c r="F3" s="22"/>
      <c r="G3" s="22" t="s">
        <v>14</v>
      </c>
      <c r="H3" s="22"/>
      <c r="I3" s="22"/>
      <c r="J3" s="22"/>
      <c r="K3" s="22"/>
      <c r="L3" s="6" t="s">
        <v>15</v>
      </c>
      <c r="M3" s="6"/>
      <c r="N3" s="22" t="s">
        <v>16</v>
      </c>
      <c r="O3" s="22"/>
    </row>
    <row r="4" customFormat="false" ht="13.5" hidden="false" customHeight="true" outlineLevel="0" collapsed="false">
      <c r="A4" s="21"/>
      <c r="B4" s="23" t="s">
        <v>17</v>
      </c>
      <c r="C4" s="24" t="s">
        <v>18</v>
      </c>
      <c r="D4" s="24"/>
      <c r="E4" s="24" t="s">
        <v>19</v>
      </c>
      <c r="F4" s="24"/>
      <c r="G4" s="23" t="s">
        <v>17</v>
      </c>
      <c r="H4" s="24" t="s">
        <v>18</v>
      </c>
      <c r="I4" s="24"/>
      <c r="J4" s="24" t="s">
        <v>19</v>
      </c>
      <c r="K4" s="24"/>
      <c r="L4" s="4" t="s">
        <v>18</v>
      </c>
      <c r="M4" s="4"/>
      <c r="N4" s="4" t="s">
        <v>18</v>
      </c>
      <c r="O4" s="4"/>
    </row>
    <row r="5" customFormat="false" ht="13.5" hidden="false" customHeight="false" outlineLevel="0" collapsed="false">
      <c r="A5" s="21"/>
      <c r="B5" s="23"/>
      <c r="C5" s="6" t="s">
        <v>20</v>
      </c>
      <c r="D5" s="22" t="n">
        <v>6000</v>
      </c>
      <c r="E5" s="6" t="s">
        <v>20</v>
      </c>
      <c r="F5" s="22" t="n">
        <v>6000</v>
      </c>
      <c r="G5" s="23"/>
      <c r="H5" s="6" t="s">
        <v>20</v>
      </c>
      <c r="I5" s="22" t="n">
        <v>6000</v>
      </c>
      <c r="J5" s="6" t="s">
        <v>20</v>
      </c>
      <c r="K5" s="22" t="n">
        <v>6000</v>
      </c>
      <c r="L5" s="6" t="s">
        <v>20</v>
      </c>
      <c r="M5" s="22" t="n">
        <v>1</v>
      </c>
      <c r="N5" s="6" t="s">
        <v>20</v>
      </c>
      <c r="O5" s="22" t="n">
        <v>1</v>
      </c>
    </row>
    <row r="6" customFormat="false" ht="26.1" hidden="false" customHeight="true" outlineLevel="0" collapsed="false">
      <c r="A6" s="22" t="s">
        <v>6</v>
      </c>
      <c r="B6" s="6" t="s">
        <v>21</v>
      </c>
      <c r="C6" s="25" t="s">
        <v>22</v>
      </c>
      <c r="D6" s="26" t="s">
        <v>23</v>
      </c>
      <c r="E6" s="25" t="s">
        <v>22</v>
      </c>
      <c r="F6" s="26" t="s">
        <v>23</v>
      </c>
      <c r="G6" s="6" t="s">
        <v>21</v>
      </c>
      <c r="H6" s="25" t="s">
        <v>22</v>
      </c>
      <c r="I6" s="26" t="s">
        <v>23</v>
      </c>
      <c r="J6" s="25" t="s">
        <v>22</v>
      </c>
      <c r="K6" s="26" t="s">
        <v>23</v>
      </c>
      <c r="L6" s="25" t="s">
        <v>22</v>
      </c>
      <c r="M6" s="26" t="s">
        <v>23</v>
      </c>
      <c r="N6" s="25" t="s">
        <v>22</v>
      </c>
      <c r="O6" s="26" t="s">
        <v>23</v>
      </c>
    </row>
    <row r="7" customFormat="false" ht="12.75" hidden="false" customHeight="false" outlineLevel="0" collapsed="false">
      <c r="A7" s="27" t="n">
        <v>0</v>
      </c>
      <c r="B7" s="28" t="n">
        <v>44.4</v>
      </c>
      <c r="C7" s="29" t="n">
        <v>7191.5238</v>
      </c>
      <c r="D7" s="30" t="s">
        <v>24</v>
      </c>
      <c r="E7" s="29" t="n">
        <v>3333.9114</v>
      </c>
      <c r="F7" s="30" t="s">
        <v>24</v>
      </c>
      <c r="G7" s="28" t="n">
        <v>51</v>
      </c>
      <c r="H7" s="29" t="n">
        <v>5811.8367</v>
      </c>
      <c r="I7" s="30" t="s">
        <v>24</v>
      </c>
      <c r="J7" s="29" t="n">
        <v>2720.4869</v>
      </c>
      <c r="K7" s="30" t="s">
        <v>24</v>
      </c>
      <c r="L7" s="29" t="n">
        <v>161043.428</v>
      </c>
      <c r="M7" s="30" t="s">
        <v>24</v>
      </c>
      <c r="N7" s="29" t="n">
        <v>279318.92</v>
      </c>
      <c r="O7" s="30" t="s">
        <v>24</v>
      </c>
    </row>
    <row r="8" customFormat="false" ht="12.75" hidden="false" customHeight="false" outlineLevel="0" collapsed="false">
      <c r="A8" s="31" t="n">
        <v>0.0416666666666667</v>
      </c>
      <c r="B8" s="32" t="n">
        <f aca="false">(D8^2+F8^2)^0.5/10.5/1.73</f>
        <v>44.194744488219</v>
      </c>
      <c r="C8" s="33" t="n">
        <f aca="false">C7+(D8/$D$5)</f>
        <v>7191.6395</v>
      </c>
      <c r="D8" s="34" t="n">
        <v>694.2</v>
      </c>
      <c r="E8" s="33" t="n">
        <f aca="false">E7+(F8/$F$5)</f>
        <v>3333.9786</v>
      </c>
      <c r="F8" s="34" t="n">
        <v>403.2</v>
      </c>
      <c r="G8" s="32" t="n">
        <f aca="false">(I8^2+K8^2)^0.5/10.5/1.73</f>
        <v>50.0336240802722</v>
      </c>
      <c r="H8" s="33" t="n">
        <f aca="false">H7+(I8/$I$5)</f>
        <v>5811.9716</v>
      </c>
      <c r="I8" s="34" t="n">
        <v>809.4</v>
      </c>
      <c r="J8" s="33" t="n">
        <f aca="false">J7+(K8/$K$5)</f>
        <v>2720.5558</v>
      </c>
      <c r="K8" s="34" t="n">
        <v>413.4</v>
      </c>
      <c r="L8" s="33" t="n">
        <f aca="false">L7+(M8/$M$5)</f>
        <v>161043.43</v>
      </c>
      <c r="M8" s="34" t="n">
        <v>0.002</v>
      </c>
      <c r="N8" s="33" t="n">
        <f aca="false">N7+(O8/$O$5)</f>
        <v>279340.49</v>
      </c>
      <c r="O8" s="34" t="n">
        <v>21.57</v>
      </c>
    </row>
    <row r="9" customFormat="false" ht="12.75" hidden="false" customHeight="false" outlineLevel="0" collapsed="false">
      <c r="A9" s="31" t="n">
        <v>0.0833333333333333</v>
      </c>
      <c r="B9" s="32" t="n">
        <f aca="false">(D9^2+F9^2)^0.5/10.5/1.73</f>
        <v>38.9105104700036</v>
      </c>
      <c r="C9" s="33" t="n">
        <f aca="false">C8+(D9/$D$5)</f>
        <v>7191.7384</v>
      </c>
      <c r="D9" s="34" t="n">
        <v>593.4</v>
      </c>
      <c r="E9" s="33" t="n">
        <f aca="false">E8+(F9/$F$5)</f>
        <v>3334.0426</v>
      </c>
      <c r="F9" s="34" t="n">
        <v>384</v>
      </c>
      <c r="G9" s="32" t="n">
        <f aca="false">(I9^2+K9^2)^0.5/10.5/1.73</f>
        <v>45.7982646535493</v>
      </c>
      <c r="H9" s="33" t="n">
        <f aca="false">H8+(I9/$I$5)</f>
        <v>5812.0946</v>
      </c>
      <c r="I9" s="34" t="n">
        <v>738</v>
      </c>
      <c r="J9" s="33" t="n">
        <f aca="false">J8+(K9/$K$5)</f>
        <v>2720.6198</v>
      </c>
      <c r="K9" s="34" t="n">
        <v>384</v>
      </c>
      <c r="L9" s="33" t="n">
        <f aca="false">L8+(M9/$M$5)</f>
        <v>161043.434</v>
      </c>
      <c r="M9" s="34" t="n">
        <v>0.004</v>
      </c>
      <c r="N9" s="33" t="n">
        <f aca="false">N8+(O9/$O$5)</f>
        <v>279362.026</v>
      </c>
      <c r="O9" s="34" t="n">
        <v>21.536</v>
      </c>
    </row>
    <row r="10" customFormat="false" ht="12.75" hidden="false" customHeight="false" outlineLevel="0" collapsed="false">
      <c r="A10" s="31" t="n">
        <v>0.125</v>
      </c>
      <c r="B10" s="32" t="n">
        <f aca="false">(D10^2+F10^2)^0.5/10.5/1.73</f>
        <v>38.532614406373</v>
      </c>
      <c r="C10" s="33" t="n">
        <f aca="false">C9+(D10/$D$5)</f>
        <v>7191.836</v>
      </c>
      <c r="D10" s="34" t="n">
        <v>585.6</v>
      </c>
      <c r="E10" s="33" t="n">
        <f aca="false">E9+(F10/$F$5)</f>
        <v>3334.1065</v>
      </c>
      <c r="F10" s="34" t="n">
        <v>383.4</v>
      </c>
      <c r="G10" s="32" t="n">
        <f aca="false">(I10^2+K10^2)^0.5/10.5/1.73</f>
        <v>44.464989312622</v>
      </c>
      <c r="H10" s="33" t="n">
        <f aca="false">H9+(I10/$I$5)</f>
        <v>5812.2133</v>
      </c>
      <c r="I10" s="34" t="n">
        <v>712.2</v>
      </c>
      <c r="J10" s="33" t="n">
        <f aca="false">J9+(K10/$K$5)</f>
        <v>2720.6833</v>
      </c>
      <c r="K10" s="34" t="n">
        <v>381</v>
      </c>
      <c r="L10" s="33" t="n">
        <f aca="false">L9+(M10/$M$5)</f>
        <v>161043.436</v>
      </c>
      <c r="M10" s="34" t="n">
        <v>0.002</v>
      </c>
      <c r="N10" s="33" t="n">
        <f aca="false">N9+(O10/$O$5)</f>
        <v>279383.556</v>
      </c>
      <c r="O10" s="34" t="n">
        <v>21.53</v>
      </c>
    </row>
    <row r="11" s="13" customFormat="true" ht="12.75" hidden="false" customHeight="false" outlineLevel="0" collapsed="false">
      <c r="A11" s="35" t="n">
        <v>0.166666666666667</v>
      </c>
      <c r="B11" s="36" t="n">
        <f aca="false">(D11^2+F11^2)^0.5/10.5/1.73</f>
        <v>38.0365859872223</v>
      </c>
      <c r="C11" s="37" t="n">
        <f aca="false">C10+(D11/$D$5)</f>
        <v>7191.9318</v>
      </c>
      <c r="D11" s="38" t="n">
        <v>574.8</v>
      </c>
      <c r="E11" s="37" t="n">
        <f aca="false">E10+(F11/$F$5)</f>
        <v>3334.1704</v>
      </c>
      <c r="F11" s="38" t="n">
        <v>383.4</v>
      </c>
      <c r="G11" s="36" t="n">
        <f aca="false">(I11^2+K11^2)^0.5/10.5/1.73</f>
        <v>43.3669025995877</v>
      </c>
      <c r="H11" s="37" t="n">
        <f aca="false">H10+(I11/$I$5)</f>
        <v>5812.3286</v>
      </c>
      <c r="I11" s="38" t="n">
        <v>691.8</v>
      </c>
      <c r="J11" s="37" t="n">
        <f aca="false">J10+(K11/$K$5)</f>
        <v>2720.7461</v>
      </c>
      <c r="K11" s="38" t="n">
        <v>376.8</v>
      </c>
      <c r="L11" s="37" t="n">
        <f aca="false">L10+(M11/$M$5)</f>
        <v>161043.44</v>
      </c>
      <c r="M11" s="38" t="n">
        <v>0.004</v>
      </c>
      <c r="N11" s="37" t="n">
        <f aca="false">N10+(O11/$O$5)</f>
        <v>279405.216</v>
      </c>
      <c r="O11" s="38" t="n">
        <v>21.66</v>
      </c>
    </row>
    <row r="12" customFormat="false" ht="12.75" hidden="false" customHeight="false" outlineLevel="0" collapsed="false">
      <c r="A12" s="31" t="n">
        <v>0.208333333333333</v>
      </c>
      <c r="B12" s="32" t="n">
        <f aca="false">(D12^2+F12^2)^0.5/10.5/1.73</f>
        <v>39.4768316105739</v>
      </c>
      <c r="C12" s="33" t="n">
        <f aca="false">C11+(D12/$D$5)</f>
        <v>7192.0319</v>
      </c>
      <c r="D12" s="34" t="n">
        <v>600.6</v>
      </c>
      <c r="E12" s="33" t="n">
        <f aca="false">E11+(F12/$F$5)</f>
        <v>3334.2357</v>
      </c>
      <c r="F12" s="34" t="n">
        <v>391.8</v>
      </c>
      <c r="G12" s="32" t="n">
        <f aca="false">(I12^2+K12^2)^0.5/10.5/1.73</f>
        <v>45.4092388816127</v>
      </c>
      <c r="H12" s="33" t="n">
        <f aca="false">H11+(I12/$I$5)</f>
        <v>5812.4499</v>
      </c>
      <c r="I12" s="34" t="n">
        <v>727.8</v>
      </c>
      <c r="J12" s="33" t="n">
        <f aca="false">J11+(K12/$K$5)</f>
        <v>2720.8108</v>
      </c>
      <c r="K12" s="34" t="n">
        <v>388.2</v>
      </c>
      <c r="L12" s="33" t="n">
        <f aca="false">L11+(M12/$M$5)</f>
        <v>161043.442</v>
      </c>
      <c r="M12" s="34" t="n">
        <v>0.002</v>
      </c>
      <c r="N12" s="33" t="n">
        <f aca="false">N11+(O12/$O$5)</f>
        <v>279426.902</v>
      </c>
      <c r="O12" s="34" t="n">
        <v>21.686</v>
      </c>
    </row>
    <row r="13" customFormat="false" ht="12.75" hidden="false" customHeight="false" outlineLevel="0" collapsed="false">
      <c r="A13" s="31" t="n">
        <v>0.25</v>
      </c>
      <c r="B13" s="32" t="n">
        <f aca="false">(D13^2+F13^2)^0.5/10.5/1.73</f>
        <v>41.5295997869612</v>
      </c>
      <c r="C13" s="33" t="n">
        <f aca="false">C12+(D13/$D$5)</f>
        <v>7192.1403</v>
      </c>
      <c r="D13" s="34" t="n">
        <v>650.4</v>
      </c>
      <c r="E13" s="33" t="n">
        <f aca="false">E12+(F13/$F$5)</f>
        <v>3334.2994</v>
      </c>
      <c r="F13" s="34" t="n">
        <v>382.2</v>
      </c>
      <c r="G13" s="32" t="n">
        <f aca="false">(I13^2+K13^2)^0.5/10.5/1.73</f>
        <v>47.7029121065019</v>
      </c>
      <c r="H13" s="33" t="n">
        <f aca="false">H12+(I13/$I$5)</f>
        <v>5812.58</v>
      </c>
      <c r="I13" s="34" t="n">
        <v>780.6</v>
      </c>
      <c r="J13" s="33" t="n">
        <f aca="false">J12+(K13/$K$5)</f>
        <v>2720.8735</v>
      </c>
      <c r="K13" s="34" t="n">
        <v>376.2</v>
      </c>
      <c r="L13" s="33" t="n">
        <f aca="false">L12+(M13/$M$5)</f>
        <v>161043.446</v>
      </c>
      <c r="M13" s="34" t="n">
        <v>0.004</v>
      </c>
      <c r="N13" s="33" t="n">
        <f aca="false">N12+(O13/$O$5)</f>
        <v>279448.382</v>
      </c>
      <c r="O13" s="34" t="n">
        <v>21.48</v>
      </c>
    </row>
    <row r="14" customFormat="false" ht="12.75" hidden="false" customHeight="false" outlineLevel="0" collapsed="false">
      <c r="A14" s="31" t="n">
        <v>0.291666666666667</v>
      </c>
      <c r="B14" s="32" t="n">
        <f aca="false">(D14^2+F14^2)^0.5/10.5/1.73</f>
        <v>52.7185531651453</v>
      </c>
      <c r="C14" s="33" t="n">
        <f aca="false">C13+(D14/$D$5)</f>
        <v>7192.2853</v>
      </c>
      <c r="D14" s="34" t="n">
        <v>870</v>
      </c>
      <c r="E14" s="33" t="n">
        <f aca="false">E13+(F14/$F$5)</f>
        <v>3334.3661</v>
      </c>
      <c r="F14" s="34" t="n">
        <v>400.2</v>
      </c>
      <c r="G14" s="32" t="n">
        <f aca="false">(I14^2+K14^2)^0.5/10.5/1.73</f>
        <v>56.9199913553441</v>
      </c>
      <c r="H14" s="33" t="n">
        <f aca="false">H13+(I14/$I$5)</f>
        <v>5812.74</v>
      </c>
      <c r="I14" s="34" t="n">
        <v>960</v>
      </c>
      <c r="J14" s="33" t="n">
        <f aca="false">J13+(K14/$K$5)</f>
        <v>2720.9375</v>
      </c>
      <c r="K14" s="34" t="n">
        <v>384</v>
      </c>
      <c r="L14" s="33" t="n">
        <f aca="false">L13+(M14/$M$5)</f>
        <v>161043.448</v>
      </c>
      <c r="M14" s="34" t="n">
        <v>0.002</v>
      </c>
      <c r="N14" s="33" t="n">
        <f aca="false">N13+(O14/$O$5)</f>
        <v>279470.438</v>
      </c>
      <c r="O14" s="34" t="n">
        <v>22.056</v>
      </c>
    </row>
    <row r="15" customFormat="false" ht="12.75" hidden="false" customHeight="false" outlineLevel="0" collapsed="false">
      <c r="A15" s="31" t="n">
        <v>0.333333333333333</v>
      </c>
      <c r="B15" s="32" t="n">
        <f aca="false">(D15^2+F15^2)^0.5/10.5/1.73</f>
        <v>57.275741301315</v>
      </c>
      <c r="C15" s="33" t="n">
        <f aca="false">C14+(D15/$D$5)</f>
        <v>7192.4463</v>
      </c>
      <c r="D15" s="34" t="n">
        <v>966</v>
      </c>
      <c r="E15" s="33" t="n">
        <f aca="false">E14+(F15/$F$5)</f>
        <v>3334.4305</v>
      </c>
      <c r="F15" s="34" t="n">
        <v>386.4</v>
      </c>
      <c r="G15" s="32" t="n">
        <f aca="false">(I15^2+K15^2)^0.5/10.5/1.73</f>
        <v>62.110484073737</v>
      </c>
      <c r="H15" s="33" t="n">
        <f aca="false">H14+(I15/$I$5)</f>
        <v>5812.9163</v>
      </c>
      <c r="I15" s="34" t="n">
        <v>1057.8</v>
      </c>
      <c r="J15" s="33" t="n">
        <f aca="false">J14+(K15/$K$5)</f>
        <v>2721.0029</v>
      </c>
      <c r="K15" s="34" t="n">
        <v>392.4</v>
      </c>
      <c r="L15" s="33" t="n">
        <f aca="false">L14+(M15/$M$5)</f>
        <v>161043.452</v>
      </c>
      <c r="M15" s="34" t="n">
        <v>0.004</v>
      </c>
      <c r="N15" s="33" t="n">
        <f aca="false">N14+(O15/$O$5)</f>
        <v>279491.732</v>
      </c>
      <c r="O15" s="34" t="n">
        <v>21.294</v>
      </c>
    </row>
    <row r="16" customFormat="false" ht="12.75" hidden="false" customHeight="false" outlineLevel="0" collapsed="false">
      <c r="A16" s="35" t="n">
        <v>0.375</v>
      </c>
      <c r="B16" s="36" t="n">
        <f aca="false">(D16^2+F16^2)^0.5/10.5/1.73</f>
        <v>60.5800247672414</v>
      </c>
      <c r="C16" s="37" t="n">
        <f aca="false">C15+(D16/$D$5)</f>
        <v>7192.6134</v>
      </c>
      <c r="D16" s="38" t="n">
        <v>1002.6</v>
      </c>
      <c r="E16" s="37" t="n">
        <f aca="false">E15+(F16/$F$5)</f>
        <v>3334.5061</v>
      </c>
      <c r="F16" s="38" t="n">
        <v>453.6</v>
      </c>
      <c r="G16" s="36" t="n">
        <f aca="false">(I16^2+K16^2)^0.5/10.5/1.73</f>
        <v>63.3487090109432</v>
      </c>
      <c r="H16" s="37" t="n">
        <f aca="false">H15+(I16/$I$5)</f>
        <v>5813.0947</v>
      </c>
      <c r="I16" s="38" t="n">
        <v>1070.4</v>
      </c>
      <c r="J16" s="37" t="n">
        <f aca="false">J15+(K16/$K$5)</f>
        <v>2721.0733</v>
      </c>
      <c r="K16" s="38" t="n">
        <v>422.4</v>
      </c>
      <c r="L16" s="37" t="n">
        <f aca="false">L15+(M16/$M$5)</f>
        <v>161043.454</v>
      </c>
      <c r="M16" s="38" t="n">
        <v>0.002</v>
      </c>
      <c r="N16" s="37" t="n">
        <f aca="false">N15+(O16/$O$5)</f>
        <v>279512.854</v>
      </c>
      <c r="O16" s="38" t="n">
        <v>21.122</v>
      </c>
    </row>
    <row r="17" s="13" customFormat="true" ht="12.75" hidden="false" customHeight="false" outlineLevel="0" collapsed="false">
      <c r="A17" s="39" t="n">
        <v>0.416666666666667</v>
      </c>
      <c r="B17" s="40" t="n">
        <f aca="false">(D17^2+F17^2)^0.5/10.5/1.73</f>
        <v>61.6093756286095</v>
      </c>
      <c r="C17" s="41" t="n">
        <f aca="false">C16+(D17/$D$5)</f>
        <v>7192.7818</v>
      </c>
      <c r="D17" s="42" t="n">
        <v>1010.4</v>
      </c>
      <c r="E17" s="41" t="n">
        <f aca="false">E16+(F17/$F$5)</f>
        <v>3334.5863</v>
      </c>
      <c r="F17" s="42" t="n">
        <v>481.2</v>
      </c>
      <c r="G17" s="40" t="n">
        <f aca="false">(I17^2+K17^2)^0.5/10.5/1.73</f>
        <v>63.1875260883483</v>
      </c>
      <c r="H17" s="41" t="n">
        <f aca="false">H16+(I17/$I$5)</f>
        <v>5813.2714</v>
      </c>
      <c r="I17" s="42" t="n">
        <v>1060.2</v>
      </c>
      <c r="J17" s="41" t="n">
        <f aca="false">J16+(K17/$K$5)</f>
        <v>2721.1466</v>
      </c>
      <c r="K17" s="42" t="n">
        <v>439.8</v>
      </c>
      <c r="L17" s="41" t="n">
        <f aca="false">L16+(M17/$M$5)</f>
        <v>161043.458</v>
      </c>
      <c r="M17" s="42" t="n">
        <v>0.004</v>
      </c>
      <c r="N17" s="41" t="n">
        <f aca="false">N16+(O17/$O$5)</f>
        <v>279534.198</v>
      </c>
      <c r="O17" s="42" t="n">
        <v>21.344</v>
      </c>
    </row>
    <row r="18" customFormat="false" ht="12.75" hidden="false" customHeight="false" outlineLevel="0" collapsed="false">
      <c r="A18" s="31" t="n">
        <v>0.458333333333333</v>
      </c>
      <c r="B18" s="32" t="n">
        <f aca="false">(D18^2+F18^2)^0.5/10.5/1.73</f>
        <v>60.9912631806589</v>
      </c>
      <c r="C18" s="33" t="n">
        <f aca="false">C17+(D18/$D$5)</f>
        <v>7192.9494</v>
      </c>
      <c r="D18" s="34" t="n">
        <v>1005.6</v>
      </c>
      <c r="E18" s="33" t="n">
        <f aca="false">E17+(F18/$F$5)</f>
        <v>3334.6638</v>
      </c>
      <c r="F18" s="34" t="n">
        <v>465</v>
      </c>
      <c r="G18" s="32" t="n">
        <f aca="false">(I18^2+K18^2)^0.5/10.5/1.73</f>
        <v>60.7965445490593</v>
      </c>
      <c r="H18" s="33" t="n">
        <f aca="false">H17+(I18/$I$5)</f>
        <v>5813.4413</v>
      </c>
      <c r="I18" s="34" t="n">
        <v>1019.4</v>
      </c>
      <c r="J18" s="33" t="n">
        <f aca="false">J17+(K18/$K$5)</f>
        <v>2721.2174</v>
      </c>
      <c r="K18" s="34" t="n">
        <v>424.8</v>
      </c>
      <c r="L18" s="33" t="n">
        <f aca="false">L17+(M18/$M$5)</f>
        <v>161043.46</v>
      </c>
      <c r="M18" s="34" t="n">
        <v>0.002</v>
      </c>
      <c r="N18" s="33" t="n">
        <f aca="false">N17+(O18/$O$5)</f>
        <v>279555.656</v>
      </c>
      <c r="O18" s="34" t="n">
        <v>21.458</v>
      </c>
    </row>
    <row r="19" customFormat="false" ht="12.75" hidden="false" customHeight="false" outlineLevel="0" collapsed="false">
      <c r="A19" s="31" t="n">
        <v>0.5</v>
      </c>
      <c r="B19" s="32" t="n">
        <f aca="false">(D19^2+F19^2)^0.5/10.5/1.73</f>
        <v>60.9934365453567</v>
      </c>
      <c r="C19" s="33" t="n">
        <f aca="false">C18+(D19/$D$5)</f>
        <v>7193.1164</v>
      </c>
      <c r="D19" s="34" t="n">
        <v>1002</v>
      </c>
      <c r="E19" s="33" t="n">
        <f aca="false">E18+(F19/$F$5)</f>
        <v>3334.7426</v>
      </c>
      <c r="F19" s="34" t="n">
        <v>472.8</v>
      </c>
      <c r="G19" s="32" t="n">
        <f aca="false">(I19^2+K19^2)^0.5/10.5/1.73</f>
        <v>60.1588033659644</v>
      </c>
      <c r="H19" s="33" t="n">
        <f aca="false">H18+(I19/$I$5)</f>
        <v>5813.6094</v>
      </c>
      <c r="I19" s="34" t="n">
        <v>1008.6</v>
      </c>
      <c r="J19" s="33" t="n">
        <f aca="false">J18+(K19/$K$5)</f>
        <v>2721.2875</v>
      </c>
      <c r="K19" s="34" t="n">
        <v>420.6</v>
      </c>
      <c r="L19" s="33" t="n">
        <f aca="false">L18+(M19/$M$5)</f>
        <v>161043.462</v>
      </c>
      <c r="M19" s="34" t="n">
        <v>0.002</v>
      </c>
      <c r="N19" s="33" t="n">
        <f aca="false">N18+(O19/$O$5)</f>
        <v>279576.94</v>
      </c>
      <c r="O19" s="34" t="n">
        <v>21.284</v>
      </c>
    </row>
    <row r="20" customFormat="false" ht="12.75" hidden="false" customHeight="false" outlineLevel="0" collapsed="false">
      <c r="A20" s="31" t="n">
        <v>0.541666666666667</v>
      </c>
      <c r="B20" s="32" t="n">
        <f aca="false">(D20^2+F20^2)^0.5/10.5/1.73</f>
        <v>59.6380428391658</v>
      </c>
      <c r="C20" s="33" t="n">
        <f aca="false">C19+(D20/$D$5)</f>
        <v>7193.2799</v>
      </c>
      <c r="D20" s="34" t="n">
        <v>981</v>
      </c>
      <c r="E20" s="33" t="n">
        <f aca="false">E19+(F20/$F$5)</f>
        <v>3334.8192</v>
      </c>
      <c r="F20" s="34" t="n">
        <v>459.6</v>
      </c>
      <c r="G20" s="32" t="n">
        <f aca="false">(I20^2+K20^2)^0.5/10.5/1.73</f>
        <v>60.7965445490593</v>
      </c>
      <c r="H20" s="33" t="n">
        <f aca="false">H19+(I20/$I$5)</f>
        <v>5813.7793</v>
      </c>
      <c r="I20" s="34" t="n">
        <v>1019.4</v>
      </c>
      <c r="J20" s="33" t="n">
        <f aca="false">J19+(K20/$K$5)</f>
        <v>2721.3583</v>
      </c>
      <c r="K20" s="34" t="n">
        <v>424.8</v>
      </c>
      <c r="L20" s="33" t="n">
        <f aca="false">L19+(M20/$M$5)</f>
        <v>161043.466</v>
      </c>
      <c r="M20" s="34" t="n">
        <v>0.004</v>
      </c>
      <c r="N20" s="33" t="n">
        <f aca="false">N19+(O20/$O$5)</f>
        <v>279598.384</v>
      </c>
      <c r="O20" s="34" t="n">
        <v>21.444</v>
      </c>
    </row>
    <row r="21" customFormat="false" ht="12.75" hidden="false" customHeight="false" outlineLevel="0" collapsed="false">
      <c r="A21" s="31" t="n">
        <v>0.583333333333333</v>
      </c>
      <c r="B21" s="32" t="n">
        <f aca="false">(D21^2+F21^2)^0.5/10.5/1.73</f>
        <v>58.1899173378384</v>
      </c>
      <c r="C21" s="33" t="n">
        <f aca="false">C20+(D21/$D$5)</f>
        <v>7193.4384</v>
      </c>
      <c r="D21" s="34" t="n">
        <v>951</v>
      </c>
      <c r="E21" s="33" t="n">
        <f aca="false">E20+(F21/$F$5)</f>
        <v>3334.8961</v>
      </c>
      <c r="F21" s="34" t="n">
        <v>461.4</v>
      </c>
      <c r="G21" s="32" t="n">
        <f aca="false">(I21^2+K21^2)^0.5/10.5/1.73</f>
        <v>56.9336082791804</v>
      </c>
      <c r="H21" s="33" t="n">
        <f aca="false">H20+(I21/$I$5)</f>
        <v>5813.9379</v>
      </c>
      <c r="I21" s="34" t="n">
        <v>951.6</v>
      </c>
      <c r="J21" s="33" t="n">
        <f aca="false">J20+(K21/$K$5)</f>
        <v>2721.4258</v>
      </c>
      <c r="K21" s="34" t="n">
        <v>405</v>
      </c>
      <c r="L21" s="33" t="n">
        <f aca="false">L20+(M21/$M$5)</f>
        <v>161043.468</v>
      </c>
      <c r="M21" s="34" t="n">
        <v>0.002</v>
      </c>
      <c r="N21" s="33" t="n">
        <f aca="false">N20+(O21/$O$5)</f>
        <v>279619.488</v>
      </c>
      <c r="O21" s="34" t="n">
        <v>21.104</v>
      </c>
    </row>
    <row r="22" customFormat="false" ht="12.75" hidden="false" customHeight="false" outlineLevel="0" collapsed="false">
      <c r="A22" s="31" t="n">
        <v>0.625</v>
      </c>
      <c r="B22" s="32" t="n">
        <f aca="false">(D22^2+F22^2)^0.5/10.5/1.73</f>
        <v>58.4825697268976</v>
      </c>
      <c r="C22" s="33" t="n">
        <f aca="false">C21+(D22/$D$5)</f>
        <v>7193.5973</v>
      </c>
      <c r="D22" s="34" t="n">
        <v>953.4</v>
      </c>
      <c r="E22" s="33" t="n">
        <f aca="false">E21+(F22/$F$5)</f>
        <v>3334.9742</v>
      </c>
      <c r="F22" s="34" t="n">
        <v>468.6</v>
      </c>
      <c r="G22" s="32" t="n">
        <f aca="false">(I22^2+K22^2)^0.5/10.5/1.73</f>
        <v>58.204314982532</v>
      </c>
      <c r="H22" s="33" t="n">
        <f aca="false">H21+(I22/$I$5)</f>
        <v>5814.1</v>
      </c>
      <c r="I22" s="34" t="n">
        <v>972.6</v>
      </c>
      <c r="J22" s="33" t="n">
        <f aca="false">J21+(K22/$K$5)</f>
        <v>2721.4949</v>
      </c>
      <c r="K22" s="34" t="n">
        <v>414.6</v>
      </c>
      <c r="L22" s="33" t="n">
        <f aca="false">L21+(M22/$M$5)</f>
        <v>161043.472</v>
      </c>
      <c r="M22" s="34" t="n">
        <v>0.004</v>
      </c>
      <c r="N22" s="33" t="n">
        <f aca="false">N21+(O22/$O$5)</f>
        <v>279640.734</v>
      </c>
      <c r="O22" s="34" t="n">
        <v>21.246</v>
      </c>
    </row>
    <row r="23" customFormat="false" ht="12.75" hidden="false" customHeight="false" outlineLevel="0" collapsed="false">
      <c r="A23" s="31" t="n">
        <v>0.666666666666667</v>
      </c>
      <c r="B23" s="32" t="n">
        <f aca="false">(D23^2+F23^2)^0.5/10.5/1.73</f>
        <v>62.0396888717745</v>
      </c>
      <c r="C23" s="33" t="n">
        <f aca="false">C22+(D23/$D$5)</f>
        <v>7193.7683</v>
      </c>
      <c r="D23" s="34" t="n">
        <v>1026</v>
      </c>
      <c r="E23" s="33" t="n">
        <f aca="false">E22+(F23/$F$5)</f>
        <v>3335.0519</v>
      </c>
      <c r="F23" s="34" t="n">
        <v>466.2</v>
      </c>
      <c r="G23" s="32" t="n">
        <f aca="false">(I23^2+K23^2)^0.5/10.5/1.73</f>
        <v>63.1964953165519</v>
      </c>
      <c r="H23" s="33" t="n">
        <f aca="false">H22+(I23/$I$5)</f>
        <v>5814.2771</v>
      </c>
      <c r="I23" s="34" t="n">
        <v>1062.6</v>
      </c>
      <c r="J23" s="33" t="n">
        <f aca="false">J22+(K23/$K$5)</f>
        <v>2721.5673</v>
      </c>
      <c r="K23" s="34" t="n">
        <v>434.4</v>
      </c>
      <c r="L23" s="33" t="n">
        <f aca="false">L22+(M23/$M$5)</f>
        <v>161043.474</v>
      </c>
      <c r="M23" s="34" t="n">
        <v>0.002</v>
      </c>
      <c r="N23" s="33" t="n">
        <f aca="false">N22+(O23/$O$5)</f>
        <v>279661.86</v>
      </c>
      <c r="O23" s="34" t="n">
        <v>21.126</v>
      </c>
    </row>
    <row r="24" customFormat="false" ht="12.75" hidden="false" customHeight="false" outlineLevel="0" collapsed="false">
      <c r="A24" s="31" t="n">
        <v>0.708333333333333</v>
      </c>
      <c r="B24" s="32" t="n">
        <f aca="false">(D24^2+F24^2)^0.5/10.5/1.73</f>
        <v>66.0246059360265</v>
      </c>
      <c r="C24" s="33" t="n">
        <f aca="false">C23+(D24/$D$5)</f>
        <v>7193.9517</v>
      </c>
      <c r="D24" s="34" t="n">
        <v>1100.4</v>
      </c>
      <c r="E24" s="33" t="n">
        <f aca="false">E23+(F24/$F$5)</f>
        <v>3335.1314</v>
      </c>
      <c r="F24" s="34" t="n">
        <v>477</v>
      </c>
      <c r="G24" s="32" t="n">
        <f aca="false">(I24^2+K24^2)^0.5/10.5/1.73</f>
        <v>66.7069094277031</v>
      </c>
      <c r="H24" s="33" t="n">
        <f aca="false">H23+(I24/$I$5)</f>
        <v>5814.4654</v>
      </c>
      <c r="I24" s="34" t="n">
        <v>1129.8</v>
      </c>
      <c r="J24" s="33" t="n">
        <f aca="false">J23+(K24/$K$5)</f>
        <v>2721.6403</v>
      </c>
      <c r="K24" s="34" t="n">
        <v>438</v>
      </c>
      <c r="L24" s="33" t="n">
        <f aca="false">L23+(M24/$M$5)</f>
        <v>161043.478</v>
      </c>
      <c r="M24" s="34" t="n">
        <v>0.004</v>
      </c>
      <c r="N24" s="33" t="n">
        <f aca="false">N23+(O24/$O$5)</f>
        <v>279683.158</v>
      </c>
      <c r="O24" s="34" t="n">
        <v>21.298</v>
      </c>
    </row>
    <row r="25" customFormat="false" ht="12.75" hidden="false" customHeight="false" outlineLevel="0" collapsed="false">
      <c r="A25" s="35" t="n">
        <v>0.75</v>
      </c>
      <c r="B25" s="36" t="n">
        <f aca="false">(D25^2+F25^2)^0.5/10.5/1.73</f>
        <v>66.6795985150955</v>
      </c>
      <c r="C25" s="37" t="n">
        <f aca="false">C24+(D25/$D$5)</f>
        <v>7194.1376</v>
      </c>
      <c r="D25" s="38" t="n">
        <v>1115.4</v>
      </c>
      <c r="E25" s="37" t="n">
        <f aca="false">E24+(F25/$F$5)</f>
        <v>3335.2101</v>
      </c>
      <c r="F25" s="38" t="n">
        <v>472.2</v>
      </c>
      <c r="G25" s="36" t="n">
        <f aca="false">(I25^2+K25^2)^0.5/10.5/1.73</f>
        <v>68.3488669106131</v>
      </c>
      <c r="H25" s="37" t="n">
        <f aca="false">H24+(I25/$I$5)</f>
        <v>5814.6581</v>
      </c>
      <c r="I25" s="38" t="n">
        <v>1156.2</v>
      </c>
      <c r="J25" s="37" t="n">
        <f aca="false">J24+(K25/$K$5)</f>
        <v>2721.7157</v>
      </c>
      <c r="K25" s="38" t="n">
        <v>452.4</v>
      </c>
      <c r="L25" s="37" t="n">
        <f aca="false">L24+(M25/$M$5)</f>
        <v>161043.48</v>
      </c>
      <c r="M25" s="38" t="n">
        <v>0.002</v>
      </c>
      <c r="N25" s="37" t="n">
        <f aca="false">N24+(O25/$O$5)</f>
        <v>279704.532</v>
      </c>
      <c r="O25" s="38" t="n">
        <v>21.374</v>
      </c>
    </row>
    <row r="26" customFormat="false" ht="12.75" hidden="false" customHeight="false" outlineLevel="0" collapsed="false">
      <c r="A26" s="31" t="n">
        <v>0.791666666666667</v>
      </c>
      <c r="B26" s="32" t="n">
        <f aca="false">(D26^2+F26^2)^0.5/10.5/1.73</f>
        <v>65.8104078727739</v>
      </c>
      <c r="C26" s="33" t="n">
        <f aca="false">C25+(D26/$D$5)</f>
        <v>7194.3219</v>
      </c>
      <c r="D26" s="34" t="n">
        <v>1105.8</v>
      </c>
      <c r="E26" s="33" t="n">
        <f aca="false">E25+(F26/$F$5)</f>
        <v>3335.2858</v>
      </c>
      <c r="F26" s="34" t="n">
        <v>454.2</v>
      </c>
      <c r="G26" s="32" t="n">
        <f aca="false">(I26^2+K26^2)^0.5/10.5/1.73</f>
        <v>71.0213889749089</v>
      </c>
      <c r="H26" s="33" t="n">
        <f aca="false">H25+(I26/$I$5)</f>
        <v>5814.8592</v>
      </c>
      <c r="I26" s="34" t="n">
        <v>1206.6</v>
      </c>
      <c r="J26" s="33" t="n">
        <f aca="false">J25+(K26/$K$5)</f>
        <v>2721.7918</v>
      </c>
      <c r="K26" s="34" t="n">
        <v>456.6</v>
      </c>
      <c r="L26" s="33" t="n">
        <f aca="false">L25+(M26/$M$5)</f>
        <v>161043.484</v>
      </c>
      <c r="M26" s="34" t="n">
        <v>0.004</v>
      </c>
      <c r="N26" s="33" t="n">
        <f aca="false">N25+(O26/$O$5)</f>
        <v>279726.072</v>
      </c>
      <c r="O26" s="34" t="n">
        <v>21.54</v>
      </c>
    </row>
    <row r="27" customFormat="false" ht="12.75" hidden="false" customHeight="false" outlineLevel="0" collapsed="false">
      <c r="A27" s="31" t="n">
        <v>0.833333333333333</v>
      </c>
      <c r="B27" s="32" t="n">
        <f aca="false">(D27^2+F27^2)^0.5/10.5/1.73</f>
        <v>65.4313250492386</v>
      </c>
      <c r="C27" s="33" t="n">
        <f aca="false">C26+(D27/$D$5)</f>
        <v>7194.505</v>
      </c>
      <c r="D27" s="34" t="n">
        <v>1098.6</v>
      </c>
      <c r="E27" s="33" t="n">
        <f aca="false">E26+(F27/$F$5)</f>
        <v>3335.3614</v>
      </c>
      <c r="F27" s="34" t="n">
        <v>453.6</v>
      </c>
      <c r="G27" s="32" t="n">
        <f aca="false">(I27^2+K27^2)^0.5/10.5/1.73</f>
        <v>69.9995046568432</v>
      </c>
      <c r="H27" s="33" t="n">
        <f aca="false">H26+(I27/$I$5)</f>
        <v>5815.0583</v>
      </c>
      <c r="I27" s="34" t="n">
        <v>1194.6</v>
      </c>
      <c r="J27" s="33" t="n">
        <f aca="false">J26+(K27/$K$5)</f>
        <v>2721.8644</v>
      </c>
      <c r="K27" s="34" t="n">
        <v>435.6</v>
      </c>
      <c r="L27" s="33" t="n">
        <f aca="false">L26+(M27/$M$5)</f>
        <v>161043.486</v>
      </c>
      <c r="M27" s="34" t="n">
        <v>0.002</v>
      </c>
      <c r="N27" s="33" t="n">
        <f aca="false">N26+(O27/$O$5)</f>
        <v>279748.206</v>
      </c>
      <c r="O27" s="34" t="n">
        <v>22.134</v>
      </c>
    </row>
    <row r="28" customFormat="false" ht="12.75" hidden="false" customHeight="false" outlineLevel="0" collapsed="false">
      <c r="A28" s="31" t="n">
        <v>0.875</v>
      </c>
      <c r="B28" s="32" t="n">
        <f aca="false">(D28^2+F28^2)^0.5/10.5/1.73</f>
        <v>63.838147810914</v>
      </c>
      <c r="C28" s="33" t="n">
        <f aca="false">C27+(D28/$D$5)</f>
        <v>7194.6827</v>
      </c>
      <c r="D28" s="34" t="n">
        <v>1066.2</v>
      </c>
      <c r="E28" s="33" t="n">
        <f aca="false">E27+(F28/$F$5)</f>
        <v>3335.4374</v>
      </c>
      <c r="F28" s="34" t="n">
        <v>456</v>
      </c>
      <c r="G28" s="32" t="n">
        <f aca="false">(I28^2+K28^2)^0.5/10.5/1.73</f>
        <v>69.4765712576382</v>
      </c>
      <c r="H28" s="33" t="n">
        <f aca="false">H27+(I28/$I$5)</f>
        <v>5815.2547</v>
      </c>
      <c r="I28" s="34" t="n">
        <v>1178.4</v>
      </c>
      <c r="J28" s="33" t="n">
        <f aca="false">J27+(K28/$K$5)</f>
        <v>2721.9397</v>
      </c>
      <c r="K28" s="34" t="n">
        <v>451.8</v>
      </c>
      <c r="L28" s="33" t="n">
        <f aca="false">L27+(M28/$M$5)</f>
        <v>161043.49</v>
      </c>
      <c r="M28" s="34" t="n">
        <v>0.004</v>
      </c>
      <c r="N28" s="33" t="n">
        <f aca="false">N27+(O28/$O$5)</f>
        <v>279770.5</v>
      </c>
      <c r="O28" s="34" t="n">
        <v>22.294</v>
      </c>
    </row>
    <row r="29" s="13" customFormat="true" ht="12.75" hidden="false" customHeight="false" outlineLevel="0" collapsed="false">
      <c r="A29" s="39" t="n">
        <v>0.916666666666667</v>
      </c>
      <c r="B29" s="40" t="n">
        <f aca="false">(D29^2+F29^2)^0.5/10.5/1.73</f>
        <v>59.4329806015356</v>
      </c>
      <c r="C29" s="41" t="n">
        <f aca="false">C28+(D29/$D$5)</f>
        <v>7194.8476</v>
      </c>
      <c r="D29" s="42" t="n">
        <v>989.4</v>
      </c>
      <c r="E29" s="41" t="n">
        <f aca="false">E28+(F29/$F$5)</f>
        <v>3335.5094</v>
      </c>
      <c r="F29" s="42" t="n">
        <v>432</v>
      </c>
      <c r="G29" s="40" t="n">
        <f aca="false">(I29^2+K29^2)^0.5/10.5/1.73</f>
        <v>65.6019135634753</v>
      </c>
      <c r="H29" s="41" t="n">
        <f aca="false">H28+(I29/$I$5)</f>
        <v>5815.4403</v>
      </c>
      <c r="I29" s="42" t="n">
        <v>1113.6</v>
      </c>
      <c r="J29" s="41" t="n">
        <f aca="false">J28+(K29/$K$5)</f>
        <v>2722.0104</v>
      </c>
      <c r="K29" s="42" t="n">
        <v>424.2</v>
      </c>
      <c r="L29" s="41" t="n">
        <f aca="false">L28+(M29/$M$5)</f>
        <v>161043.492</v>
      </c>
      <c r="M29" s="42" t="n">
        <v>0.002</v>
      </c>
      <c r="N29" s="41" t="n">
        <f aca="false">N28+(O29/$O$5)</f>
        <v>279792.504</v>
      </c>
      <c r="O29" s="42" t="n">
        <v>22.004</v>
      </c>
    </row>
    <row r="30" customFormat="false" ht="12.75" hidden="false" customHeight="false" outlineLevel="0" collapsed="false">
      <c r="A30" s="31" t="n">
        <v>0.958333333333333</v>
      </c>
      <c r="B30" s="32" t="n">
        <f aca="false">(D30^2+F30^2)^0.5/10.5/1.73</f>
        <v>52.3748038474828</v>
      </c>
      <c r="C30" s="33" t="n">
        <f aca="false">C29+(D30/$D$5)</f>
        <v>7194.9915</v>
      </c>
      <c r="D30" s="34" t="n">
        <v>863.4</v>
      </c>
      <c r="E30" s="33" t="n">
        <f aca="false">E29+(F30/$F$5)</f>
        <v>3335.576</v>
      </c>
      <c r="F30" s="34" t="n">
        <v>399.6</v>
      </c>
      <c r="G30" s="32" t="n">
        <f aca="false">(I30^2+K30^2)^0.5/10.5/1.73</f>
        <v>58.7209480227436</v>
      </c>
      <c r="H30" s="33" t="n">
        <f aca="false">H29+(I30/$I$5)</f>
        <v>5815.6046</v>
      </c>
      <c r="I30" s="34" t="n">
        <v>985.8</v>
      </c>
      <c r="J30" s="33" t="n">
        <f aca="false">J29+(K30/$K$5)</f>
        <v>2722.0783</v>
      </c>
      <c r="K30" s="34" t="n">
        <v>407.4</v>
      </c>
      <c r="L30" s="33" t="n">
        <f aca="false">L29+(M30/$M$5)</f>
        <v>161043.494</v>
      </c>
      <c r="M30" s="34" t="n">
        <v>0.002</v>
      </c>
      <c r="N30" s="33" t="n">
        <f aca="false">N29+(O30/$O$5)</f>
        <v>279813.538</v>
      </c>
      <c r="O30" s="34" t="n">
        <v>21.034</v>
      </c>
    </row>
    <row r="31" customFormat="false" ht="13.5" hidden="false" customHeight="false" outlineLevel="0" collapsed="false">
      <c r="A31" s="43" t="n">
        <v>0.999999999999999</v>
      </c>
      <c r="B31" s="44" t="n">
        <f aca="false">(D31^2+F31^2)^0.5/10.5/1.73</f>
        <v>48.0355558182737</v>
      </c>
      <c r="C31" s="45" t="n">
        <f aca="false">C30+(D31/$D$5)</f>
        <v>7195.1193</v>
      </c>
      <c r="D31" s="46" t="n">
        <v>766.8</v>
      </c>
      <c r="E31" s="45" t="n">
        <f aca="false">E30+(F31/$F$5)</f>
        <v>3335.6454</v>
      </c>
      <c r="F31" s="46" t="n">
        <v>416.4</v>
      </c>
      <c r="G31" s="44" t="n">
        <f aca="false">(I31^2+K31^2)^0.5/10.5/1.73</f>
        <v>53.819675760879</v>
      </c>
      <c r="H31" s="45" t="n">
        <f aca="false">H30+(I31/$I$5)</f>
        <v>5815.7529</v>
      </c>
      <c r="I31" s="46" t="n">
        <v>889.8</v>
      </c>
      <c r="J31" s="45" t="n">
        <f aca="false">J30+(K31/$K$5)</f>
        <v>2722.1458</v>
      </c>
      <c r="K31" s="46" t="n">
        <v>405</v>
      </c>
      <c r="L31" s="45" t="n">
        <f aca="false">L30+(M31/$M$5)</f>
        <v>161043.498</v>
      </c>
      <c r="M31" s="46" t="n">
        <v>0.004</v>
      </c>
      <c r="N31" s="45" t="n">
        <f aca="false">N30+(O31/$O$5)</f>
        <v>279834.906</v>
      </c>
      <c r="O31" s="46" t="n">
        <v>21.368</v>
      </c>
    </row>
    <row r="32" customFormat="false" ht="13.5" hidden="false" customHeight="false" outlineLevel="0" collapsed="false">
      <c r="A32" s="47" t="s">
        <v>25</v>
      </c>
      <c r="B32" s="48"/>
      <c r="D32" s="49" t="n">
        <f aca="false">SUM(D8:D31)</f>
        <v>21573</v>
      </c>
      <c r="E32" s="50"/>
      <c r="F32" s="49" t="n">
        <f aca="false">SUM(F8:F31)</f>
        <v>10404</v>
      </c>
      <c r="G32" s="48"/>
      <c r="I32" s="49" t="n">
        <f aca="false">SUM(I8:I31)</f>
        <v>23497.2</v>
      </c>
      <c r="K32" s="49" t="n">
        <f aca="false">SUM(K8:K31)</f>
        <v>9953.4</v>
      </c>
      <c r="L32" s="51"/>
      <c r="M32" s="49" t="n">
        <f aca="false">SUM(M8:M31)</f>
        <v>0.07</v>
      </c>
      <c r="O32" s="49" t="n">
        <f aca="false">SUM(O8:O31)</f>
        <v>515.986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6</v>
      </c>
      <c r="B34" s="53" t="n">
        <f aca="false">MAX(B7:B31)</f>
        <v>66.6795985150955</v>
      </c>
      <c r="C34" s="54"/>
      <c r="D34" s="54"/>
      <c r="E34" s="54"/>
      <c r="F34" s="54"/>
      <c r="G34" s="53" t="n">
        <f aca="false">MAX(G7:G31)</f>
        <v>71.0213889749089</v>
      </c>
      <c r="H34" s="54"/>
      <c r="I34" s="54"/>
      <c r="J34" s="54"/>
      <c r="K34" s="54"/>
      <c r="L34" s="54"/>
      <c r="M34" s="54"/>
      <c r="N34" s="54"/>
      <c r="O34" s="54"/>
    </row>
    <row r="35" customFormat="false" ht="26.25" hidden="false" customHeight="false" outlineLevel="0" collapsed="false">
      <c r="A35" s="55" t="s">
        <v>27</v>
      </c>
      <c r="B35" s="56" t="n">
        <f aca="false">MIN(B7:B31)</f>
        <v>38.0365859872223</v>
      </c>
      <c r="C35" s="57"/>
      <c r="D35" s="57"/>
      <c r="E35" s="57"/>
      <c r="F35" s="57"/>
      <c r="G35" s="56" t="n">
        <f aca="false">MIN(G7:G31)</f>
        <v>43.3669025995877</v>
      </c>
      <c r="H35" s="57"/>
      <c r="I35" s="57"/>
      <c r="J35" s="57"/>
      <c r="K35" s="57"/>
      <c r="L35" s="57"/>
      <c r="M35" s="57"/>
      <c r="N35" s="57"/>
      <c r="O35" s="57"/>
    </row>
    <row r="37" customFormat="false" ht="12.75" hidden="false" customHeight="false" outlineLevel="0" collapsed="false">
      <c r="A37" s="58" t="s">
        <v>8</v>
      </c>
      <c r="B37" s="58"/>
      <c r="C37" s="0" t="s">
        <v>9</v>
      </c>
    </row>
    <row r="38" customFormat="false" ht="12.75" hidden="false" customHeight="false" outlineLevel="0" collapsed="false">
      <c r="A38" s="58" t="s">
        <v>10</v>
      </c>
      <c r="B38" s="58"/>
      <c r="C38" s="0" t="s">
        <v>11</v>
      </c>
    </row>
  </sheetData>
  <mergeCells count="14">
    <mergeCell ref="A1:M1"/>
    <mergeCell ref="A3:A5"/>
    <mergeCell ref="B3:F3"/>
    <mergeCell ref="G3:K3"/>
    <mergeCell ref="L3:M3"/>
    <mergeCell ref="N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67.5" hidden="false" customHeight="true" outlineLevel="0" collapsed="false">
      <c r="A1" s="60" t="s">
        <v>2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21" hidden="false" customHeight="true" outlineLevel="0" collapsed="false">
      <c r="A2" s="61" t="s">
        <v>29</v>
      </c>
      <c r="B2" s="61"/>
      <c r="C2" s="61"/>
      <c r="D2" s="61"/>
      <c r="E2" s="61"/>
      <c r="F2" s="61"/>
      <c r="G2" s="61" t="s">
        <v>30</v>
      </c>
      <c r="H2" s="61"/>
      <c r="I2" s="61"/>
      <c r="J2" s="61"/>
      <c r="K2" s="61"/>
    </row>
    <row r="3" customFormat="false" ht="15.95" hidden="false" customHeight="true" outlineLevel="0" collapsed="false">
      <c r="A3" s="22" t="s">
        <v>1</v>
      </c>
      <c r="B3" s="22" t="s">
        <v>31</v>
      </c>
      <c r="C3" s="22" t="s">
        <v>32</v>
      </c>
      <c r="D3" s="22"/>
      <c r="E3" s="22"/>
      <c r="F3" s="22"/>
      <c r="G3" s="22" t="s">
        <v>31</v>
      </c>
      <c r="H3" s="22" t="s">
        <v>32</v>
      </c>
      <c r="I3" s="22"/>
      <c r="J3" s="22"/>
      <c r="K3" s="22"/>
    </row>
    <row r="4" customFormat="false" ht="15.95" hidden="false" customHeight="true" outlineLevel="0" collapsed="false">
      <c r="A4" s="22"/>
      <c r="B4" s="22"/>
      <c r="C4" s="22" t="s">
        <v>18</v>
      </c>
      <c r="D4" s="22"/>
      <c r="E4" s="22" t="s">
        <v>19</v>
      </c>
      <c r="F4" s="22"/>
      <c r="G4" s="22"/>
      <c r="H4" s="22" t="s">
        <v>18</v>
      </c>
      <c r="I4" s="22"/>
      <c r="J4" s="22" t="s">
        <v>19</v>
      </c>
      <c r="K4" s="22"/>
    </row>
    <row r="5" customFormat="false" ht="15.95" hidden="false" customHeight="true" outlineLevel="0" collapsed="false">
      <c r="A5" s="22"/>
      <c r="B5" s="22"/>
      <c r="C5" s="62" t="s">
        <v>33</v>
      </c>
      <c r="D5" s="62"/>
      <c r="E5" s="62" t="s">
        <v>33</v>
      </c>
      <c r="F5" s="62"/>
      <c r="G5" s="22"/>
      <c r="H5" s="62" t="s">
        <v>33</v>
      </c>
      <c r="I5" s="62"/>
      <c r="J5" s="62" t="s">
        <v>33</v>
      </c>
      <c r="K5" s="62"/>
    </row>
    <row r="6" customFormat="false" ht="14.1" hidden="false" customHeight="true" outlineLevel="0" collapsed="false">
      <c r="A6" s="22"/>
      <c r="B6" s="22"/>
      <c r="C6" s="6" t="s">
        <v>20</v>
      </c>
      <c r="D6" s="22" t="n">
        <v>10500</v>
      </c>
      <c r="E6" s="6" t="s">
        <v>20</v>
      </c>
      <c r="F6" s="22" t="n">
        <v>10500</v>
      </c>
      <c r="G6" s="22"/>
      <c r="H6" s="6" t="s">
        <v>20</v>
      </c>
      <c r="I6" s="22" t="n">
        <v>10500</v>
      </c>
      <c r="J6" s="6" t="s">
        <v>20</v>
      </c>
      <c r="K6" s="22" t="n">
        <v>10500</v>
      </c>
    </row>
    <row r="7" customFormat="false" ht="26.1" hidden="false" customHeight="true" outlineLevel="0" collapsed="false">
      <c r="A7" s="22" t="s">
        <v>6</v>
      </c>
      <c r="B7" s="22" t="s">
        <v>21</v>
      </c>
      <c r="C7" s="63" t="s">
        <v>22</v>
      </c>
      <c r="D7" s="64" t="s">
        <v>23</v>
      </c>
      <c r="E7" s="63" t="s">
        <v>22</v>
      </c>
      <c r="F7" s="64" t="s">
        <v>23</v>
      </c>
      <c r="G7" s="22" t="s">
        <v>21</v>
      </c>
      <c r="H7" s="63" t="s">
        <v>22</v>
      </c>
      <c r="I7" s="64" t="s">
        <v>23</v>
      </c>
      <c r="J7" s="63" t="s">
        <v>22</v>
      </c>
      <c r="K7" s="64" t="s">
        <v>23</v>
      </c>
    </row>
    <row r="8" customFormat="false" ht="14.1" hidden="false" customHeight="true" outlineLevel="0" collapsed="false">
      <c r="A8" s="65" t="n">
        <v>0</v>
      </c>
      <c r="B8" s="28"/>
      <c r="C8" s="66" t="n">
        <v>190.0503</v>
      </c>
      <c r="D8" s="67" t="s">
        <v>24</v>
      </c>
      <c r="E8" s="68" t="n">
        <v>40.6929</v>
      </c>
      <c r="F8" s="67" t="s">
        <v>24</v>
      </c>
      <c r="G8" s="28"/>
      <c r="H8" s="68" t="n">
        <v>1331.5287</v>
      </c>
      <c r="I8" s="67" t="s">
        <v>24</v>
      </c>
      <c r="J8" s="68" t="n">
        <v>615.4295</v>
      </c>
      <c r="K8" s="67" t="s">
        <v>24</v>
      </c>
    </row>
    <row r="9" customFormat="false" ht="14.1" hidden="false" customHeight="true" outlineLevel="0" collapsed="false">
      <c r="A9" s="31" t="n">
        <v>0.0416666666666667</v>
      </c>
      <c r="B9" s="32" t="n">
        <f aca="false">(D9^2+F9^2)^0.5/37.5/1.73</f>
        <v>0</v>
      </c>
      <c r="C9" s="33" t="n">
        <f aca="false">C8+(D9/$D$6)</f>
        <v>190.0503</v>
      </c>
      <c r="D9" s="69" t="n">
        <v>0</v>
      </c>
      <c r="E9" s="70" t="n">
        <f aca="false">E8+(F9/$F$6)</f>
        <v>40.6929</v>
      </c>
      <c r="F9" s="69" t="n">
        <v>0</v>
      </c>
      <c r="G9" s="32" t="n">
        <f aca="false">(I9^2+K9^2)^0.5/37.5/1.73</f>
        <v>0</v>
      </c>
      <c r="H9" s="70" t="n">
        <f aca="false">H8+(I9/$I$6)</f>
        <v>1331.5287</v>
      </c>
      <c r="I9" s="69" t="n">
        <v>0</v>
      </c>
      <c r="J9" s="70" t="n">
        <f aca="false">J8+(K9/$K$6)</f>
        <v>615.4295</v>
      </c>
      <c r="K9" s="69" t="n">
        <v>0</v>
      </c>
    </row>
    <row r="10" customFormat="false" ht="14.1" hidden="false" customHeight="true" outlineLevel="0" collapsed="false">
      <c r="A10" s="31" t="n">
        <v>0.0833333333333333</v>
      </c>
      <c r="B10" s="32" t="n">
        <f aca="false">(D10^2+F10^2)^0.5/37.5/1.73</f>
        <v>0</v>
      </c>
      <c r="C10" s="33" t="n">
        <f aca="false">C9+(D10/$D$6)</f>
        <v>190.0503</v>
      </c>
      <c r="D10" s="69" t="n">
        <v>0</v>
      </c>
      <c r="E10" s="70" t="n">
        <f aca="false">E9+(F10/$F$6)</f>
        <v>40.6929</v>
      </c>
      <c r="F10" s="69" t="n">
        <v>0</v>
      </c>
      <c r="G10" s="32" t="n">
        <f aca="false">(I10^2+K10^2)^0.5/37.5/1.73</f>
        <v>0</v>
      </c>
      <c r="H10" s="70" t="n">
        <f aca="false">H9+(I10/$I$6)</f>
        <v>1331.5287</v>
      </c>
      <c r="I10" s="69" t="n">
        <v>0</v>
      </c>
      <c r="J10" s="70" t="n">
        <f aca="false">J9+(K10/$K$6)</f>
        <v>615.4295</v>
      </c>
      <c r="K10" s="69" t="n">
        <v>0</v>
      </c>
    </row>
    <row r="11" customFormat="false" ht="14.1" hidden="false" customHeight="true" outlineLevel="0" collapsed="false">
      <c r="A11" s="31" t="n">
        <v>0.125</v>
      </c>
      <c r="B11" s="32" t="n">
        <f aca="false">(D11^2+F11^2)^0.5/37.5/1.73</f>
        <v>0</v>
      </c>
      <c r="C11" s="33" t="n">
        <f aca="false">C10+(D11/$D$6)</f>
        <v>190.0503</v>
      </c>
      <c r="D11" s="69" t="n">
        <v>0</v>
      </c>
      <c r="E11" s="70" t="n">
        <f aca="false">E10+(F11/$F$6)</f>
        <v>40.6929</v>
      </c>
      <c r="F11" s="69" t="n">
        <v>0</v>
      </c>
      <c r="G11" s="32" t="n">
        <f aca="false">(I11^2+K11^2)^0.5/37.5/1.73</f>
        <v>0</v>
      </c>
      <c r="H11" s="70" t="n">
        <f aca="false">H10+(I11/$I$6)</f>
        <v>1331.5287</v>
      </c>
      <c r="I11" s="69" t="n">
        <v>0</v>
      </c>
      <c r="J11" s="70" t="n">
        <f aca="false">J10+(K11/$K$6)</f>
        <v>615.4295</v>
      </c>
      <c r="K11" s="69" t="n">
        <v>0</v>
      </c>
    </row>
    <row r="12" s="13" customFormat="true" ht="14.1" hidden="false" customHeight="true" outlineLevel="0" collapsed="false">
      <c r="A12" s="35" t="n">
        <v>0.166666666666667</v>
      </c>
      <c r="B12" s="36" t="n">
        <f aca="false">(D12^2+F12^2)^0.5/37.5/1.73</f>
        <v>0</v>
      </c>
      <c r="C12" s="37" t="n">
        <f aca="false">C11+(D12/$D$6)</f>
        <v>190.0503</v>
      </c>
      <c r="D12" s="71" t="n">
        <v>0</v>
      </c>
      <c r="E12" s="72" t="n">
        <f aca="false">E11+(F12/$F$6)</f>
        <v>40.6929</v>
      </c>
      <c r="F12" s="71" t="n">
        <v>0</v>
      </c>
      <c r="G12" s="36" t="n">
        <f aca="false">(I12^2+K12^2)^0.5/37.5/1.73</f>
        <v>0</v>
      </c>
      <c r="H12" s="72" t="n">
        <f aca="false">H11+(I12/$I$6)</f>
        <v>1331.5287</v>
      </c>
      <c r="I12" s="71" t="n">
        <v>0</v>
      </c>
      <c r="J12" s="72" t="n">
        <f aca="false">J11+(K12/$K$6)</f>
        <v>615.4295</v>
      </c>
      <c r="K12" s="71" t="n">
        <v>0</v>
      </c>
    </row>
    <row r="13" customFormat="false" ht="14.1" hidden="false" customHeight="true" outlineLevel="0" collapsed="false">
      <c r="A13" s="31" t="n">
        <v>0.208333333333333</v>
      </c>
      <c r="B13" s="32" t="n">
        <f aca="false">(D13^2+F13^2)^0.5/37.5/1.73</f>
        <v>0</v>
      </c>
      <c r="C13" s="33" t="n">
        <f aca="false">C12+(D13/$D$6)</f>
        <v>190.0503</v>
      </c>
      <c r="D13" s="69" t="n">
        <v>0</v>
      </c>
      <c r="E13" s="70" t="n">
        <f aca="false">E12+(F13/$F$6)</f>
        <v>40.6929</v>
      </c>
      <c r="F13" s="69" t="n">
        <v>0</v>
      </c>
      <c r="G13" s="32" t="n">
        <f aca="false">(I13^2+K13^2)^0.5/37.5/1.73</f>
        <v>0</v>
      </c>
      <c r="H13" s="70" t="n">
        <f aca="false">H12+(I13/$I$6)</f>
        <v>1331.5287</v>
      </c>
      <c r="I13" s="69" t="n">
        <v>0</v>
      </c>
      <c r="J13" s="70" t="n">
        <f aca="false">J12+(K13/$K$6)</f>
        <v>615.4295</v>
      </c>
      <c r="K13" s="69" t="n">
        <v>0</v>
      </c>
    </row>
    <row r="14" customFormat="false" ht="14.1" hidden="false" customHeight="true" outlineLevel="0" collapsed="false">
      <c r="A14" s="31" t="n">
        <v>0.25</v>
      </c>
      <c r="B14" s="32" t="n">
        <f aca="false">(D14^2+F14^2)^0.5/37.5/1.73</f>
        <v>0</v>
      </c>
      <c r="C14" s="33" t="n">
        <f aca="false">C13+(D14/$D$6)</f>
        <v>190.0503</v>
      </c>
      <c r="D14" s="69" t="n">
        <v>0</v>
      </c>
      <c r="E14" s="70" t="n">
        <f aca="false">E13+(F14/$F$6)</f>
        <v>40.6929</v>
      </c>
      <c r="F14" s="69" t="n">
        <v>0</v>
      </c>
      <c r="G14" s="32" t="n">
        <f aca="false">(I14^2+K14^2)^0.5/37.5/1.73</f>
        <v>0</v>
      </c>
      <c r="H14" s="70" t="n">
        <f aca="false">H13+(I14/$I$6)</f>
        <v>1331.5287</v>
      </c>
      <c r="I14" s="69" t="n">
        <v>0</v>
      </c>
      <c r="J14" s="70" t="n">
        <f aca="false">J13+(K14/$K$6)</f>
        <v>615.4295</v>
      </c>
      <c r="K14" s="69" t="n">
        <v>0</v>
      </c>
    </row>
    <row r="15" customFormat="false" ht="14.1" hidden="false" customHeight="true" outlineLevel="0" collapsed="false">
      <c r="A15" s="31" t="n">
        <v>0.291666666666667</v>
      </c>
      <c r="B15" s="32" t="n">
        <f aca="false">(D15^2+F15^2)^0.5/37.5/1.73</f>
        <v>0</v>
      </c>
      <c r="C15" s="33" t="n">
        <f aca="false">C14+(D15/$D$6)</f>
        <v>190.0503</v>
      </c>
      <c r="D15" s="69" t="n">
        <v>0</v>
      </c>
      <c r="E15" s="70" t="n">
        <f aca="false">E14+(F15/$F$6)</f>
        <v>40.6929</v>
      </c>
      <c r="F15" s="69" t="n">
        <v>0</v>
      </c>
      <c r="G15" s="32" t="n">
        <f aca="false">(I15^2+K15^2)^0.5/37.5/1.73</f>
        <v>0</v>
      </c>
      <c r="H15" s="70" t="n">
        <f aca="false">H14+(I15/$I$6)</f>
        <v>1331.5287</v>
      </c>
      <c r="I15" s="69" t="n">
        <v>0</v>
      </c>
      <c r="J15" s="70" t="n">
        <f aca="false">J14+(K15/$K$6)</f>
        <v>615.4295</v>
      </c>
      <c r="K15" s="69" t="n">
        <v>0</v>
      </c>
    </row>
    <row r="16" customFormat="false" ht="14.1" hidden="false" customHeight="true" outlineLevel="0" collapsed="false">
      <c r="A16" s="31" t="n">
        <v>0.333333333333333</v>
      </c>
      <c r="B16" s="32" t="n">
        <f aca="false">(D16^2+F16^2)^0.5/37.5/1.73</f>
        <v>0</v>
      </c>
      <c r="C16" s="33" t="n">
        <f aca="false">C15+(D16/$D$6)</f>
        <v>190.0503</v>
      </c>
      <c r="D16" s="69" t="n">
        <v>0</v>
      </c>
      <c r="E16" s="70" t="n">
        <f aca="false">E15+(F16/$F$6)</f>
        <v>40.6929</v>
      </c>
      <c r="F16" s="69" t="n">
        <v>0</v>
      </c>
      <c r="G16" s="32" t="n">
        <f aca="false">(I16^2+K16^2)^0.5/37.5/1.73</f>
        <v>0</v>
      </c>
      <c r="H16" s="70" t="n">
        <f aca="false">H15+(I16/$I$6)</f>
        <v>1331.5287</v>
      </c>
      <c r="I16" s="69" t="n">
        <v>0</v>
      </c>
      <c r="J16" s="70" t="n">
        <f aca="false">J15+(K16/$K$6)</f>
        <v>615.4295</v>
      </c>
      <c r="K16" s="69" t="n">
        <v>0</v>
      </c>
    </row>
    <row r="17" s="73" customFormat="true" ht="14.1" hidden="false" customHeight="true" outlineLevel="0" collapsed="false">
      <c r="A17" s="35" t="n">
        <v>0.375</v>
      </c>
      <c r="B17" s="36" t="n">
        <f aca="false">(D17^2+F17^2)^0.5/37.5/1.73</f>
        <v>0</v>
      </c>
      <c r="C17" s="37" t="n">
        <f aca="false">C16+(D17/$D$6)</f>
        <v>190.0503</v>
      </c>
      <c r="D17" s="71" t="n">
        <v>0</v>
      </c>
      <c r="E17" s="72" t="n">
        <f aca="false">E16+(F17/$F$6)</f>
        <v>40.6929</v>
      </c>
      <c r="F17" s="71" t="n">
        <v>0</v>
      </c>
      <c r="G17" s="36" t="n">
        <f aca="false">(I17^2+K17^2)^0.5/37.5/1.73</f>
        <v>0</v>
      </c>
      <c r="H17" s="72" t="n">
        <f aca="false">H16+(I17/$I$6)</f>
        <v>1331.5287</v>
      </c>
      <c r="I17" s="71" t="n">
        <v>0</v>
      </c>
      <c r="J17" s="72" t="n">
        <f aca="false">J16+(K17/$K$6)</f>
        <v>615.4295</v>
      </c>
      <c r="K17" s="71" t="n">
        <v>0</v>
      </c>
    </row>
    <row r="18" s="13" customFormat="true" ht="14.1" hidden="false" customHeight="true" outlineLevel="0" collapsed="false">
      <c r="A18" s="39" t="n">
        <v>0.416666666666667</v>
      </c>
      <c r="B18" s="40" t="n">
        <f aca="false">(D18^2+F18^2)^0.5/37.5/1.73</f>
        <v>0</v>
      </c>
      <c r="C18" s="41" t="n">
        <f aca="false">C17+(D18/$D$6)</f>
        <v>190.0503</v>
      </c>
      <c r="D18" s="74" t="n">
        <v>0</v>
      </c>
      <c r="E18" s="75" t="n">
        <f aca="false">E17+(F18/$F$6)</f>
        <v>40.6929</v>
      </c>
      <c r="F18" s="74" t="n">
        <v>0</v>
      </c>
      <c r="G18" s="40" t="n">
        <f aca="false">(I18^2+K18^2)^0.5/37.5/1.73</f>
        <v>0</v>
      </c>
      <c r="H18" s="75" t="n">
        <f aca="false">H17+(I18/$I$6)</f>
        <v>1331.5287</v>
      </c>
      <c r="I18" s="74" t="n">
        <v>0</v>
      </c>
      <c r="J18" s="75" t="n">
        <f aca="false">J17+(K18/$K$6)</f>
        <v>615.4295</v>
      </c>
      <c r="K18" s="74" t="n">
        <v>0</v>
      </c>
    </row>
    <row r="19" customFormat="false" ht="14.1" hidden="false" customHeight="true" outlineLevel="0" collapsed="false">
      <c r="A19" s="31" t="n">
        <v>0.458333333333333</v>
      </c>
      <c r="B19" s="32" t="n">
        <f aca="false">(D19^2+F19^2)^0.5/37.5/1.73</f>
        <v>0</v>
      </c>
      <c r="C19" s="33" t="n">
        <f aca="false">C18+(D19/$D$6)</f>
        <v>190.0503</v>
      </c>
      <c r="D19" s="69" t="n">
        <v>0</v>
      </c>
      <c r="E19" s="70" t="n">
        <f aca="false">E18+(F19/$F$6)</f>
        <v>40.6929</v>
      </c>
      <c r="F19" s="69" t="n">
        <v>0</v>
      </c>
      <c r="G19" s="32" t="n">
        <f aca="false">(I19^2+K19^2)^0.5/37.5/1.73</f>
        <v>0</v>
      </c>
      <c r="H19" s="70" t="n">
        <f aca="false">H18+(I19/$I$6)</f>
        <v>1331.5287</v>
      </c>
      <c r="I19" s="69" t="n">
        <v>0</v>
      </c>
      <c r="J19" s="70" t="n">
        <f aca="false">J18+(K19/$K$6)</f>
        <v>615.4295</v>
      </c>
      <c r="K19" s="69" t="n">
        <v>0</v>
      </c>
    </row>
    <row r="20" customFormat="false" ht="14.1" hidden="false" customHeight="true" outlineLevel="0" collapsed="false">
      <c r="A20" s="31" t="n">
        <v>0.5</v>
      </c>
      <c r="B20" s="32" t="n">
        <f aca="false">(D20^2+F20^2)^0.5/37.5/1.73</f>
        <v>0</v>
      </c>
      <c r="C20" s="33" t="n">
        <f aca="false">C19+(D20/$D$6)</f>
        <v>190.0503</v>
      </c>
      <c r="D20" s="69" t="n">
        <v>0</v>
      </c>
      <c r="E20" s="70" t="n">
        <f aca="false">E19+(F20/$F$6)</f>
        <v>40.6929</v>
      </c>
      <c r="F20" s="69" t="n">
        <v>0</v>
      </c>
      <c r="G20" s="32" t="n">
        <f aca="false">(I20^2+K20^2)^0.5/37.5/1.73</f>
        <v>0</v>
      </c>
      <c r="H20" s="70" t="n">
        <f aca="false">H19+(I20/$I$6)</f>
        <v>1331.5287</v>
      </c>
      <c r="I20" s="69" t="n">
        <v>0</v>
      </c>
      <c r="J20" s="70" t="n">
        <f aca="false">J19+(K20/$K$6)</f>
        <v>615.4295</v>
      </c>
      <c r="K20" s="69" t="n">
        <v>0</v>
      </c>
    </row>
    <row r="21" customFormat="false" ht="14.1" hidden="false" customHeight="true" outlineLevel="0" collapsed="false">
      <c r="A21" s="31" t="n">
        <v>0.541666666666667</v>
      </c>
      <c r="B21" s="32" t="n">
        <f aca="false">(D21^2+F21^2)^0.5/37.5/1.73</f>
        <v>0</v>
      </c>
      <c r="C21" s="33" t="n">
        <f aca="false">C20+(D21/$D$6)</f>
        <v>190.0503</v>
      </c>
      <c r="D21" s="69" t="n">
        <v>0</v>
      </c>
      <c r="E21" s="70" t="n">
        <f aca="false">E20+(F21/$F$6)</f>
        <v>40.6929</v>
      </c>
      <c r="F21" s="69" t="n">
        <v>0</v>
      </c>
      <c r="G21" s="32" t="n">
        <f aca="false">(I21^2+K21^2)^0.5/37.5/1.73</f>
        <v>0</v>
      </c>
      <c r="H21" s="70" t="n">
        <f aca="false">H20+(I21/$I$6)</f>
        <v>1331.5287</v>
      </c>
      <c r="I21" s="69" t="n">
        <v>0</v>
      </c>
      <c r="J21" s="70" t="n">
        <f aca="false">J20+(K21/$K$6)</f>
        <v>615.4295</v>
      </c>
      <c r="K21" s="69" t="n">
        <v>0</v>
      </c>
    </row>
    <row r="22" customFormat="false" ht="14.1" hidden="false" customHeight="true" outlineLevel="0" collapsed="false">
      <c r="A22" s="31" t="n">
        <v>0.583333333333333</v>
      </c>
      <c r="B22" s="32" t="n">
        <f aca="false">(D22^2+F22^2)^0.5/37.5/1.73</f>
        <v>0</v>
      </c>
      <c r="C22" s="33" t="n">
        <f aca="false">C21+(D22/$D$6)</f>
        <v>190.0503</v>
      </c>
      <c r="D22" s="69" t="n">
        <v>0</v>
      </c>
      <c r="E22" s="70" t="n">
        <f aca="false">E21+(F22/$F$6)</f>
        <v>40.6929</v>
      </c>
      <c r="F22" s="69" t="n">
        <v>0</v>
      </c>
      <c r="G22" s="32" t="n">
        <f aca="false">(I22^2+K22^2)^0.5/37.5/1.73</f>
        <v>0</v>
      </c>
      <c r="H22" s="70" t="n">
        <f aca="false">H21+(I22/$I$6)</f>
        <v>1331.5287</v>
      </c>
      <c r="I22" s="69" t="n">
        <v>0</v>
      </c>
      <c r="J22" s="70" t="n">
        <f aca="false">J21+(K22/$K$6)</f>
        <v>615.4295</v>
      </c>
      <c r="K22" s="69" t="n">
        <v>0</v>
      </c>
    </row>
    <row r="23" customFormat="false" ht="14.1" hidden="false" customHeight="true" outlineLevel="0" collapsed="false">
      <c r="A23" s="31" t="n">
        <v>0.625</v>
      </c>
      <c r="B23" s="32" t="n">
        <f aca="false">(D23^2+F23^2)^0.5/37.5/1.73</f>
        <v>0</v>
      </c>
      <c r="C23" s="33" t="n">
        <f aca="false">C22+(D23/$D$6)</f>
        <v>190.0503</v>
      </c>
      <c r="D23" s="69" t="n">
        <v>0</v>
      </c>
      <c r="E23" s="70" t="n">
        <f aca="false">E22+(F23/$F$6)</f>
        <v>40.6929</v>
      </c>
      <c r="F23" s="69" t="n">
        <v>0</v>
      </c>
      <c r="G23" s="32" t="n">
        <f aca="false">(I23^2+K23^2)^0.5/37.5/1.73</f>
        <v>0</v>
      </c>
      <c r="H23" s="70" t="n">
        <f aca="false">H22+(I23/$I$6)</f>
        <v>1331.5287</v>
      </c>
      <c r="I23" s="69" t="n">
        <v>0</v>
      </c>
      <c r="J23" s="70" t="n">
        <f aca="false">J22+(K23/$K$6)</f>
        <v>615.4295</v>
      </c>
      <c r="K23" s="69" t="n">
        <v>0</v>
      </c>
    </row>
    <row r="24" customFormat="false" ht="14.1" hidden="false" customHeight="true" outlineLevel="0" collapsed="false">
      <c r="A24" s="31" t="n">
        <v>0.666666666666667</v>
      </c>
      <c r="B24" s="32" t="n">
        <f aca="false">(D24^2+F24^2)^0.5/37.5/1.73</f>
        <v>0</v>
      </c>
      <c r="C24" s="33" t="n">
        <f aca="false">C23+(D24/$D$6)</f>
        <v>190.0503</v>
      </c>
      <c r="D24" s="69" t="n">
        <v>0</v>
      </c>
      <c r="E24" s="70" t="n">
        <f aca="false">E23+(F24/$F$6)</f>
        <v>40.6929</v>
      </c>
      <c r="F24" s="69" t="n">
        <v>0</v>
      </c>
      <c r="G24" s="32" t="n">
        <f aca="false">(I24^2+K24^2)^0.5/37.5/1.73</f>
        <v>0</v>
      </c>
      <c r="H24" s="70" t="n">
        <f aca="false">H23+(I24/$I$6)</f>
        <v>1331.5287</v>
      </c>
      <c r="I24" s="69" t="n">
        <v>0</v>
      </c>
      <c r="J24" s="70" t="n">
        <f aca="false">J23+(K24/$K$6)</f>
        <v>615.4295</v>
      </c>
      <c r="K24" s="69" t="n">
        <v>0</v>
      </c>
    </row>
    <row r="25" customFormat="false" ht="14.1" hidden="false" customHeight="true" outlineLevel="0" collapsed="false">
      <c r="A25" s="31" t="n">
        <v>0.708333333333333</v>
      </c>
      <c r="B25" s="32" t="n">
        <f aca="false">(D25^2+F25^2)^0.5/37.5/1.73</f>
        <v>0</v>
      </c>
      <c r="C25" s="33" t="n">
        <f aca="false">C24+(D25/$D$6)</f>
        <v>190.0503</v>
      </c>
      <c r="D25" s="69" t="n">
        <v>0</v>
      </c>
      <c r="E25" s="70" t="n">
        <f aca="false">E24+(F25/$F$6)</f>
        <v>40.6929</v>
      </c>
      <c r="F25" s="69" t="n">
        <v>0</v>
      </c>
      <c r="G25" s="32" t="n">
        <f aca="false">(I25^2+K25^2)^0.5/37.5/1.73</f>
        <v>0</v>
      </c>
      <c r="H25" s="70" t="n">
        <f aca="false">H24+(I25/$I$6)</f>
        <v>1331.5287</v>
      </c>
      <c r="I25" s="69" t="n">
        <v>0</v>
      </c>
      <c r="J25" s="70" t="n">
        <f aca="false">J24+(K25/$K$6)</f>
        <v>615.4295</v>
      </c>
      <c r="K25" s="69" t="n">
        <v>0</v>
      </c>
    </row>
    <row r="26" s="73" customFormat="true" ht="14.1" hidden="false" customHeight="true" outlineLevel="0" collapsed="false">
      <c r="A26" s="35" t="n">
        <v>0.75</v>
      </c>
      <c r="B26" s="36" t="n">
        <f aca="false">(D26^2+F26^2)^0.5/37.5/1.73</f>
        <v>0</v>
      </c>
      <c r="C26" s="37" t="n">
        <f aca="false">C25+(D26/$D$6)</f>
        <v>190.0503</v>
      </c>
      <c r="D26" s="71" t="n">
        <v>0</v>
      </c>
      <c r="E26" s="72" t="n">
        <f aca="false">E25+(F26/$F$6)</f>
        <v>40.6929</v>
      </c>
      <c r="F26" s="71" t="n">
        <v>0</v>
      </c>
      <c r="G26" s="36" t="n">
        <f aca="false">(I26^2+K26^2)^0.5/37.5/1.73</f>
        <v>0</v>
      </c>
      <c r="H26" s="72" t="n">
        <f aca="false">H25+(I26/$I$6)</f>
        <v>1331.5287</v>
      </c>
      <c r="I26" s="71" t="n">
        <v>0</v>
      </c>
      <c r="J26" s="72" t="n">
        <f aca="false">J25+(K26/$K$6)</f>
        <v>615.4295</v>
      </c>
      <c r="K26" s="71" t="n">
        <v>0</v>
      </c>
    </row>
    <row r="27" customFormat="false" ht="14.1" hidden="false" customHeight="true" outlineLevel="0" collapsed="false">
      <c r="A27" s="31" t="n">
        <v>0.791666666666667</v>
      </c>
      <c r="B27" s="32" t="n">
        <f aca="false">(D27^2+F27^2)^0.5/37.5/1.73</f>
        <v>0</v>
      </c>
      <c r="C27" s="33" t="n">
        <f aca="false">C26+(D27/$D$6)</f>
        <v>190.0503</v>
      </c>
      <c r="D27" s="69" t="n">
        <v>0</v>
      </c>
      <c r="E27" s="70" t="n">
        <f aca="false">E26+(F27/$F$6)</f>
        <v>40.6929</v>
      </c>
      <c r="F27" s="69" t="n">
        <v>0</v>
      </c>
      <c r="G27" s="32" t="n">
        <f aca="false">(I27^2+K27^2)^0.5/37.5/1.73</f>
        <v>0</v>
      </c>
      <c r="H27" s="70" t="n">
        <f aca="false">H26+(I27/$I$6)</f>
        <v>1331.5287</v>
      </c>
      <c r="I27" s="69" t="n">
        <v>0</v>
      </c>
      <c r="J27" s="70" t="n">
        <f aca="false">J26+(K27/$K$6)</f>
        <v>615.4295</v>
      </c>
      <c r="K27" s="69" t="n">
        <v>0</v>
      </c>
    </row>
    <row r="28" customFormat="false" ht="14.1" hidden="false" customHeight="true" outlineLevel="0" collapsed="false">
      <c r="A28" s="31" t="n">
        <v>0.833333333333333</v>
      </c>
      <c r="B28" s="32" t="n">
        <f aca="false">(D28^2+F28^2)^0.5/37.5/1.73</f>
        <v>0</v>
      </c>
      <c r="C28" s="33" t="n">
        <f aca="false">C27+(D28/$D$6)</f>
        <v>190.0503</v>
      </c>
      <c r="D28" s="69" t="n">
        <v>0</v>
      </c>
      <c r="E28" s="70" t="n">
        <f aca="false">E27+(F28/$F$6)</f>
        <v>40.6929</v>
      </c>
      <c r="F28" s="69" t="n">
        <v>0</v>
      </c>
      <c r="G28" s="32" t="n">
        <f aca="false">(I28^2+K28^2)^0.5/37.5/1.73</f>
        <v>0</v>
      </c>
      <c r="H28" s="70" t="n">
        <f aca="false">H27+(I28/$I$6)</f>
        <v>1331.5287</v>
      </c>
      <c r="I28" s="69" t="n">
        <v>0</v>
      </c>
      <c r="J28" s="70" t="n">
        <f aca="false">J27+(K28/$K$6)</f>
        <v>615.4295</v>
      </c>
      <c r="K28" s="69" t="n">
        <v>0</v>
      </c>
    </row>
    <row r="29" customFormat="false" ht="14.1" hidden="false" customHeight="true" outlineLevel="0" collapsed="false">
      <c r="A29" s="31" t="n">
        <v>0.875</v>
      </c>
      <c r="B29" s="32" t="n">
        <f aca="false">(D29^2+F29^2)^0.5/37.5/1.73</f>
        <v>0</v>
      </c>
      <c r="C29" s="33" t="n">
        <f aca="false">C28+(D29/$D$6)</f>
        <v>190.0503</v>
      </c>
      <c r="D29" s="69" t="n">
        <v>0</v>
      </c>
      <c r="E29" s="70" t="n">
        <f aca="false">E28+(F29/$F$6)</f>
        <v>40.6929</v>
      </c>
      <c r="F29" s="69" t="n">
        <v>0</v>
      </c>
      <c r="G29" s="32" t="n">
        <f aca="false">(I29^2+K29^2)^0.5/37.5/1.73</f>
        <v>0</v>
      </c>
      <c r="H29" s="70" t="n">
        <f aca="false">H28+(I29/$I$6)</f>
        <v>1331.5287</v>
      </c>
      <c r="I29" s="69" t="n">
        <v>0</v>
      </c>
      <c r="J29" s="70" t="n">
        <f aca="false">J28+(K29/$K$6)</f>
        <v>615.4295</v>
      </c>
      <c r="K29" s="69" t="n">
        <v>0</v>
      </c>
    </row>
    <row r="30" s="13" customFormat="true" ht="14.1" hidden="false" customHeight="true" outlineLevel="0" collapsed="false">
      <c r="A30" s="39" t="n">
        <v>0.916666666666667</v>
      </c>
      <c r="B30" s="40" t="n">
        <f aca="false">(D30^2+F30^2)^0.5/37.5/1.73</f>
        <v>0</v>
      </c>
      <c r="C30" s="41" t="n">
        <f aca="false">C29+(D30/$D$6)</f>
        <v>190.0503</v>
      </c>
      <c r="D30" s="74" t="n">
        <v>0</v>
      </c>
      <c r="E30" s="75" t="n">
        <f aca="false">E29+(F30/$F$6)</f>
        <v>40.6929</v>
      </c>
      <c r="F30" s="74" t="n">
        <v>0</v>
      </c>
      <c r="G30" s="40" t="n">
        <f aca="false">(I30^2+K30^2)^0.5/37.5/1.73</f>
        <v>0</v>
      </c>
      <c r="H30" s="75" t="n">
        <f aca="false">H29+(I30/$I$6)</f>
        <v>1331.5287</v>
      </c>
      <c r="I30" s="74" t="n">
        <v>0</v>
      </c>
      <c r="J30" s="75" t="n">
        <f aca="false">J29+(K30/$K$6)</f>
        <v>615.4295</v>
      </c>
      <c r="K30" s="74" t="n">
        <v>0</v>
      </c>
    </row>
    <row r="31" customFormat="false" ht="14.1" hidden="false" customHeight="true" outlineLevel="0" collapsed="false">
      <c r="A31" s="31" t="n">
        <v>0.958333333333333</v>
      </c>
      <c r="B31" s="32" t="n">
        <f aca="false">(D31^2+F31^2)^0.5/37.5/1.73</f>
        <v>0</v>
      </c>
      <c r="C31" s="33" t="n">
        <f aca="false">C30+(D31/$D$6)</f>
        <v>190.0503</v>
      </c>
      <c r="D31" s="69" t="n">
        <v>0</v>
      </c>
      <c r="E31" s="70" t="n">
        <f aca="false">E30+(F31/$F$6)</f>
        <v>40.6929</v>
      </c>
      <c r="F31" s="69" t="n">
        <v>0</v>
      </c>
      <c r="G31" s="32" t="n">
        <f aca="false">(I31^2+K31^2)^0.5/37.5/1.73</f>
        <v>0</v>
      </c>
      <c r="H31" s="70" t="n">
        <f aca="false">H30+(I31/$I$6)</f>
        <v>1331.5287</v>
      </c>
      <c r="I31" s="69" t="n">
        <v>0</v>
      </c>
      <c r="J31" s="70" t="n">
        <f aca="false">J30+(K31/$K$6)</f>
        <v>615.4295</v>
      </c>
      <c r="K31" s="69" t="n">
        <v>0</v>
      </c>
    </row>
    <row r="32" customFormat="false" ht="14.1" hidden="false" customHeight="true" outlineLevel="0" collapsed="false">
      <c r="A32" s="43" t="n">
        <v>0.999999999999999</v>
      </c>
      <c r="B32" s="44" t="n">
        <f aca="false">(D32^2+F32^2)^0.5/37.5/1.73</f>
        <v>0</v>
      </c>
      <c r="C32" s="45" t="n">
        <f aca="false">C31+(D32/$D$6)</f>
        <v>190.0503</v>
      </c>
      <c r="D32" s="76" t="n">
        <v>0</v>
      </c>
      <c r="E32" s="77" t="n">
        <f aca="false">E31+(F32/$F$6)</f>
        <v>40.6929</v>
      </c>
      <c r="F32" s="76" t="n">
        <v>0</v>
      </c>
      <c r="G32" s="44" t="n">
        <f aca="false">(I32^2+K32^2)^0.5/37.5/1.73</f>
        <v>0</v>
      </c>
      <c r="H32" s="77" t="n">
        <f aca="false">H31+(I32/$I$6)</f>
        <v>1331.5287</v>
      </c>
      <c r="I32" s="76" t="n">
        <v>0</v>
      </c>
      <c r="J32" s="77" t="n">
        <f aca="false">J31+(K32/$K$6)</f>
        <v>615.4295</v>
      </c>
      <c r="K32" s="76" t="n">
        <v>0</v>
      </c>
    </row>
    <row r="33" customFormat="false" ht="13.5" hidden="false" customHeight="false" outlineLevel="0" collapsed="false">
      <c r="A33" s="47" t="s">
        <v>25</v>
      </c>
      <c r="B33" s="78"/>
      <c r="C33" s="59"/>
      <c r="D33" s="49" t="n">
        <f aca="false">SUM(D9:D32)</f>
        <v>0</v>
      </c>
      <c r="E33" s="59"/>
      <c r="F33" s="49" t="n">
        <f aca="false">SUM(F9:F32)</f>
        <v>0</v>
      </c>
      <c r="G33" s="78"/>
      <c r="H33" s="59"/>
      <c r="I33" s="49" t="n">
        <f aca="false">SUM(I9:I32)</f>
        <v>0</v>
      </c>
      <c r="J33" s="59"/>
      <c r="K33" s="49" t="n">
        <f aca="false">SUM(K9:K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6</v>
      </c>
      <c r="B35" s="53" t="n">
        <f aca="false">MAX(B8:B32)</f>
        <v>0</v>
      </c>
      <c r="C35" s="54"/>
      <c r="D35" s="54"/>
      <c r="E35" s="54"/>
      <c r="F35" s="54"/>
      <c r="G35" s="53" t="n">
        <f aca="false">MAX(G8:G32)</f>
        <v>0</v>
      </c>
      <c r="H35" s="54"/>
      <c r="I35" s="54"/>
      <c r="J35" s="54"/>
      <c r="K35" s="54"/>
    </row>
    <row r="36" customFormat="false" ht="26.25" hidden="false" customHeight="false" outlineLevel="0" collapsed="false">
      <c r="A36" s="55" t="s">
        <v>27</v>
      </c>
      <c r="B36" s="56" t="n">
        <f aca="false">MIN(B8:B32)</f>
        <v>0</v>
      </c>
      <c r="C36" s="57"/>
      <c r="D36" s="57"/>
      <c r="E36" s="57"/>
      <c r="F36" s="57"/>
      <c r="G36" s="56" t="n">
        <f aca="false">MIN(G8:G32)</f>
        <v>0</v>
      </c>
      <c r="H36" s="57"/>
      <c r="I36" s="57"/>
      <c r="J36" s="57"/>
      <c r="K36" s="57"/>
    </row>
    <row r="38" customFormat="false" ht="12.75" hidden="false" customHeight="false" outlineLevel="0" collapsed="false">
      <c r="B38" s="58" t="s">
        <v>8</v>
      </c>
      <c r="C38" s="58"/>
      <c r="D38" s="0" t="s">
        <v>9</v>
      </c>
    </row>
    <row r="39" customFormat="false" ht="12.75" hidden="false" customHeight="false" outlineLevel="0" collapsed="false">
      <c r="B39" s="58" t="s">
        <v>10</v>
      </c>
      <c r="C39" s="58"/>
      <c r="D39" s="0" t="s">
        <v>11</v>
      </c>
    </row>
  </sheetData>
  <mergeCells count="16">
    <mergeCell ref="A1:K1"/>
    <mergeCell ref="A2:F2"/>
    <mergeCell ref="G2:K2"/>
    <mergeCell ref="A3:A6"/>
    <mergeCell ref="B3:B6"/>
    <mergeCell ref="C3:F3"/>
    <mergeCell ref="G3:G6"/>
    <mergeCell ref="H3:K3"/>
    <mergeCell ref="C4:D4"/>
    <mergeCell ref="E4:F4"/>
    <mergeCell ref="H4:I4"/>
    <mergeCell ref="J4:K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1.22013888888889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6.7"/>
    <col collapsed="false" customWidth="true" hidden="false" outlineLevel="0" max="53" min="53" style="0" width="10.71"/>
    <col collapsed="false" customWidth="true" hidden="false" outlineLevel="0" max="54" min="54" style="0" width="8.7"/>
    <col collapsed="false" customWidth="true" hidden="false" outlineLevel="0" max="55" min="55" style="0" width="10.71"/>
    <col collapsed="false" customWidth="true" hidden="false" outlineLevel="0" max="56" min="56" style="0" width="8.7"/>
  </cols>
  <sheetData>
    <row r="1" customFormat="false" ht="67.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1" hidden="false" customHeight="true" outlineLevel="0" collapsed="false">
      <c r="A2" s="61" t="s">
        <v>35</v>
      </c>
      <c r="B2" s="61"/>
      <c r="C2" s="61"/>
      <c r="D2" s="61"/>
      <c r="E2" s="61"/>
      <c r="F2" s="61"/>
      <c r="G2" s="61" t="s">
        <v>36</v>
      </c>
      <c r="H2" s="61"/>
      <c r="I2" s="61"/>
      <c r="J2" s="61"/>
      <c r="K2" s="61"/>
      <c r="L2" s="61" t="s">
        <v>37</v>
      </c>
      <c r="M2" s="61"/>
      <c r="N2" s="61"/>
      <c r="O2" s="61"/>
      <c r="P2" s="61"/>
      <c r="Q2" s="61" t="s">
        <v>38</v>
      </c>
      <c r="R2" s="61"/>
      <c r="S2" s="61"/>
      <c r="T2" s="61"/>
      <c r="U2" s="61"/>
      <c r="V2" s="61" t="s">
        <v>39</v>
      </c>
      <c r="W2" s="61"/>
      <c r="X2" s="61"/>
      <c r="Y2" s="61"/>
      <c r="Z2" s="61"/>
      <c r="AA2" s="61" t="s">
        <v>40</v>
      </c>
      <c r="AB2" s="61"/>
      <c r="AC2" s="61"/>
      <c r="AD2" s="61"/>
      <c r="AE2" s="61"/>
      <c r="AF2" s="61" t="s">
        <v>41</v>
      </c>
      <c r="AG2" s="61"/>
      <c r="AH2" s="61"/>
      <c r="AI2" s="61"/>
      <c r="AJ2" s="61"/>
      <c r="AK2" s="61" t="s">
        <v>42</v>
      </c>
      <c r="AL2" s="61"/>
      <c r="AM2" s="61"/>
      <c r="AN2" s="61"/>
      <c r="AO2" s="61"/>
      <c r="AP2" s="61" t="s">
        <v>43</v>
      </c>
      <c r="AQ2" s="61"/>
      <c r="AR2" s="61"/>
      <c r="AS2" s="61"/>
      <c r="AT2" s="61"/>
      <c r="AU2" s="61" t="s">
        <v>44</v>
      </c>
      <c r="AV2" s="61"/>
      <c r="AW2" s="61"/>
      <c r="AX2" s="61"/>
      <c r="AY2" s="61"/>
      <c r="AZ2" s="61" t="s">
        <v>45</v>
      </c>
      <c r="BA2" s="61"/>
      <c r="BB2" s="61"/>
      <c r="BC2" s="61"/>
      <c r="BD2" s="61"/>
    </row>
    <row r="3" customFormat="false" ht="15.95" hidden="false" customHeight="true" outlineLevel="0" collapsed="false">
      <c r="A3" s="22" t="s">
        <v>1</v>
      </c>
      <c r="B3" s="22" t="s">
        <v>31</v>
      </c>
      <c r="C3" s="22" t="s">
        <v>32</v>
      </c>
      <c r="D3" s="22"/>
      <c r="E3" s="22"/>
      <c r="F3" s="22"/>
      <c r="G3" s="22" t="s">
        <v>31</v>
      </c>
      <c r="H3" s="22" t="s">
        <v>32</v>
      </c>
      <c r="I3" s="22"/>
      <c r="J3" s="22"/>
      <c r="K3" s="22"/>
      <c r="L3" s="22" t="s">
        <v>31</v>
      </c>
      <c r="M3" s="22" t="s">
        <v>32</v>
      </c>
      <c r="N3" s="22"/>
      <c r="O3" s="22"/>
      <c r="P3" s="22"/>
      <c r="Q3" s="22" t="s">
        <v>31</v>
      </c>
      <c r="R3" s="22" t="s">
        <v>32</v>
      </c>
      <c r="S3" s="22"/>
      <c r="T3" s="22"/>
      <c r="U3" s="22"/>
      <c r="V3" s="22" t="s">
        <v>31</v>
      </c>
      <c r="W3" s="22" t="s">
        <v>32</v>
      </c>
      <c r="X3" s="22"/>
      <c r="Y3" s="22"/>
      <c r="Z3" s="22"/>
      <c r="AA3" s="22" t="s">
        <v>31</v>
      </c>
      <c r="AB3" s="22" t="s">
        <v>32</v>
      </c>
      <c r="AC3" s="22"/>
      <c r="AD3" s="22"/>
      <c r="AE3" s="22"/>
      <c r="AF3" s="22" t="s">
        <v>31</v>
      </c>
      <c r="AG3" s="22" t="s">
        <v>32</v>
      </c>
      <c r="AH3" s="22"/>
      <c r="AI3" s="22"/>
      <c r="AJ3" s="22"/>
      <c r="AK3" s="22" t="s">
        <v>31</v>
      </c>
      <c r="AL3" s="22" t="s">
        <v>32</v>
      </c>
      <c r="AM3" s="22"/>
      <c r="AN3" s="22"/>
      <c r="AO3" s="22"/>
      <c r="AP3" s="22" t="s">
        <v>31</v>
      </c>
      <c r="AQ3" s="22" t="s">
        <v>32</v>
      </c>
      <c r="AR3" s="22"/>
      <c r="AS3" s="22"/>
      <c r="AT3" s="22"/>
      <c r="AU3" s="22" t="s">
        <v>31</v>
      </c>
      <c r="AV3" s="22" t="s">
        <v>32</v>
      </c>
      <c r="AW3" s="22"/>
      <c r="AX3" s="22"/>
      <c r="AY3" s="22"/>
      <c r="AZ3" s="22" t="s">
        <v>31</v>
      </c>
      <c r="BA3" s="22" t="s">
        <v>32</v>
      </c>
      <c r="BB3" s="22"/>
      <c r="BC3" s="22"/>
      <c r="BD3" s="22"/>
    </row>
    <row r="4" customFormat="false" ht="15.95" hidden="false" customHeight="true" outlineLevel="0" collapsed="false">
      <c r="A4" s="22"/>
      <c r="B4" s="22"/>
      <c r="C4" s="22" t="s">
        <v>18</v>
      </c>
      <c r="D4" s="22"/>
      <c r="E4" s="22" t="s">
        <v>19</v>
      </c>
      <c r="F4" s="22"/>
      <c r="G4" s="22"/>
      <c r="H4" s="22" t="s">
        <v>18</v>
      </c>
      <c r="I4" s="22"/>
      <c r="J4" s="22" t="s">
        <v>19</v>
      </c>
      <c r="K4" s="22"/>
      <c r="L4" s="22"/>
      <c r="M4" s="22" t="s">
        <v>18</v>
      </c>
      <c r="N4" s="22"/>
      <c r="O4" s="22" t="s">
        <v>19</v>
      </c>
      <c r="P4" s="22"/>
      <c r="Q4" s="22"/>
      <c r="R4" s="22" t="s">
        <v>18</v>
      </c>
      <c r="S4" s="22"/>
      <c r="T4" s="22" t="s">
        <v>19</v>
      </c>
      <c r="U4" s="22"/>
      <c r="V4" s="22"/>
      <c r="W4" s="22" t="s">
        <v>18</v>
      </c>
      <c r="X4" s="22"/>
      <c r="Y4" s="22" t="s">
        <v>19</v>
      </c>
      <c r="Z4" s="22"/>
      <c r="AA4" s="22"/>
      <c r="AB4" s="22" t="s">
        <v>18</v>
      </c>
      <c r="AC4" s="22"/>
      <c r="AD4" s="22" t="s">
        <v>19</v>
      </c>
      <c r="AE4" s="22"/>
      <c r="AF4" s="22"/>
      <c r="AG4" s="22" t="s">
        <v>18</v>
      </c>
      <c r="AH4" s="22"/>
      <c r="AI4" s="22" t="s">
        <v>19</v>
      </c>
      <c r="AJ4" s="22"/>
      <c r="AK4" s="22"/>
      <c r="AL4" s="22" t="s">
        <v>18</v>
      </c>
      <c r="AM4" s="22"/>
      <c r="AN4" s="22" t="s">
        <v>19</v>
      </c>
      <c r="AO4" s="22"/>
      <c r="AP4" s="22"/>
      <c r="AQ4" s="22" t="s">
        <v>18</v>
      </c>
      <c r="AR4" s="22"/>
      <c r="AS4" s="22" t="s">
        <v>19</v>
      </c>
      <c r="AT4" s="22"/>
      <c r="AU4" s="22"/>
      <c r="AV4" s="22" t="s">
        <v>18</v>
      </c>
      <c r="AW4" s="22"/>
      <c r="AX4" s="22" t="s">
        <v>19</v>
      </c>
      <c r="AY4" s="22"/>
      <c r="AZ4" s="22"/>
      <c r="BA4" s="22" t="s">
        <v>18</v>
      </c>
      <c r="BB4" s="22"/>
      <c r="BC4" s="22" t="s">
        <v>19</v>
      </c>
      <c r="BD4" s="22"/>
    </row>
    <row r="5" customFormat="false" ht="15.95" hidden="false" customHeight="true" outlineLevel="0" collapsed="false">
      <c r="A5" s="22"/>
      <c r="B5" s="22"/>
      <c r="C5" s="62" t="s">
        <v>33</v>
      </c>
      <c r="D5" s="62"/>
      <c r="E5" s="62" t="s">
        <v>33</v>
      </c>
      <c r="F5" s="62"/>
      <c r="G5" s="22"/>
      <c r="H5" s="62" t="s">
        <v>33</v>
      </c>
      <c r="I5" s="62"/>
      <c r="J5" s="62" t="s">
        <v>33</v>
      </c>
      <c r="K5" s="62"/>
      <c r="L5" s="22"/>
      <c r="M5" s="62" t="s">
        <v>33</v>
      </c>
      <c r="N5" s="62"/>
      <c r="O5" s="62" t="s">
        <v>33</v>
      </c>
      <c r="P5" s="62"/>
      <c r="Q5" s="22"/>
      <c r="R5" s="62" t="s">
        <v>33</v>
      </c>
      <c r="S5" s="62"/>
      <c r="T5" s="62" t="s">
        <v>33</v>
      </c>
      <c r="U5" s="62"/>
      <c r="V5" s="22"/>
      <c r="W5" s="62" t="s">
        <v>33</v>
      </c>
      <c r="X5" s="62"/>
      <c r="Y5" s="62" t="s">
        <v>33</v>
      </c>
      <c r="Z5" s="62"/>
      <c r="AA5" s="22"/>
      <c r="AB5" s="62" t="s">
        <v>33</v>
      </c>
      <c r="AC5" s="62"/>
      <c r="AD5" s="62" t="s">
        <v>33</v>
      </c>
      <c r="AE5" s="62"/>
      <c r="AF5" s="22"/>
      <c r="AG5" s="62" t="s">
        <v>33</v>
      </c>
      <c r="AH5" s="62"/>
      <c r="AI5" s="62" t="s">
        <v>33</v>
      </c>
      <c r="AJ5" s="62"/>
      <c r="AK5" s="22"/>
      <c r="AL5" s="62" t="s">
        <v>33</v>
      </c>
      <c r="AM5" s="62"/>
      <c r="AN5" s="62" t="s">
        <v>33</v>
      </c>
      <c r="AO5" s="62"/>
      <c r="AP5" s="22"/>
      <c r="AQ5" s="62" t="s">
        <v>33</v>
      </c>
      <c r="AR5" s="62"/>
      <c r="AS5" s="62" t="s">
        <v>33</v>
      </c>
      <c r="AT5" s="62"/>
      <c r="AU5" s="22"/>
      <c r="AV5" s="62" t="s">
        <v>33</v>
      </c>
      <c r="AW5" s="62"/>
      <c r="AX5" s="62" t="s">
        <v>33</v>
      </c>
      <c r="AY5" s="62"/>
      <c r="AZ5" s="22"/>
      <c r="BA5" s="62" t="s">
        <v>33</v>
      </c>
      <c r="BB5" s="62"/>
      <c r="BC5" s="62" t="s">
        <v>33</v>
      </c>
      <c r="BD5" s="62"/>
    </row>
    <row r="6" customFormat="false" ht="14.1" hidden="false" customHeight="true" outlineLevel="0" collapsed="false">
      <c r="A6" s="22"/>
      <c r="B6" s="22"/>
      <c r="C6" s="6" t="s">
        <v>20</v>
      </c>
      <c r="D6" s="22" t="n">
        <v>1500</v>
      </c>
      <c r="E6" s="6" t="s">
        <v>20</v>
      </c>
      <c r="F6" s="22" t="n">
        <v>1500</v>
      </c>
      <c r="G6" s="22"/>
      <c r="H6" s="6" t="s">
        <v>20</v>
      </c>
      <c r="I6" s="22" t="n">
        <v>3000</v>
      </c>
      <c r="J6" s="6" t="s">
        <v>20</v>
      </c>
      <c r="K6" s="22" t="n">
        <v>3000</v>
      </c>
      <c r="L6" s="22"/>
      <c r="M6" s="6" t="s">
        <v>20</v>
      </c>
      <c r="N6" s="22" t="n">
        <v>3000</v>
      </c>
      <c r="O6" s="6" t="s">
        <v>20</v>
      </c>
      <c r="P6" s="22" t="n">
        <v>3000</v>
      </c>
      <c r="Q6" s="22"/>
      <c r="R6" s="6" t="s">
        <v>20</v>
      </c>
      <c r="S6" s="22" t="n">
        <v>1000</v>
      </c>
      <c r="T6" s="6" t="s">
        <v>20</v>
      </c>
      <c r="U6" s="22" t="n">
        <v>1000</v>
      </c>
      <c r="V6" s="22"/>
      <c r="W6" s="6" t="s">
        <v>20</v>
      </c>
      <c r="X6" s="22" t="n">
        <v>2000</v>
      </c>
      <c r="Y6" s="6" t="s">
        <v>20</v>
      </c>
      <c r="Z6" s="22" t="n">
        <v>2000</v>
      </c>
      <c r="AA6" s="22"/>
      <c r="AB6" s="6" t="s">
        <v>20</v>
      </c>
      <c r="AC6" s="22" t="n">
        <v>2000</v>
      </c>
      <c r="AD6" s="6" t="s">
        <v>20</v>
      </c>
      <c r="AE6" s="22" t="n">
        <v>2000</v>
      </c>
      <c r="AF6" s="22"/>
      <c r="AG6" s="6" t="s">
        <v>20</v>
      </c>
      <c r="AH6" s="22" t="n">
        <v>2000</v>
      </c>
      <c r="AI6" s="6" t="s">
        <v>20</v>
      </c>
      <c r="AJ6" s="22" t="n">
        <v>2000</v>
      </c>
      <c r="AK6" s="22"/>
      <c r="AL6" s="6" t="s">
        <v>20</v>
      </c>
      <c r="AM6" s="22" t="n">
        <v>2000</v>
      </c>
      <c r="AN6" s="6" t="s">
        <v>20</v>
      </c>
      <c r="AO6" s="22" t="n">
        <v>2000</v>
      </c>
      <c r="AP6" s="22"/>
      <c r="AQ6" s="6" t="s">
        <v>20</v>
      </c>
      <c r="AR6" s="22" t="n">
        <v>3000</v>
      </c>
      <c r="AS6" s="6" t="s">
        <v>20</v>
      </c>
      <c r="AT6" s="22" t="n">
        <v>3000</v>
      </c>
      <c r="AU6" s="22"/>
      <c r="AV6" s="6" t="s">
        <v>20</v>
      </c>
      <c r="AW6" s="22" t="n">
        <v>3000</v>
      </c>
      <c r="AX6" s="6" t="s">
        <v>20</v>
      </c>
      <c r="AY6" s="22" t="n">
        <v>3000</v>
      </c>
      <c r="AZ6" s="22"/>
      <c r="BA6" s="6" t="s">
        <v>20</v>
      </c>
      <c r="BB6" s="22" t="n">
        <v>1500</v>
      </c>
      <c r="BC6" s="6" t="s">
        <v>20</v>
      </c>
      <c r="BD6" s="22" t="n">
        <v>1500</v>
      </c>
    </row>
    <row r="7" customFormat="false" ht="26.1" hidden="false" customHeight="true" outlineLevel="0" collapsed="false">
      <c r="A7" s="22" t="s">
        <v>6</v>
      </c>
      <c r="B7" s="22" t="s">
        <v>21</v>
      </c>
      <c r="C7" s="63" t="s">
        <v>22</v>
      </c>
      <c r="D7" s="64" t="s">
        <v>23</v>
      </c>
      <c r="E7" s="63" t="s">
        <v>22</v>
      </c>
      <c r="F7" s="64" t="s">
        <v>23</v>
      </c>
      <c r="G7" s="22" t="s">
        <v>21</v>
      </c>
      <c r="H7" s="63" t="s">
        <v>22</v>
      </c>
      <c r="I7" s="64" t="s">
        <v>23</v>
      </c>
      <c r="J7" s="63" t="s">
        <v>22</v>
      </c>
      <c r="K7" s="64" t="s">
        <v>23</v>
      </c>
      <c r="L7" s="22" t="s">
        <v>21</v>
      </c>
      <c r="M7" s="63" t="s">
        <v>22</v>
      </c>
      <c r="N7" s="64" t="s">
        <v>23</v>
      </c>
      <c r="O7" s="63" t="s">
        <v>22</v>
      </c>
      <c r="P7" s="64" t="s">
        <v>23</v>
      </c>
      <c r="Q7" s="22" t="s">
        <v>21</v>
      </c>
      <c r="R7" s="63" t="s">
        <v>22</v>
      </c>
      <c r="S7" s="64" t="s">
        <v>23</v>
      </c>
      <c r="T7" s="63" t="s">
        <v>22</v>
      </c>
      <c r="U7" s="64" t="s">
        <v>23</v>
      </c>
      <c r="V7" s="22" t="s">
        <v>21</v>
      </c>
      <c r="W7" s="63" t="s">
        <v>22</v>
      </c>
      <c r="X7" s="64" t="s">
        <v>23</v>
      </c>
      <c r="Y7" s="63" t="s">
        <v>22</v>
      </c>
      <c r="Z7" s="64" t="s">
        <v>23</v>
      </c>
      <c r="AA7" s="22" t="s">
        <v>21</v>
      </c>
      <c r="AB7" s="63" t="s">
        <v>22</v>
      </c>
      <c r="AC7" s="64" t="s">
        <v>23</v>
      </c>
      <c r="AD7" s="63" t="s">
        <v>22</v>
      </c>
      <c r="AE7" s="64" t="s">
        <v>23</v>
      </c>
      <c r="AF7" s="22" t="s">
        <v>21</v>
      </c>
      <c r="AG7" s="63" t="s">
        <v>22</v>
      </c>
      <c r="AH7" s="64" t="s">
        <v>23</v>
      </c>
      <c r="AI7" s="63" t="s">
        <v>22</v>
      </c>
      <c r="AJ7" s="64" t="s">
        <v>23</v>
      </c>
      <c r="AK7" s="22" t="s">
        <v>21</v>
      </c>
      <c r="AL7" s="63" t="s">
        <v>22</v>
      </c>
      <c r="AM7" s="64" t="s">
        <v>23</v>
      </c>
      <c r="AN7" s="63" t="s">
        <v>22</v>
      </c>
      <c r="AO7" s="64" t="s">
        <v>23</v>
      </c>
      <c r="AP7" s="22" t="s">
        <v>21</v>
      </c>
      <c r="AQ7" s="63" t="s">
        <v>22</v>
      </c>
      <c r="AR7" s="64" t="s">
        <v>23</v>
      </c>
      <c r="AS7" s="63" t="s">
        <v>22</v>
      </c>
      <c r="AT7" s="64" t="s">
        <v>23</v>
      </c>
      <c r="AU7" s="22" t="s">
        <v>21</v>
      </c>
      <c r="AV7" s="63" t="s">
        <v>22</v>
      </c>
      <c r="AW7" s="64" t="s">
        <v>23</v>
      </c>
      <c r="AX7" s="63" t="s">
        <v>22</v>
      </c>
      <c r="AY7" s="64" t="s">
        <v>23</v>
      </c>
      <c r="AZ7" s="22" t="s">
        <v>21</v>
      </c>
      <c r="BA7" s="63" t="s">
        <v>22</v>
      </c>
      <c r="BB7" s="64" t="s">
        <v>23</v>
      </c>
      <c r="BC7" s="63" t="s">
        <v>22</v>
      </c>
      <c r="BD7" s="64" t="s">
        <v>23</v>
      </c>
    </row>
    <row r="8" customFormat="false" ht="14.1" hidden="false" customHeight="true" outlineLevel="0" collapsed="false">
      <c r="A8" s="65" t="n">
        <v>0</v>
      </c>
      <c r="B8" s="80"/>
      <c r="C8" s="29" t="n">
        <v>4510.4687</v>
      </c>
      <c r="D8" s="30" t="s">
        <v>24</v>
      </c>
      <c r="E8" s="29" t="n">
        <v>2482.1099</v>
      </c>
      <c r="F8" s="30" t="s">
        <v>24</v>
      </c>
      <c r="G8" s="80"/>
      <c r="H8" s="29" t="n">
        <v>1178.1675</v>
      </c>
      <c r="I8" s="30" t="s">
        <v>24</v>
      </c>
      <c r="J8" s="29" t="n">
        <v>833.0252</v>
      </c>
      <c r="K8" s="30" t="s">
        <v>24</v>
      </c>
      <c r="L8" s="80"/>
      <c r="M8" s="29" t="n">
        <v>1527.3835</v>
      </c>
      <c r="N8" s="30" t="s">
        <v>24</v>
      </c>
      <c r="O8" s="29" t="n">
        <v>596.6009</v>
      </c>
      <c r="P8" s="30" t="s">
        <v>24</v>
      </c>
      <c r="Q8" s="80"/>
      <c r="R8" s="29" t="n">
        <v>4862.8153</v>
      </c>
      <c r="S8" s="30" t="s">
        <v>24</v>
      </c>
      <c r="T8" s="29" t="n">
        <v>2844.4318</v>
      </c>
      <c r="U8" s="30" t="s">
        <v>24</v>
      </c>
      <c r="V8" s="80"/>
      <c r="W8" s="29" t="n">
        <v>2458.0362</v>
      </c>
      <c r="X8" s="30" t="s">
        <v>24</v>
      </c>
      <c r="Y8" s="29" t="n">
        <v>1212.5019</v>
      </c>
      <c r="Z8" s="30" t="s">
        <v>24</v>
      </c>
      <c r="AA8" s="80"/>
      <c r="AB8" s="29" t="n">
        <v>15808.5573</v>
      </c>
      <c r="AC8" s="30" t="s">
        <v>24</v>
      </c>
      <c r="AD8" s="29" t="n">
        <v>6291.282</v>
      </c>
      <c r="AE8" s="30" t="s">
        <v>24</v>
      </c>
      <c r="AF8" s="80"/>
      <c r="AG8" s="29" t="n">
        <v>1244.1586</v>
      </c>
      <c r="AH8" s="30" t="s">
        <v>24</v>
      </c>
      <c r="AI8" s="29" t="n">
        <v>383.1616</v>
      </c>
      <c r="AJ8" s="30" t="s">
        <v>24</v>
      </c>
      <c r="AK8" s="80"/>
      <c r="AL8" s="29" t="n">
        <v>7758.7987</v>
      </c>
      <c r="AM8" s="30" t="s">
        <v>24</v>
      </c>
      <c r="AN8" s="29" t="n">
        <v>3486.9426</v>
      </c>
      <c r="AO8" s="30" t="s">
        <v>24</v>
      </c>
      <c r="AP8" s="80"/>
      <c r="AQ8" s="29" t="n">
        <v>4298.918</v>
      </c>
      <c r="AR8" s="30" t="s">
        <v>24</v>
      </c>
      <c r="AS8" s="29" t="n">
        <v>2804.8592</v>
      </c>
      <c r="AT8" s="30" t="s">
        <v>24</v>
      </c>
      <c r="AU8" s="80"/>
      <c r="AV8" s="29" t="n">
        <v>6430.0112</v>
      </c>
      <c r="AW8" s="30" t="s">
        <v>24</v>
      </c>
      <c r="AX8" s="29" t="n">
        <v>2971.4002</v>
      </c>
      <c r="AY8" s="30" t="s">
        <v>24</v>
      </c>
      <c r="AZ8" s="80"/>
      <c r="BA8" s="29" t="n">
        <v>3378.4811</v>
      </c>
      <c r="BB8" s="30" t="s">
        <v>24</v>
      </c>
      <c r="BC8" s="29" t="n">
        <v>1812.7119</v>
      </c>
      <c r="BD8" s="30" t="s">
        <v>24</v>
      </c>
    </row>
    <row r="9" customFormat="false" ht="14.1" hidden="false" customHeight="true" outlineLevel="0" collapsed="false">
      <c r="A9" s="31" t="n">
        <v>0.0416666666666667</v>
      </c>
      <c r="B9" s="32" t="n">
        <f aca="false">(D9^2+F9^2)^0.5/10.5/1.73</f>
        <v>4.7770277069546</v>
      </c>
      <c r="C9" s="81" t="n">
        <f aca="false">C8+(D9/$D$6)</f>
        <v>4510.5135</v>
      </c>
      <c r="D9" s="82" t="n">
        <v>67.2</v>
      </c>
      <c r="E9" s="81" t="n">
        <f aca="false">E8+(F9/$F$6)</f>
        <v>2482.1465</v>
      </c>
      <c r="F9" s="82" t="n">
        <v>54.9</v>
      </c>
      <c r="G9" s="32" t="n">
        <f aca="false">(I9^2+K9^2)^0.5/10.5/1.73</f>
        <v>2.0211487037298</v>
      </c>
      <c r="H9" s="81" t="n">
        <f aca="false">H8+(I9/$I$6)</f>
        <v>1178.1714</v>
      </c>
      <c r="I9" s="82" t="n">
        <v>11.7</v>
      </c>
      <c r="J9" s="81" t="n">
        <f aca="false">J8+(K9/$K$6)</f>
        <v>833.0368</v>
      </c>
      <c r="K9" s="82" t="n">
        <v>34.8</v>
      </c>
      <c r="L9" s="32" t="n">
        <f aca="false">(N9^2+P9^2)^0.5/10.5/1.73</f>
        <v>0</v>
      </c>
      <c r="M9" s="81" t="n">
        <f aca="false">M8+(N9/$N$6)</f>
        <v>1527.3835</v>
      </c>
      <c r="N9" s="82" t="n">
        <v>0</v>
      </c>
      <c r="O9" s="81" t="n">
        <f aca="false">O8+(P9/$P$6)</f>
        <v>596.6009</v>
      </c>
      <c r="P9" s="82" t="n">
        <v>0</v>
      </c>
      <c r="Q9" s="32" t="n">
        <f aca="false">(S9^2+U9^2)^0.5/10.5/1.73</f>
        <v>5.40379694330518</v>
      </c>
      <c r="R9" s="81" t="n">
        <f aca="false">R8+(S9/$S$6)</f>
        <v>4862.895</v>
      </c>
      <c r="S9" s="82" t="n">
        <v>79.7</v>
      </c>
      <c r="T9" s="81" t="n">
        <f aca="false">T8+(U9/$U$6)</f>
        <v>2844.4891</v>
      </c>
      <c r="U9" s="82" t="n">
        <v>57.3</v>
      </c>
      <c r="V9" s="32" t="n">
        <f aca="false">(X9^2+Z9^2)^0.5/10.5/1.73</f>
        <v>6.05413990320265</v>
      </c>
      <c r="W9" s="81" t="n">
        <f aca="false">W8+(X9/$X$6)</f>
        <v>2458.0837</v>
      </c>
      <c r="X9" s="82" t="n">
        <v>95</v>
      </c>
      <c r="Y9" s="81" t="n">
        <f aca="false">Y8+(Z9/$Z$6)</f>
        <v>1212.5296</v>
      </c>
      <c r="Z9" s="82" t="n">
        <v>55.4</v>
      </c>
      <c r="AA9" s="32" t="n">
        <f aca="false">(AC9^2+AE9^2)^0.5/10.5/1.73</f>
        <v>25.383793334975</v>
      </c>
      <c r="AB9" s="81" t="n">
        <f aca="false">AB8+(AC9/$AC$6)</f>
        <v>15808.7657</v>
      </c>
      <c r="AC9" s="82" t="n">
        <v>416.8</v>
      </c>
      <c r="AD9" s="81" t="n">
        <f aca="false">AD8+(AE9/$AE$6)</f>
        <v>6291.3806</v>
      </c>
      <c r="AE9" s="82" t="n">
        <v>197.2</v>
      </c>
      <c r="AF9" s="32" t="n">
        <f aca="false">(AH9^2+AJ9^2)^0.5/10.5/1.73</f>
        <v>1.99329955102817</v>
      </c>
      <c r="AG9" s="81" t="n">
        <f aca="false">AG8+(AH9/$AH$6)</f>
        <v>1244.176</v>
      </c>
      <c r="AH9" s="82" t="n">
        <v>34.8</v>
      </c>
      <c r="AI9" s="81" t="n">
        <f aca="false">AI8+(AJ9/$AJ$6)</f>
        <v>383.1666</v>
      </c>
      <c r="AJ9" s="82" t="n">
        <v>10</v>
      </c>
      <c r="AK9" s="32" t="n">
        <f aca="false">(AM9^2+AO9^2)^0.5/10.5/1.73</f>
        <v>22.9835193349646</v>
      </c>
      <c r="AL9" s="81" t="n">
        <f aca="false">AL8+(AM9/$AM$6)</f>
        <v>7758.9885</v>
      </c>
      <c r="AM9" s="82" t="n">
        <v>379.6</v>
      </c>
      <c r="AN9" s="81" t="n">
        <f aca="false">AN8+(AO9/$AO$6)</f>
        <v>3487.0295</v>
      </c>
      <c r="AO9" s="82" t="n">
        <v>173.8</v>
      </c>
      <c r="AP9" s="32" t="n">
        <f aca="false">(AR9^2+AT9^2)^0.5/10.5/1.73</f>
        <v>3.20013051030091</v>
      </c>
      <c r="AQ9" s="81" t="n">
        <f aca="false">AQ8+(AR9/$AR$6)</f>
        <v>4298.9319</v>
      </c>
      <c r="AR9" s="82" t="n">
        <v>41.7</v>
      </c>
      <c r="AS9" s="81" t="n">
        <f aca="false">AS8+(AT9/$AT$6)</f>
        <v>2804.8727</v>
      </c>
      <c r="AT9" s="82" t="n">
        <v>40.5</v>
      </c>
      <c r="AU9" s="32" t="n">
        <f aca="false">(AW9^2+AY9^2)^0.5/10.5/1.73</f>
        <v>16.9537982300221</v>
      </c>
      <c r="AV9" s="81" t="n">
        <f aca="false">AV8+(AW9/$AW$6)</f>
        <v>6430.1021</v>
      </c>
      <c r="AW9" s="82" t="n">
        <v>272.7</v>
      </c>
      <c r="AX9" s="81" t="n">
        <f aca="false">AX8+(AY9/$AY$6)</f>
        <v>2971.4479</v>
      </c>
      <c r="AY9" s="82" t="n">
        <v>143.1</v>
      </c>
      <c r="AZ9" s="32" t="n">
        <f aca="false">(BB9^2+BD9^2)^0.5/10.5/1.73</f>
        <v>4.99626016188426</v>
      </c>
      <c r="BA9" s="81" t="n">
        <f aca="false">BA8+(BB9/$BB$6)</f>
        <v>3378.533</v>
      </c>
      <c r="BB9" s="82" t="n">
        <v>77.85</v>
      </c>
      <c r="BC9" s="81" t="n">
        <f aca="false">BC8+(BD9/$BD$6)</f>
        <v>1812.743</v>
      </c>
      <c r="BD9" s="83" t="n">
        <v>46.65</v>
      </c>
    </row>
    <row r="10" customFormat="false" ht="14.1" hidden="false" customHeight="true" outlineLevel="0" collapsed="false">
      <c r="A10" s="31" t="n">
        <v>0.0833333333333333</v>
      </c>
      <c r="B10" s="32" t="n">
        <f aca="false">(D10^2+F10^2)^0.5/10.5/1.73</f>
        <v>5.22829159932768</v>
      </c>
      <c r="C10" s="81" t="n">
        <f aca="false">C9+(D10/$D$6)</f>
        <v>4510.562</v>
      </c>
      <c r="D10" s="82" t="n">
        <v>72.75</v>
      </c>
      <c r="E10" s="81" t="n">
        <f aca="false">E9+(F10/$F$6)</f>
        <v>2482.1872</v>
      </c>
      <c r="F10" s="82" t="n">
        <v>61.05</v>
      </c>
      <c r="G10" s="32" t="n">
        <f aca="false">(I10^2+K10^2)^0.5/10.5/1.73</f>
        <v>1.97942325259798</v>
      </c>
      <c r="H10" s="81" t="n">
        <f aca="false">H9+(I10/$I$6)</f>
        <v>1178.1751</v>
      </c>
      <c r="I10" s="82" t="n">
        <v>11.1</v>
      </c>
      <c r="J10" s="81" t="n">
        <f aca="false">J9+(K10/$K$6)</f>
        <v>833.0482</v>
      </c>
      <c r="K10" s="82" t="n">
        <v>34.2</v>
      </c>
      <c r="L10" s="32" t="n">
        <f aca="false">(N10^2+P10^2)^0.5/10.5/1.73</f>
        <v>0</v>
      </c>
      <c r="M10" s="81" t="n">
        <f aca="false">M9+(N10/$N$6)</f>
        <v>1527.3835</v>
      </c>
      <c r="N10" s="82" t="n">
        <v>0</v>
      </c>
      <c r="O10" s="81" t="n">
        <f aca="false">O9+(P10/$P$6)</f>
        <v>596.6009</v>
      </c>
      <c r="P10" s="82" t="n">
        <v>0</v>
      </c>
      <c r="Q10" s="32" t="n">
        <f aca="false">(S10^2+U10^2)^0.5/10.5/1.73</f>
        <v>5.2732232022907</v>
      </c>
      <c r="R10" s="81" t="n">
        <f aca="false">R9+(S10/$S$6)</f>
        <v>4862.973</v>
      </c>
      <c r="S10" s="82" t="n">
        <v>78</v>
      </c>
      <c r="T10" s="81" t="n">
        <f aca="false">T9+(U10/$U$6)</f>
        <v>2844.5447</v>
      </c>
      <c r="U10" s="82" t="n">
        <v>55.6</v>
      </c>
      <c r="V10" s="32" t="n">
        <f aca="false">(X10^2+Z10^2)^0.5/10.5/1.73</f>
        <v>5.59153709007135</v>
      </c>
      <c r="W10" s="81" t="n">
        <f aca="false">W9+(X10/$X$6)</f>
        <v>2458.1269</v>
      </c>
      <c r="X10" s="82" t="n">
        <v>86.4</v>
      </c>
      <c r="Y10" s="81" t="n">
        <f aca="false">Y9+(Z10/$Z$6)</f>
        <v>1212.5563</v>
      </c>
      <c r="Z10" s="82" t="n">
        <v>53.4</v>
      </c>
      <c r="AA10" s="32" t="n">
        <f aca="false">(AC10^2+AE10^2)^0.5/10.5/1.73</f>
        <v>20.5108151981647</v>
      </c>
      <c r="AB10" s="81" t="n">
        <f aca="false">AB9+(AC10/$AC$6)</f>
        <v>15808.9293</v>
      </c>
      <c r="AC10" s="82" t="n">
        <v>327.2</v>
      </c>
      <c r="AD10" s="81" t="n">
        <f aca="false">AD9+(AE10/$AE$6)</f>
        <v>6291.4697</v>
      </c>
      <c r="AE10" s="82" t="n">
        <v>178.2</v>
      </c>
      <c r="AF10" s="32" t="n">
        <f aca="false">(AH10^2+AJ10^2)^0.5/10.5/1.73</f>
        <v>1.77704512981767</v>
      </c>
      <c r="AG10" s="81" t="n">
        <f aca="false">AG9+(AH10/$AH$6)</f>
        <v>1244.1915</v>
      </c>
      <c r="AH10" s="82" t="n">
        <v>31</v>
      </c>
      <c r="AI10" s="81" t="n">
        <f aca="false">AI9+(AJ10/$AJ$6)</f>
        <v>383.1711</v>
      </c>
      <c r="AJ10" s="82" t="n">
        <v>9</v>
      </c>
      <c r="AK10" s="32" t="n">
        <f aca="false">(AM10^2+AO10^2)^0.5/10.5/1.73</f>
        <v>21.1628375537774</v>
      </c>
      <c r="AL10" s="81" t="n">
        <f aca="false">AL9+(AM10/$AM$6)</f>
        <v>7759.1635</v>
      </c>
      <c r="AM10" s="82" t="n">
        <v>350</v>
      </c>
      <c r="AN10" s="81" t="n">
        <f aca="false">AN9+(AO10/$AO$6)</f>
        <v>3487.109</v>
      </c>
      <c r="AO10" s="82" t="n">
        <v>159</v>
      </c>
      <c r="AP10" s="32" t="n">
        <f aca="false">(AR10^2+AT10^2)^0.5/10.5/1.73</f>
        <v>3.18915935818121</v>
      </c>
      <c r="AQ10" s="81" t="n">
        <f aca="false">AQ9+(AR10/$AR$6)</f>
        <v>4298.9459</v>
      </c>
      <c r="AR10" s="82" t="n">
        <v>42</v>
      </c>
      <c r="AS10" s="81" t="n">
        <f aca="false">AS9+(AT10/$AT$6)</f>
        <v>2804.886</v>
      </c>
      <c r="AT10" s="82" t="n">
        <v>39.9</v>
      </c>
      <c r="AU10" s="32" t="n">
        <f aca="false">(AW10^2+AY10^2)^0.5/10.5/1.73</f>
        <v>14.9775349251001</v>
      </c>
      <c r="AV10" s="81" t="n">
        <f aca="false">AV9+(AW10/$AW$6)</f>
        <v>6430.1814</v>
      </c>
      <c r="AW10" s="82" t="n">
        <v>237.9</v>
      </c>
      <c r="AX10" s="81" t="n">
        <f aca="false">AX9+(AY10/$AY$6)</f>
        <v>2971.4919</v>
      </c>
      <c r="AY10" s="82" t="n">
        <v>132</v>
      </c>
      <c r="AZ10" s="32" t="n">
        <f aca="false">(BB10^2+BD10^2)^0.5/10.5/1.73</f>
        <v>4.74842924489458</v>
      </c>
      <c r="BA10" s="81" t="n">
        <f aca="false">BA9+(BB10/$BB$6)</f>
        <v>3378.5823</v>
      </c>
      <c r="BB10" s="82" t="n">
        <v>73.95</v>
      </c>
      <c r="BC10" s="81" t="n">
        <f aca="false">BC9+(BD10/$BD$6)</f>
        <v>1812.7726</v>
      </c>
      <c r="BD10" s="83" t="n">
        <v>44.4</v>
      </c>
    </row>
    <row r="11" customFormat="false" ht="14.1" hidden="false" customHeight="true" outlineLevel="0" collapsed="false">
      <c r="A11" s="31" t="n">
        <v>0.125</v>
      </c>
      <c r="B11" s="32" t="n">
        <f aca="false">(D11^2+F11^2)^0.5/10.5/1.73</f>
        <v>5.11246520326675</v>
      </c>
      <c r="C11" s="81" t="n">
        <f aca="false">C10+(D11/$D$6)</f>
        <v>4510.609</v>
      </c>
      <c r="D11" s="82" t="n">
        <v>70.5</v>
      </c>
      <c r="E11" s="81" t="n">
        <f aca="false">E10+(F11/$F$6)</f>
        <v>2482.2275</v>
      </c>
      <c r="F11" s="84" t="n">
        <v>60.45</v>
      </c>
      <c r="G11" s="32" t="n">
        <f aca="false">(I11^2+K11^2)^0.5/10.5/1.73</f>
        <v>2.0055013899077</v>
      </c>
      <c r="H11" s="81" t="n">
        <f aca="false">H10+(I11/$I$6)</f>
        <v>1178.179</v>
      </c>
      <c r="I11" s="82" t="n">
        <v>11.7</v>
      </c>
      <c r="J11" s="81" t="n">
        <f aca="false">J10+(K11/$K$6)</f>
        <v>833.0597</v>
      </c>
      <c r="K11" s="82" t="n">
        <v>34.5</v>
      </c>
      <c r="L11" s="32" t="n">
        <f aca="false">(N11^2+P11^2)^0.5/10.5/1.73</f>
        <v>0</v>
      </c>
      <c r="M11" s="81" t="n">
        <f aca="false">M10+(N11/$N$6)</f>
        <v>1527.3835</v>
      </c>
      <c r="N11" s="82" t="n">
        <v>0</v>
      </c>
      <c r="O11" s="81" t="n">
        <f aca="false">O10+(P11/$P$6)</f>
        <v>596.6009</v>
      </c>
      <c r="P11" s="82" t="n">
        <v>0</v>
      </c>
      <c r="Q11" s="32" t="n">
        <f aca="false">(S11^2+U11^2)^0.5/10.5/1.73</f>
        <v>5.19140703453775</v>
      </c>
      <c r="R11" s="81" t="n">
        <f aca="false">R10+(S11/$S$6)</f>
        <v>4863.0488</v>
      </c>
      <c r="S11" s="82" t="n">
        <v>75.8</v>
      </c>
      <c r="T11" s="81" t="n">
        <f aca="false">T10+(U11/$U$6)</f>
        <v>2844.6008</v>
      </c>
      <c r="U11" s="84" t="n">
        <v>56.1</v>
      </c>
      <c r="V11" s="32" t="n">
        <f aca="false">(X11^2+Z11^2)^0.5/10.5/1.73</f>
        <v>5.74213577131166</v>
      </c>
      <c r="W11" s="81" t="n">
        <f aca="false">W10+(X11/$X$6)</f>
        <v>2458.1717</v>
      </c>
      <c r="X11" s="82" t="n">
        <v>89.6</v>
      </c>
      <c r="Y11" s="81" t="n">
        <f aca="false">Y10+(Z11/$Z$6)</f>
        <v>1212.583</v>
      </c>
      <c r="Z11" s="82" t="n">
        <v>53.4</v>
      </c>
      <c r="AA11" s="32" t="n">
        <f aca="false">(AC11^2+AE11^2)^0.5/10.5/1.73</f>
        <v>20.1797488278856</v>
      </c>
      <c r="AB11" s="81" t="n">
        <f aca="false">AB10+(AC11/$AC$6)</f>
        <v>15809.0898</v>
      </c>
      <c r="AC11" s="82" t="n">
        <v>321</v>
      </c>
      <c r="AD11" s="81" t="n">
        <f aca="false">AD10+(AE11/$AE$6)</f>
        <v>6291.5582</v>
      </c>
      <c r="AE11" s="82" t="n">
        <v>177</v>
      </c>
      <c r="AF11" s="32" t="n">
        <f aca="false">(AH11^2+AJ11^2)^0.5/10.5/1.73</f>
        <v>1.66078696245872</v>
      </c>
      <c r="AG11" s="81" t="n">
        <f aca="false">AG10+(AH11/$AH$6)</f>
        <v>1244.2058</v>
      </c>
      <c r="AH11" s="82" t="n">
        <v>28.6</v>
      </c>
      <c r="AI11" s="81" t="n">
        <f aca="false">AI10+(AJ11/$AJ$6)</f>
        <v>383.1759</v>
      </c>
      <c r="AJ11" s="82" t="n">
        <v>9.6</v>
      </c>
      <c r="AK11" s="32" t="n">
        <f aca="false">(AM11^2+AO11^2)^0.5/10.5/1.73</f>
        <v>19.8447662956386</v>
      </c>
      <c r="AL11" s="81" t="n">
        <f aca="false">AL10+(AM11/$AM$6)</f>
        <v>7759.3267</v>
      </c>
      <c r="AM11" s="82" t="n">
        <v>326.4</v>
      </c>
      <c r="AN11" s="81" t="n">
        <f aca="false">AN10+(AO11/$AO$6)</f>
        <v>3487.1855</v>
      </c>
      <c r="AO11" s="82" t="n">
        <v>153</v>
      </c>
      <c r="AP11" s="32" t="n">
        <f aca="false">(AR11^2+AT11^2)^0.5/10.5/1.73</f>
        <v>3.18915935818121</v>
      </c>
      <c r="AQ11" s="81" t="n">
        <f aca="false">AQ10+(AR11/$AR$6)</f>
        <v>4298.9599</v>
      </c>
      <c r="AR11" s="82" t="n">
        <v>42</v>
      </c>
      <c r="AS11" s="81" t="n">
        <f aca="false">AS10+(AT11/$AT$6)</f>
        <v>2804.8993</v>
      </c>
      <c r="AT11" s="82" t="n">
        <v>39.9</v>
      </c>
      <c r="AU11" s="32" t="n">
        <f aca="false">(AW11^2+AY11^2)^0.5/10.5/1.73</f>
        <v>15.1428426431254</v>
      </c>
      <c r="AV11" s="81" t="n">
        <f aca="false">AV10+(AW11/$AW$6)</f>
        <v>6430.2614</v>
      </c>
      <c r="AW11" s="82" t="n">
        <v>240</v>
      </c>
      <c r="AX11" s="81" t="n">
        <f aca="false">AX10+(AY11/$AY$6)</f>
        <v>2971.5367</v>
      </c>
      <c r="AY11" s="82" t="n">
        <v>134.4</v>
      </c>
      <c r="AZ11" s="32" t="n">
        <f aca="false">(BB11^2+BD11^2)^0.5/10.5/1.73</f>
        <v>4.69746408655741</v>
      </c>
      <c r="BA11" s="81" t="n">
        <f aca="false">BA10+(BB11/$BB$6)</f>
        <v>3378.631</v>
      </c>
      <c r="BB11" s="82" t="n">
        <v>73.05</v>
      </c>
      <c r="BC11" s="81" t="n">
        <f aca="false">BC10+(BD11/$BD$6)</f>
        <v>1812.802</v>
      </c>
      <c r="BD11" s="85" t="n">
        <v>44.1</v>
      </c>
    </row>
    <row r="12" s="13" customFormat="true" ht="14.1" hidden="false" customHeight="true" outlineLevel="0" collapsed="false">
      <c r="A12" s="35" t="n">
        <v>0.166666666666667</v>
      </c>
      <c r="B12" s="36" t="n">
        <f aca="false">(D12^2+F12^2)^0.5/10.5/1.73</f>
        <v>4.70595555482934</v>
      </c>
      <c r="C12" s="86" t="n">
        <f aca="false">C11+(D12/$D$6)</f>
        <v>4510.652</v>
      </c>
      <c r="D12" s="87" t="n">
        <v>64.5</v>
      </c>
      <c r="E12" s="86" t="n">
        <f aca="false">E11+(F12/$F$6)</f>
        <v>2482.2649</v>
      </c>
      <c r="F12" s="87" t="n">
        <v>56.1</v>
      </c>
      <c r="G12" s="36" t="n">
        <f aca="false">(I12^2+K12^2)^0.5/10.5/1.73</f>
        <v>2.03164754893437</v>
      </c>
      <c r="H12" s="86" t="n">
        <f aca="false">H11+(I12/$I$6)</f>
        <v>1178.1828</v>
      </c>
      <c r="I12" s="87" t="n">
        <v>11.4</v>
      </c>
      <c r="J12" s="86" t="n">
        <f aca="false">J11+(K12/$K$6)</f>
        <v>833.0714</v>
      </c>
      <c r="K12" s="87" t="n">
        <v>35.1</v>
      </c>
      <c r="L12" s="36" t="n">
        <f aca="false">(N12^2+P12^2)^0.5/10.5/1.73</f>
        <v>0</v>
      </c>
      <c r="M12" s="86" t="n">
        <f aca="false">M11+(N12/$N$6)</f>
        <v>1527.3835</v>
      </c>
      <c r="N12" s="87" t="n">
        <v>0</v>
      </c>
      <c r="O12" s="86" t="n">
        <f aca="false">O11+(P12/$P$6)</f>
        <v>596.6009</v>
      </c>
      <c r="P12" s="87" t="n">
        <v>0</v>
      </c>
      <c r="Q12" s="36" t="n">
        <f aca="false">(S12^2+U12^2)^0.5/10.5/1.73</f>
        <v>5.14654285500046</v>
      </c>
      <c r="R12" s="86" t="n">
        <f aca="false">R11+(S12/$S$6)</f>
        <v>4863.1229</v>
      </c>
      <c r="S12" s="87" t="n">
        <v>74.1</v>
      </c>
      <c r="T12" s="86" t="n">
        <f aca="false">T11+(U12/$U$6)</f>
        <v>2844.6578</v>
      </c>
      <c r="U12" s="87" t="n">
        <v>57</v>
      </c>
      <c r="V12" s="36" t="n">
        <f aca="false">(X12^2+Z12^2)^0.5/10.5/1.73</f>
        <v>5.60549239346027</v>
      </c>
      <c r="W12" s="86" t="n">
        <f aca="false">W11+(X12/$X$6)</f>
        <v>2458.2148</v>
      </c>
      <c r="X12" s="87" t="n">
        <v>86.2</v>
      </c>
      <c r="Y12" s="86" t="n">
        <f aca="false">Y11+(Z12/$Z$6)</f>
        <v>1212.6101</v>
      </c>
      <c r="Z12" s="87" t="n">
        <v>54.2</v>
      </c>
      <c r="AA12" s="36" t="n">
        <f aca="false">(AC12^2+AE12^2)^0.5/10.5/1.73</f>
        <v>20.2684696411423</v>
      </c>
      <c r="AB12" s="86" t="n">
        <f aca="false">AB11+(AC12/$AC$6)</f>
        <v>15809.2505</v>
      </c>
      <c r="AC12" s="87" t="n">
        <v>321.4</v>
      </c>
      <c r="AD12" s="86" t="n">
        <f aca="false">AD11+(AE12/$AE$6)</f>
        <v>6291.648</v>
      </c>
      <c r="AE12" s="87" t="n">
        <v>179.6</v>
      </c>
      <c r="AF12" s="36" t="n">
        <f aca="false">(AH12^2+AJ12^2)^0.5/10.5/1.73</f>
        <v>1.60861771101169</v>
      </c>
      <c r="AG12" s="86" t="n">
        <f aca="false">AG11+(AH12/$AH$6)</f>
        <v>1244.2197</v>
      </c>
      <c r="AH12" s="87" t="n">
        <v>27.8</v>
      </c>
      <c r="AI12" s="86" t="n">
        <f aca="false">AI11+(AJ12/$AJ$6)</f>
        <v>383.1804</v>
      </c>
      <c r="AJ12" s="87" t="n">
        <v>9</v>
      </c>
      <c r="AK12" s="36" t="n">
        <f aca="false">(AM12^2+AO12^2)^0.5/10.5/1.73</f>
        <v>19.3885627531537</v>
      </c>
      <c r="AL12" s="86" t="n">
        <f aca="false">AL11+(AM12/$AM$6)</f>
        <v>7759.4856</v>
      </c>
      <c r="AM12" s="87" t="n">
        <v>317.8</v>
      </c>
      <c r="AN12" s="86" t="n">
        <f aca="false">AN11+(AO12/$AO$6)</f>
        <v>3487.2614</v>
      </c>
      <c r="AO12" s="87" t="n">
        <v>151.8</v>
      </c>
      <c r="AP12" s="36" t="n">
        <f aca="false">(AR12^2+AT12^2)^0.5/10.5/1.73</f>
        <v>3.22348416812706</v>
      </c>
      <c r="AQ12" s="86" t="n">
        <f aca="false">AQ11+(AR12/$AR$6)</f>
        <v>4298.9739</v>
      </c>
      <c r="AR12" s="87" t="n">
        <v>42</v>
      </c>
      <c r="AS12" s="86" t="n">
        <f aca="false">AS11+(AT12/$AT$6)</f>
        <v>2804.9129</v>
      </c>
      <c r="AT12" s="87" t="n">
        <v>40.8</v>
      </c>
      <c r="AU12" s="36" t="n">
        <f aca="false">(AW12^2+AY12^2)^0.5/10.5/1.73</f>
        <v>14.4296647574405</v>
      </c>
      <c r="AV12" s="86" t="n">
        <f aca="false">AV11+(AW12/$AW$6)</f>
        <v>6430.337</v>
      </c>
      <c r="AW12" s="87" t="n">
        <v>226.8</v>
      </c>
      <c r="AX12" s="86" t="n">
        <f aca="false">AX11+(AY12/$AY$6)</f>
        <v>2971.5805</v>
      </c>
      <c r="AY12" s="87" t="n">
        <v>131.4</v>
      </c>
      <c r="AZ12" s="36" t="n">
        <f aca="false">(BB12^2+BD12^2)^0.5/10.5/1.73</f>
        <v>4.77816951221906</v>
      </c>
      <c r="BA12" s="86" t="n">
        <f aca="false">BA11+(BB12/$BB$6)</f>
        <v>3378.6806</v>
      </c>
      <c r="BB12" s="87" t="n">
        <v>74.4</v>
      </c>
      <c r="BC12" s="86" t="n">
        <f aca="false">BC11+(BD12/$BD$6)</f>
        <v>1812.8318</v>
      </c>
      <c r="BD12" s="88" t="n">
        <v>44.7</v>
      </c>
    </row>
    <row r="13" customFormat="false" ht="14.1" hidden="false" customHeight="true" outlineLevel="0" collapsed="false">
      <c r="A13" s="31" t="n">
        <v>0.208333333333333</v>
      </c>
      <c r="B13" s="32" t="n">
        <f aca="false">(D13^2+F13^2)^0.5/10.5/1.73</f>
        <v>4.68265615709172</v>
      </c>
      <c r="C13" s="81" t="n">
        <f aca="false">C12+(D13/$D$6)</f>
        <v>4510.6948</v>
      </c>
      <c r="D13" s="82" t="n">
        <v>64.2</v>
      </c>
      <c r="E13" s="81" t="n">
        <f aca="false">E12+(F13/$F$6)</f>
        <v>2482.3021</v>
      </c>
      <c r="F13" s="82" t="n">
        <v>55.8</v>
      </c>
      <c r="G13" s="32" t="n">
        <f aca="false">(I13^2+K13^2)^0.5/10.5/1.73</f>
        <v>2.04736148205605</v>
      </c>
      <c r="H13" s="81" t="n">
        <f aca="false">H12+(I13/$I$6)</f>
        <v>1178.1866</v>
      </c>
      <c r="I13" s="82" t="n">
        <v>11.4</v>
      </c>
      <c r="J13" s="81" t="n">
        <f aca="false">J12+(K13/$K$6)</f>
        <v>833.0832</v>
      </c>
      <c r="K13" s="82" t="n">
        <v>35.4</v>
      </c>
      <c r="L13" s="32" t="n">
        <f aca="false">(N13^2+P13^2)^0.5/10.5/1.73</f>
        <v>0</v>
      </c>
      <c r="M13" s="81" t="n">
        <f aca="false">M12+(N13/$N$6)</f>
        <v>1527.3835</v>
      </c>
      <c r="N13" s="82" t="n">
        <v>0</v>
      </c>
      <c r="O13" s="81" t="n">
        <f aca="false">O12+(P13/$P$6)</f>
        <v>596.6009</v>
      </c>
      <c r="P13" s="82" t="n">
        <v>0</v>
      </c>
      <c r="Q13" s="32" t="n">
        <f aca="false">(S13^2+U13^2)^0.5/10.5/1.73</f>
        <v>5.27411106326102</v>
      </c>
      <c r="R13" s="81" t="n">
        <f aca="false">R12+(S13/$S$6)</f>
        <v>4863.199</v>
      </c>
      <c r="S13" s="82" t="n">
        <v>76.1</v>
      </c>
      <c r="T13" s="81" t="n">
        <f aca="false">T12+(U13/$U$6)</f>
        <v>2844.716</v>
      </c>
      <c r="U13" s="82" t="n">
        <v>58.2</v>
      </c>
      <c r="V13" s="32" t="n">
        <f aca="false">(X13^2+Z13^2)^0.5/10.5/1.73</f>
        <v>5.90281442541031</v>
      </c>
      <c r="W13" s="81" t="n">
        <f aca="false">W12+(X13/$X$6)</f>
        <v>2458.261</v>
      </c>
      <c r="X13" s="82" t="n">
        <v>92.4</v>
      </c>
      <c r="Y13" s="81" t="n">
        <f aca="false">Y12+(Z13/$Z$6)</f>
        <v>1212.6373</v>
      </c>
      <c r="Z13" s="82" t="n">
        <v>54.4</v>
      </c>
      <c r="AA13" s="32" t="n">
        <f aca="false">(AC13^2+AE13^2)^0.5/10.5/1.73</f>
        <v>21.3026839564782</v>
      </c>
      <c r="AB13" s="81" t="n">
        <f aca="false">AB12+(AC13/$AC$6)</f>
        <v>15809.42</v>
      </c>
      <c r="AC13" s="82" t="n">
        <v>339</v>
      </c>
      <c r="AD13" s="81" t="n">
        <f aca="false">AD12+(AE13/$AE$6)</f>
        <v>6291.7413</v>
      </c>
      <c r="AE13" s="82" t="n">
        <v>186.6</v>
      </c>
      <c r="AF13" s="32" t="n">
        <f aca="false">(AH13^2+AJ13^2)^0.5/10.5/1.73</f>
        <v>1.63678158517132</v>
      </c>
      <c r="AG13" s="81" t="n">
        <f aca="false">AG12+(AH13/$AH$6)</f>
        <v>1244.2337</v>
      </c>
      <c r="AH13" s="82" t="n">
        <v>28</v>
      </c>
      <c r="AI13" s="81" t="n">
        <f aca="false">AI12+(AJ13/$AJ$6)</f>
        <v>383.1854</v>
      </c>
      <c r="AJ13" s="82" t="n">
        <v>10</v>
      </c>
      <c r="AK13" s="32" t="n">
        <f aca="false">(AM13^2+AO13^2)^0.5/10.5/1.73</f>
        <v>20.2045284083891</v>
      </c>
      <c r="AL13" s="81" t="n">
        <f aca="false">AL12+(AM13/$AM$6)</f>
        <v>7759.6508</v>
      </c>
      <c r="AM13" s="82" t="n">
        <v>330.4</v>
      </c>
      <c r="AN13" s="81" t="n">
        <f aca="false">AN12+(AO13/$AO$6)</f>
        <v>3487.3413</v>
      </c>
      <c r="AO13" s="82" t="n">
        <v>159.8</v>
      </c>
      <c r="AP13" s="32" t="n">
        <f aca="false">(AR13^2+AT13^2)^0.5/10.5/1.73</f>
        <v>3.21199840442225</v>
      </c>
      <c r="AQ13" s="81" t="n">
        <f aca="false">AQ12+(AR13/$AR$6)</f>
        <v>4298.9879</v>
      </c>
      <c r="AR13" s="82" t="n">
        <v>42</v>
      </c>
      <c r="AS13" s="81" t="n">
        <f aca="false">AS12+(AT13/$AT$6)</f>
        <v>2804.9264</v>
      </c>
      <c r="AT13" s="82" t="n">
        <v>40.5</v>
      </c>
      <c r="AU13" s="32" t="n">
        <f aca="false">(AW13^2+AY13^2)^0.5/10.5/1.73</f>
        <v>15.4542931000034</v>
      </c>
      <c r="AV13" s="81" t="n">
        <f aca="false">AV12+(AW13/$AW$6)</f>
        <v>6430.4191</v>
      </c>
      <c r="AW13" s="82" t="n">
        <v>246.3</v>
      </c>
      <c r="AX13" s="81" t="n">
        <f aca="false">AX12+(AY13/$AY$6)</f>
        <v>2971.6254</v>
      </c>
      <c r="AY13" s="82" t="n">
        <v>134.7</v>
      </c>
      <c r="AZ13" s="32" t="n">
        <f aca="false">(BB13^2+BD13^2)^0.5/10.5/1.73</f>
        <v>4.95030092966009</v>
      </c>
      <c r="BA13" s="81" t="n">
        <f aca="false">BA12+(BB13/$BB$6)</f>
        <v>3378.7329</v>
      </c>
      <c r="BB13" s="82" t="n">
        <v>78.45</v>
      </c>
      <c r="BC13" s="81" t="n">
        <f aca="false">BC12+(BD13/$BD$6)</f>
        <v>1812.8611</v>
      </c>
      <c r="BD13" s="83" t="n">
        <v>43.95</v>
      </c>
    </row>
    <row r="14" customFormat="false" ht="14.1" hidden="false" customHeight="true" outlineLevel="0" collapsed="false">
      <c r="A14" s="31" t="n">
        <v>0.25</v>
      </c>
      <c r="B14" s="32" t="n">
        <f aca="false">(D14^2+F14^2)^0.5/10.5/1.73</f>
        <v>5.13189467452566</v>
      </c>
      <c r="C14" s="81" t="n">
        <f aca="false">C13+(D14/$D$6)</f>
        <v>4510.7456</v>
      </c>
      <c r="D14" s="82" t="n">
        <v>76.2</v>
      </c>
      <c r="E14" s="81" t="n">
        <f aca="false">E13+(F14/$F$6)</f>
        <v>2482.3379</v>
      </c>
      <c r="F14" s="82" t="n">
        <v>53.7</v>
      </c>
      <c r="G14" s="32" t="n">
        <f aca="false">(I14^2+K14^2)^0.5/10.5/1.73</f>
        <v>1.96892299236714</v>
      </c>
      <c r="H14" s="81" t="n">
        <f aca="false">H13+(I14/$I$6)</f>
        <v>1178.1904</v>
      </c>
      <c r="I14" s="82" t="n">
        <v>11.4</v>
      </c>
      <c r="J14" s="81" t="n">
        <f aca="false">J13+(K14/$K$6)</f>
        <v>833.0945</v>
      </c>
      <c r="K14" s="82" t="n">
        <v>33.9</v>
      </c>
      <c r="L14" s="32" t="n">
        <f aca="false">(N14^2+P14^2)^0.5/10.5/1.73</f>
        <v>0</v>
      </c>
      <c r="M14" s="81" t="n">
        <f aca="false">M13+(N14/$N$6)</f>
        <v>1527.3835</v>
      </c>
      <c r="N14" s="82" t="n">
        <v>0</v>
      </c>
      <c r="O14" s="81" t="n">
        <f aca="false">O13+(P14/$P$6)</f>
        <v>596.6009</v>
      </c>
      <c r="P14" s="82" t="n">
        <v>0</v>
      </c>
      <c r="Q14" s="32" t="n">
        <f aca="false">(S14^2+U14^2)^0.5/10.5/1.73</f>
        <v>5.62165072999387</v>
      </c>
      <c r="R14" s="81" t="n">
        <f aca="false">R13+(S14/$S$6)</f>
        <v>4863.2827</v>
      </c>
      <c r="S14" s="82" t="n">
        <v>83.7</v>
      </c>
      <c r="T14" s="81" t="n">
        <f aca="false">T13+(U14/$U$6)</f>
        <v>2844.7745</v>
      </c>
      <c r="U14" s="82" t="n">
        <v>58.5</v>
      </c>
      <c r="V14" s="32" t="n">
        <f aca="false">(X14^2+Z14^2)^0.5/10.5/1.73</f>
        <v>6.00365074193463</v>
      </c>
      <c r="W14" s="81" t="n">
        <f aca="false">W13+(X14/$X$6)</f>
        <v>2458.3086</v>
      </c>
      <c r="X14" s="82" t="n">
        <v>95.2</v>
      </c>
      <c r="Y14" s="81" t="n">
        <f aca="false">Y13+(Z14/$Z$6)</f>
        <v>1212.6639</v>
      </c>
      <c r="Z14" s="82" t="n">
        <v>53.2</v>
      </c>
      <c r="AA14" s="32" t="n">
        <f aca="false">(AC14^2+AE14^2)^0.5/10.5/1.73</f>
        <v>22.497578911703</v>
      </c>
      <c r="AB14" s="81" t="n">
        <f aca="false">AB13+(AC14/$AC$6)</f>
        <v>15809.6032</v>
      </c>
      <c r="AC14" s="82" t="n">
        <v>366.4</v>
      </c>
      <c r="AD14" s="81" t="n">
        <f aca="false">AD13+(AE14/$AE$6)</f>
        <v>6291.8318</v>
      </c>
      <c r="AE14" s="82" t="n">
        <v>181</v>
      </c>
      <c r="AF14" s="32" t="n">
        <f aca="false">(AH14^2+AJ14^2)^0.5/10.5/1.73</f>
        <v>1.74225514515629</v>
      </c>
      <c r="AG14" s="81" t="n">
        <f aca="false">AG13+(AH14/$AH$6)</f>
        <v>1244.2489</v>
      </c>
      <c r="AH14" s="82" t="n">
        <v>30.4</v>
      </c>
      <c r="AI14" s="81" t="n">
        <f aca="false">AI13+(AJ14/$AJ$6)</f>
        <v>383.1898</v>
      </c>
      <c r="AJ14" s="82" t="n">
        <v>8.8</v>
      </c>
      <c r="AK14" s="32" t="n">
        <f aca="false">(AM14^2+AO14^2)^0.5/10.5/1.73</f>
        <v>20.6300566998643</v>
      </c>
      <c r="AL14" s="81" t="n">
        <f aca="false">AL13+(AM14/$AM$6)</f>
        <v>7759.8222</v>
      </c>
      <c r="AM14" s="82" t="n">
        <v>342.8</v>
      </c>
      <c r="AN14" s="81" t="n">
        <f aca="false">AN13+(AO14/$AO$6)</f>
        <v>3487.417</v>
      </c>
      <c r="AO14" s="82" t="n">
        <v>151.4</v>
      </c>
      <c r="AP14" s="32" t="n">
        <f aca="false">(AR14^2+AT14^2)^0.5/10.5/1.73</f>
        <v>3.18915935818121</v>
      </c>
      <c r="AQ14" s="81" t="n">
        <f aca="false">AQ13+(AR14/$AR$6)</f>
        <v>4299.0019</v>
      </c>
      <c r="AR14" s="82" t="n">
        <v>42</v>
      </c>
      <c r="AS14" s="81" t="n">
        <f aca="false">AS13+(AT14/$AT$6)</f>
        <v>2804.9397</v>
      </c>
      <c r="AT14" s="82" t="n">
        <v>39.9</v>
      </c>
      <c r="AU14" s="32" t="n">
        <f aca="false">(AW14^2+AY14^2)^0.5/10.5/1.73</f>
        <v>17.2068101242945</v>
      </c>
      <c r="AV14" s="81" t="n">
        <f aca="false">AV13+(AW14/$AW$6)</f>
        <v>6430.5134</v>
      </c>
      <c r="AW14" s="82" t="n">
        <v>282.9</v>
      </c>
      <c r="AX14" s="81" t="n">
        <f aca="false">AX13+(AY14/$AY$6)</f>
        <v>2971.6697</v>
      </c>
      <c r="AY14" s="82" t="n">
        <v>132.9</v>
      </c>
      <c r="AZ14" s="32" t="n">
        <f aca="false">(BB14^2+BD14^2)^0.5/10.5/1.73</f>
        <v>5.01203274055067</v>
      </c>
      <c r="BA14" s="81" t="n">
        <f aca="false">BA13+(BB14/$BB$6)</f>
        <v>3378.786</v>
      </c>
      <c r="BB14" s="82" t="n">
        <v>79.65</v>
      </c>
      <c r="BC14" s="81" t="n">
        <f aca="false">BC13+(BD14/$BD$6)</f>
        <v>1812.8905</v>
      </c>
      <c r="BD14" s="83" t="n">
        <v>44.1</v>
      </c>
    </row>
    <row r="15" customFormat="false" ht="14.1" hidden="false" customHeight="true" outlineLevel="0" collapsed="false">
      <c r="A15" s="31" t="n">
        <v>0.291666666666667</v>
      </c>
      <c r="B15" s="32" t="n">
        <f aca="false">(D15^2+F15^2)^0.5/10.5/1.73</f>
        <v>5.76035826724463</v>
      </c>
      <c r="C15" s="81" t="n">
        <f aca="false">C14+(D15/$D$6)</f>
        <v>4510.806</v>
      </c>
      <c r="D15" s="82" t="n">
        <v>90.6</v>
      </c>
      <c r="E15" s="81" t="n">
        <f aca="false">E14+(F15/$F$6)</f>
        <v>2482.3728</v>
      </c>
      <c r="F15" s="82" t="n">
        <v>52.35</v>
      </c>
      <c r="G15" s="32" t="n">
        <f aca="false">(I15^2+K15^2)^0.5/10.5/1.73</f>
        <v>1.87526584562699</v>
      </c>
      <c r="H15" s="81" t="n">
        <f aca="false">H14+(I15/$I$6)</f>
        <v>1178.1942</v>
      </c>
      <c r="I15" s="82" t="n">
        <v>11.4</v>
      </c>
      <c r="J15" s="81" t="n">
        <f aca="false">J14+(K15/$K$6)</f>
        <v>833.1052</v>
      </c>
      <c r="K15" s="82" t="n">
        <v>32.1</v>
      </c>
      <c r="L15" s="32" t="n">
        <f aca="false">(N15^2+P15^2)^0.5/10.5/1.73</f>
        <v>0</v>
      </c>
      <c r="M15" s="81" t="n">
        <f aca="false">M14+(N15/$N$6)</f>
        <v>1527.3835</v>
      </c>
      <c r="N15" s="82" t="n">
        <v>0</v>
      </c>
      <c r="O15" s="81" t="n">
        <f aca="false">O14+(P15/$P$6)</f>
        <v>596.6009</v>
      </c>
      <c r="P15" s="82" t="n">
        <v>0</v>
      </c>
      <c r="Q15" s="32" t="n">
        <f aca="false">(S15^2+U15^2)^0.5/10.5/1.73</f>
        <v>6.33789147010603</v>
      </c>
      <c r="R15" s="81" t="n">
        <f aca="false">R14+(S15/$S$6)</f>
        <v>4863.3812</v>
      </c>
      <c r="S15" s="82" t="n">
        <v>98.5</v>
      </c>
      <c r="T15" s="81" t="n">
        <f aca="false">T14+(U15/$U$6)</f>
        <v>2844.8341</v>
      </c>
      <c r="U15" s="82" t="n">
        <v>59.6</v>
      </c>
      <c r="V15" s="32" t="n">
        <f aca="false">(X15^2+Z15^2)^0.5/10.5/1.73</f>
        <v>6.878722311063</v>
      </c>
      <c r="W15" s="81" t="n">
        <f aca="false">W14+(X15/$X$6)</f>
        <v>2458.3655</v>
      </c>
      <c r="X15" s="82" t="n">
        <v>113.8</v>
      </c>
      <c r="Y15" s="81" t="n">
        <f aca="false">Y14+(Z15/$Z$6)</f>
        <v>1212.6897</v>
      </c>
      <c r="Z15" s="82" t="n">
        <v>51.6</v>
      </c>
      <c r="AA15" s="32" t="n">
        <f aca="false">(AC15^2+AE15^2)^0.5/10.5/1.73</f>
        <v>31.125986089053</v>
      </c>
      <c r="AB15" s="81" t="n">
        <f aca="false">AB14+(AC15/$AC$6)</f>
        <v>15809.8677</v>
      </c>
      <c r="AC15" s="82" t="n">
        <v>529</v>
      </c>
      <c r="AD15" s="81" t="n">
        <f aca="false">AD14+(AE15/$AE$6)</f>
        <v>6291.9316</v>
      </c>
      <c r="AE15" s="82" t="n">
        <v>199.6</v>
      </c>
      <c r="AF15" s="32" t="n">
        <f aca="false">(AH15^2+AJ15^2)^0.5/10.5/1.73</f>
        <v>2.28590626641685</v>
      </c>
      <c r="AG15" s="81" t="n">
        <f aca="false">AG14+(AH15/$AH$6)</f>
        <v>1244.269</v>
      </c>
      <c r="AH15" s="82" t="n">
        <v>40.2</v>
      </c>
      <c r="AI15" s="81" t="n">
        <f aca="false">AI14+(AJ15/$AJ$6)</f>
        <v>383.195</v>
      </c>
      <c r="AJ15" s="82" t="n">
        <v>10.4</v>
      </c>
      <c r="AK15" s="32" t="n">
        <f aca="false">(AM15^2+AO15^2)^0.5/10.5/1.73</f>
        <v>24.9931695628511</v>
      </c>
      <c r="AL15" s="81" t="n">
        <f aca="false">AL14+(AM15/$AM$6)</f>
        <v>7760.0361</v>
      </c>
      <c r="AM15" s="82" t="n">
        <v>427.8</v>
      </c>
      <c r="AN15" s="81" t="n">
        <f aca="false">AN14+(AO15/$AO$6)</f>
        <v>3487.493</v>
      </c>
      <c r="AO15" s="82" t="n">
        <v>152</v>
      </c>
      <c r="AP15" s="32" t="n">
        <f aca="false">(AR15^2+AT15^2)^0.5/10.5/1.73</f>
        <v>3.15618992078606</v>
      </c>
      <c r="AQ15" s="81" t="n">
        <f aca="false">AQ14+(AR15/$AR$6)</f>
        <v>4299.016</v>
      </c>
      <c r="AR15" s="82" t="n">
        <v>42.3</v>
      </c>
      <c r="AS15" s="81" t="n">
        <f aca="false">AS14+(AT15/$AT$6)</f>
        <v>2804.9526</v>
      </c>
      <c r="AT15" s="82" t="n">
        <v>38.7</v>
      </c>
      <c r="AU15" s="32" t="n">
        <f aca="false">(AW15^2+AY15^2)^0.5/10.5/1.73</f>
        <v>20.7901357969197</v>
      </c>
      <c r="AV15" s="81" t="n">
        <f aca="false">AV14+(AW15/$AW$6)</f>
        <v>6430.6305</v>
      </c>
      <c r="AW15" s="82" t="n">
        <v>351.3</v>
      </c>
      <c r="AX15" s="81" t="n">
        <f aca="false">AX14+(AY15/$AY$6)</f>
        <v>2971.7159</v>
      </c>
      <c r="AY15" s="82" t="n">
        <v>138.6</v>
      </c>
      <c r="AZ15" s="32" t="n">
        <f aca="false">(BB15^2+BD15^2)^0.5/10.5/1.73</f>
        <v>5.81323661716841</v>
      </c>
      <c r="BA15" s="81" t="n">
        <f aca="false">BA14+(BB15/$BB$6)</f>
        <v>3378.8494</v>
      </c>
      <c r="BB15" s="82" t="n">
        <v>95.1</v>
      </c>
      <c r="BC15" s="81" t="n">
        <f aca="false">BC14+(BD15/$BD$6)</f>
        <v>1812.9211</v>
      </c>
      <c r="BD15" s="83" t="n">
        <v>45.9</v>
      </c>
      <c r="BE15" s="0" t="s">
        <v>46</v>
      </c>
    </row>
    <row r="16" customFormat="false" ht="14.1" hidden="false" customHeight="true" outlineLevel="0" collapsed="false">
      <c r="A16" s="31" t="n">
        <v>0.333333333333333</v>
      </c>
      <c r="B16" s="32" t="n">
        <f aca="false">(D16^2+F16^2)^0.5/10.5/1.73</f>
        <v>5.50047976329674</v>
      </c>
      <c r="C16" s="81" t="n">
        <f aca="false">C15+(D16/$D$6)</f>
        <v>4510.8642</v>
      </c>
      <c r="D16" s="82" t="n">
        <v>87.3</v>
      </c>
      <c r="E16" s="81" t="n">
        <f aca="false">E15+(F16/$F$6)</f>
        <v>2482.4052</v>
      </c>
      <c r="F16" s="82" t="n">
        <v>48.6</v>
      </c>
      <c r="G16" s="32" t="n">
        <f aca="false">(I16^2+K16^2)^0.5/10.5/1.73</f>
        <v>1.77083508609679</v>
      </c>
      <c r="H16" s="81" t="n">
        <f aca="false">H15+(I16/$I$6)</f>
        <v>1178.1978</v>
      </c>
      <c r="I16" s="82" t="n">
        <v>10.8</v>
      </c>
      <c r="J16" s="81" t="n">
        <f aca="false">J15+(K16/$K$6)</f>
        <v>833.1153</v>
      </c>
      <c r="K16" s="82" t="n">
        <v>30.3</v>
      </c>
      <c r="L16" s="32" t="n">
        <f aca="false">(N16^2+P16^2)^0.5/10.5/1.73</f>
        <v>0</v>
      </c>
      <c r="M16" s="81" t="n">
        <f aca="false">M15+(N16/$N$6)</f>
        <v>1527.3835</v>
      </c>
      <c r="N16" s="82" t="n">
        <v>0</v>
      </c>
      <c r="O16" s="81" t="n">
        <f aca="false">O15+(P16/$P$6)</f>
        <v>596.6009</v>
      </c>
      <c r="P16" s="82" t="n">
        <v>0</v>
      </c>
      <c r="Q16" s="32" t="n">
        <f aca="false">(S16^2+U16^2)^0.5/10.5/1.73</f>
        <v>6.79889808916791</v>
      </c>
      <c r="R16" s="81" t="n">
        <f aca="false">R15+(S16/$S$6)</f>
        <v>4863.4905</v>
      </c>
      <c r="S16" s="82" t="n">
        <v>109.3</v>
      </c>
      <c r="T16" s="81" t="n">
        <f aca="false">T15+(U16/$U$6)</f>
        <v>2844.8916</v>
      </c>
      <c r="U16" s="82" t="n">
        <v>57.5</v>
      </c>
      <c r="V16" s="32" t="n">
        <f aca="false">(X16^2+Z16^2)^0.5/10.5/1.73</f>
        <v>6.89755321380004</v>
      </c>
      <c r="W16" s="81" t="n">
        <f aca="false">W15+(X16/$X$6)</f>
        <v>2458.4232</v>
      </c>
      <c r="X16" s="82" t="n">
        <v>115.4</v>
      </c>
      <c r="Y16" s="81" t="n">
        <f aca="false">Y15+(Z16/$Z$6)</f>
        <v>1212.7141</v>
      </c>
      <c r="Z16" s="82" t="n">
        <v>48.8</v>
      </c>
      <c r="AA16" s="32" t="n">
        <f aca="false">(AC16^2+AE16^2)^0.5/10.5/1.73</f>
        <v>35.4497932610987</v>
      </c>
      <c r="AB16" s="81" t="n">
        <f aca="false">AB15+(AC16/$AC$6)</f>
        <v>15810.1743</v>
      </c>
      <c r="AC16" s="82" t="n">
        <v>613.2</v>
      </c>
      <c r="AD16" s="81" t="n">
        <f aca="false">AD15+(AE16/$AE$6)</f>
        <v>6292.0299</v>
      </c>
      <c r="AE16" s="82" t="n">
        <v>196.6</v>
      </c>
      <c r="AF16" s="32" t="n">
        <f aca="false">(AH16^2+AJ16^2)^0.5/10.5/1.73</f>
        <v>2.32856940980248</v>
      </c>
      <c r="AG16" s="81" t="n">
        <f aca="false">AG15+(AH16/$AH$6)</f>
        <v>1244.2895</v>
      </c>
      <c r="AH16" s="82" t="n">
        <v>41</v>
      </c>
      <c r="AI16" s="81" t="n">
        <f aca="false">AI15+(AJ16/$AJ$6)</f>
        <v>383.2002</v>
      </c>
      <c r="AJ16" s="82" t="n">
        <v>10.4</v>
      </c>
      <c r="AK16" s="32" t="n">
        <f aca="false">(AM16^2+AO16^2)^0.5/10.5/1.73</f>
        <v>25.9793531497112</v>
      </c>
      <c r="AL16" s="81" t="n">
        <f aca="false">AL15+(AM16/$AM$6)</f>
        <v>7760.2609</v>
      </c>
      <c r="AM16" s="82" t="n">
        <v>449.6</v>
      </c>
      <c r="AN16" s="81" t="n">
        <f aca="false">AN15+(AO16/$AO$6)</f>
        <v>3487.5647</v>
      </c>
      <c r="AO16" s="82" t="n">
        <v>143.4</v>
      </c>
      <c r="AP16" s="32" t="n">
        <f aca="false">(AR16^2+AT16^2)^0.5/10.5/1.73</f>
        <v>3.0996406901938</v>
      </c>
      <c r="AQ16" s="81" t="n">
        <f aca="false">AQ15+(AR16/$AR$6)</f>
        <v>4299.03</v>
      </c>
      <c r="AR16" s="82" t="n">
        <v>42</v>
      </c>
      <c r="AS16" s="81" t="n">
        <f aca="false">AS15+(AT16/$AT$6)</f>
        <v>2804.9651</v>
      </c>
      <c r="AT16" s="82" t="n">
        <v>37.5</v>
      </c>
      <c r="AU16" s="32" t="n">
        <f aca="false">(AW16^2+AY16^2)^0.5/10.5/1.73</f>
        <v>23.6740830771157</v>
      </c>
      <c r="AV16" s="81" t="n">
        <f aca="false">AV15+(AW16/$AW$6)</f>
        <v>6430.7655</v>
      </c>
      <c r="AW16" s="82" t="n">
        <v>405</v>
      </c>
      <c r="AX16" s="81" t="n">
        <f aca="false">AX15+(AY16/$AY$6)</f>
        <v>2971.7641</v>
      </c>
      <c r="AY16" s="82" t="n">
        <v>144.6</v>
      </c>
      <c r="AZ16" s="32" t="n">
        <f aca="false">(BB16^2+BD16^2)^0.5/10.5/1.73</f>
        <v>7.16798204526409</v>
      </c>
      <c r="BA16" s="81" t="n">
        <f aca="false">BA15+(BB16/$BB$6)</f>
        <v>3378.9271</v>
      </c>
      <c r="BB16" s="82" t="n">
        <v>116.55</v>
      </c>
      <c r="BC16" s="81" t="n">
        <f aca="false">BC15+(BD16/$BD$6)</f>
        <v>1812.9598</v>
      </c>
      <c r="BD16" s="83" t="n">
        <v>58.05</v>
      </c>
    </row>
    <row r="17" s="73" customFormat="true" ht="14.1" hidden="false" customHeight="true" outlineLevel="0" collapsed="false">
      <c r="A17" s="35" t="n">
        <v>0.375</v>
      </c>
      <c r="B17" s="36" t="n">
        <f aca="false">(D17^2+F17^2)^0.5/10.5/1.73</f>
        <v>7.26898283266103</v>
      </c>
      <c r="C17" s="86" t="n">
        <f aca="false">C16+(D17/$D$6)</f>
        <v>4510.9353</v>
      </c>
      <c r="D17" s="87" t="n">
        <v>106.65</v>
      </c>
      <c r="E17" s="86" t="n">
        <f aca="false">E16+(F17/$F$6)</f>
        <v>2482.4571</v>
      </c>
      <c r="F17" s="87" t="n">
        <v>77.85</v>
      </c>
      <c r="G17" s="36" t="n">
        <f aca="false">(I17^2+K17^2)^0.5/10.5/1.73</f>
        <v>1.76280754720508</v>
      </c>
      <c r="H17" s="86" t="n">
        <f aca="false">H16+(I17/$I$6)</f>
        <v>1178.2006</v>
      </c>
      <c r="I17" s="87" t="n">
        <v>8.4</v>
      </c>
      <c r="J17" s="86" t="n">
        <f aca="false">J16+(K17/$K$6)</f>
        <v>833.1256</v>
      </c>
      <c r="K17" s="87" t="n">
        <v>30.9</v>
      </c>
      <c r="L17" s="36" t="n">
        <f aca="false">(N17^2+P17^2)^0.5/10.5/1.73</f>
        <v>0</v>
      </c>
      <c r="M17" s="86" t="n">
        <f aca="false">M16+(N17/$N$6)</f>
        <v>1527.3835</v>
      </c>
      <c r="N17" s="87" t="n">
        <v>0</v>
      </c>
      <c r="O17" s="86" t="n">
        <f aca="false">O16+(P17/$P$6)</f>
        <v>596.6009</v>
      </c>
      <c r="P17" s="87" t="n">
        <v>0</v>
      </c>
      <c r="Q17" s="36" t="n">
        <f aca="false">(S17^2+U17^2)^0.5/10.5/1.73</f>
        <v>6.53649436595609</v>
      </c>
      <c r="R17" s="86" t="n">
        <f aca="false">R16+(S17/$S$6)</f>
        <v>4863.5966</v>
      </c>
      <c r="S17" s="87" t="n">
        <v>106.1</v>
      </c>
      <c r="T17" s="86" t="n">
        <f aca="false">T16+(U17/$U$6)</f>
        <v>2844.9449</v>
      </c>
      <c r="U17" s="87" t="n">
        <v>53.3</v>
      </c>
      <c r="V17" s="36" t="n">
        <f aca="false">(X17^2+Z17^2)^0.5/10.5/1.73</f>
        <v>6.83796276695753</v>
      </c>
      <c r="W17" s="86" t="n">
        <f aca="false">W16+(X17/$X$6)</f>
        <v>2458.4769</v>
      </c>
      <c r="X17" s="87" t="n">
        <v>107.4</v>
      </c>
      <c r="Y17" s="86" t="n">
        <f aca="false">Y16+(Z17/$Z$6)</f>
        <v>1212.7453</v>
      </c>
      <c r="Z17" s="87" t="n">
        <v>62.4</v>
      </c>
      <c r="AA17" s="36" t="n">
        <f aca="false">(AC17^2+AE17^2)^0.5/10.5/1.73</f>
        <v>37.8120142845681</v>
      </c>
      <c r="AB17" s="86" t="n">
        <f aca="false">AB16+(AC17/$AC$6)</f>
        <v>15810.4985</v>
      </c>
      <c r="AC17" s="87" t="n">
        <v>648.4</v>
      </c>
      <c r="AD17" s="86" t="n">
        <f aca="false">AD16+(AE17/$AE$6)</f>
        <v>6292.1432</v>
      </c>
      <c r="AE17" s="87" t="n">
        <v>226.6</v>
      </c>
      <c r="AF17" s="36" t="n">
        <f aca="false">(AH17^2+AJ17^2)^0.5/10.5/1.73</f>
        <v>2.03485961836096</v>
      </c>
      <c r="AG17" s="86" t="n">
        <f aca="false">AG16+(AH17/$AH$6)</f>
        <v>1244.3074</v>
      </c>
      <c r="AH17" s="87" t="n">
        <v>35.8</v>
      </c>
      <c r="AI17" s="86" t="n">
        <f aca="false">AI16+(AJ17/$AJ$6)</f>
        <v>383.2048</v>
      </c>
      <c r="AJ17" s="87" t="n">
        <v>9.2</v>
      </c>
      <c r="AK17" s="36" t="n">
        <f aca="false">(AM17^2+AO17^2)^0.5/10.5/1.73</f>
        <v>24.6425662045259</v>
      </c>
      <c r="AL17" s="86" t="n">
        <f aca="false">AL16+(AM17/$AM$6)</f>
        <v>7760.4712</v>
      </c>
      <c r="AM17" s="87" t="n">
        <v>420.6</v>
      </c>
      <c r="AN17" s="86" t="n">
        <f aca="false">AN16+(AO17/$AO$6)</f>
        <v>3487.6413</v>
      </c>
      <c r="AO17" s="87" t="n">
        <v>153.2</v>
      </c>
      <c r="AP17" s="36" t="n">
        <f aca="false">(AR17^2+AT17^2)^0.5/10.5/1.73</f>
        <v>3.15731316620454</v>
      </c>
      <c r="AQ17" s="86" t="n">
        <f aca="false">AQ16+(AR17/$AR$6)</f>
        <v>4299.0442</v>
      </c>
      <c r="AR17" s="87" t="n">
        <v>42.6</v>
      </c>
      <c r="AS17" s="86" t="n">
        <f aca="false">AS16+(AT17/$AT$6)</f>
        <v>2804.9779</v>
      </c>
      <c r="AT17" s="87" t="n">
        <v>38.4</v>
      </c>
      <c r="AU17" s="36" t="n">
        <f aca="false">(AW17^2+AY17^2)^0.5/10.5/1.73</f>
        <v>25.8837382081961</v>
      </c>
      <c r="AV17" s="86" t="n">
        <f aca="false">AV16+(AW17/$AW$6)</f>
        <v>6430.9131</v>
      </c>
      <c r="AW17" s="87" t="n">
        <v>442.8</v>
      </c>
      <c r="AX17" s="86" t="n">
        <f aca="false">AX16+(AY17/$AY$6)</f>
        <v>2971.8168</v>
      </c>
      <c r="AY17" s="87" t="n">
        <v>158.1</v>
      </c>
      <c r="AZ17" s="36" t="n">
        <f aca="false">(BB17^2+BD17^2)^0.5/10.5/1.73</f>
        <v>7.7266258840142</v>
      </c>
      <c r="BA17" s="86" t="n">
        <f aca="false">BA16+(BB17/$BB$6)</f>
        <v>3379.0101</v>
      </c>
      <c r="BB17" s="87" t="n">
        <v>124.5</v>
      </c>
      <c r="BC17" s="86" t="n">
        <f aca="false">BC16+(BD17/$BD$6)</f>
        <v>1813.003</v>
      </c>
      <c r="BD17" s="88" t="n">
        <v>64.8</v>
      </c>
    </row>
    <row r="18" s="13" customFormat="true" ht="14.1" hidden="false" customHeight="true" outlineLevel="0" collapsed="false">
      <c r="A18" s="39" t="n">
        <v>0.416666666666667</v>
      </c>
      <c r="B18" s="40" t="n">
        <f aca="false">(D18^2+F18^2)^0.5/10.5/1.73</f>
        <v>6.94481128558413</v>
      </c>
      <c r="C18" s="89" t="n">
        <f aca="false">C17+(D18/$D$6)</f>
        <v>4511.0006</v>
      </c>
      <c r="D18" s="90" t="n">
        <v>97.95</v>
      </c>
      <c r="E18" s="89" t="n">
        <f aca="false">E17+(F18/$F$6)</f>
        <v>2482.5101</v>
      </c>
      <c r="F18" s="90" t="n">
        <v>79.5</v>
      </c>
      <c r="G18" s="40" t="n">
        <f aca="false">(I18^2+K18^2)^0.5/10.5/1.73</f>
        <v>1.8308880663142</v>
      </c>
      <c r="H18" s="89" t="n">
        <f aca="false">H17+(I18/$I$6)</f>
        <v>1178.2035</v>
      </c>
      <c r="I18" s="90" t="n">
        <v>8.7</v>
      </c>
      <c r="J18" s="89" t="n">
        <f aca="false">J17+(K18/$K$6)</f>
        <v>833.1363</v>
      </c>
      <c r="K18" s="90" t="n">
        <v>32.1</v>
      </c>
      <c r="L18" s="40" t="n">
        <f aca="false">(N18^2+P18^2)^0.5/10.5/1.73</f>
        <v>0</v>
      </c>
      <c r="M18" s="89" t="n">
        <f aca="false">M17+(N18/$N$6)</f>
        <v>1527.3835</v>
      </c>
      <c r="N18" s="90" t="n">
        <v>0</v>
      </c>
      <c r="O18" s="89" t="n">
        <f aca="false">O17+(P18/$P$6)</f>
        <v>596.6009</v>
      </c>
      <c r="P18" s="90" t="n">
        <v>0</v>
      </c>
      <c r="Q18" s="40" t="n">
        <f aca="false">(S18^2+U18^2)^0.5/10.5/1.73</f>
        <v>6.48054114491957</v>
      </c>
      <c r="R18" s="89" t="n">
        <f aca="false">R17+(S18/$S$6)</f>
        <v>4863.7002</v>
      </c>
      <c r="S18" s="90" t="n">
        <v>103.6</v>
      </c>
      <c r="T18" s="89" t="n">
        <f aca="false">T17+(U18/$U$6)</f>
        <v>2845.0008</v>
      </c>
      <c r="U18" s="90" t="n">
        <v>55.9</v>
      </c>
      <c r="V18" s="40" t="n">
        <f aca="false">(X18^2+Z18^2)^0.5/10.5/1.73</f>
        <v>7.10928042851771</v>
      </c>
      <c r="W18" s="89" t="n">
        <f aca="false">W17+(X18/$X$6)</f>
        <v>2458.5321</v>
      </c>
      <c r="X18" s="90" t="n">
        <v>110.4</v>
      </c>
      <c r="Y18" s="89" t="n">
        <f aca="false">Y17+(Z18/$Z$6)</f>
        <v>1212.7788</v>
      </c>
      <c r="Z18" s="90" t="n">
        <v>67</v>
      </c>
      <c r="AA18" s="40" t="n">
        <f aca="false">(AC18^2+AE18^2)^0.5/10.5/1.73</f>
        <v>39.166632276147</v>
      </c>
      <c r="AB18" s="89" t="n">
        <f aca="false">AB17+(AC18/$AC$6)</f>
        <v>15810.8324</v>
      </c>
      <c r="AC18" s="90" t="n">
        <v>667.8</v>
      </c>
      <c r="AD18" s="89" t="n">
        <f aca="false">AD17+(AE18/$AE$6)</f>
        <v>6292.2659</v>
      </c>
      <c r="AE18" s="90" t="n">
        <v>245.4</v>
      </c>
      <c r="AF18" s="40" t="n">
        <f aca="false">(AH18^2+AJ18^2)^0.5/10.5/1.73</f>
        <v>2.00388381207832</v>
      </c>
      <c r="AG18" s="89" t="n">
        <f aca="false">AG17+(AH18/$AH$6)</f>
        <v>1244.3249</v>
      </c>
      <c r="AH18" s="90" t="n">
        <v>35</v>
      </c>
      <c r="AI18" s="89" t="n">
        <f aca="false">AI17+(AJ18/$AJ$6)</f>
        <v>383.2098</v>
      </c>
      <c r="AJ18" s="90" t="n">
        <v>10</v>
      </c>
      <c r="AK18" s="40" t="n">
        <f aca="false">(AM18^2+AO18^2)^0.5/10.5/1.73</f>
        <v>24.7349251480642</v>
      </c>
      <c r="AL18" s="89" t="n">
        <f aca="false">AL17+(AM18/$AM$6)</f>
        <v>7760.68</v>
      </c>
      <c r="AM18" s="90" t="n">
        <v>417.6</v>
      </c>
      <c r="AN18" s="89" t="n">
        <f aca="false">AN17+(AO18/$AO$6)</f>
        <v>3487.7242</v>
      </c>
      <c r="AO18" s="90" t="n">
        <v>165.8</v>
      </c>
      <c r="AP18" s="40" t="n">
        <f aca="false">(AR18^2+AT18^2)^0.5/10.5/1.73</f>
        <v>3.19172409108407</v>
      </c>
      <c r="AQ18" s="89" t="n">
        <f aca="false">AQ17+(AR18/$AR$6)</f>
        <v>4299.0585</v>
      </c>
      <c r="AR18" s="90" t="n">
        <v>42.9</v>
      </c>
      <c r="AS18" s="89" t="n">
        <f aca="false">AS17+(AT18/$AT$6)</f>
        <v>2804.9909</v>
      </c>
      <c r="AT18" s="90" t="n">
        <v>39</v>
      </c>
      <c r="AU18" s="40" t="n">
        <f aca="false">(AW18^2+AY18^2)^0.5/10.5/1.73</f>
        <v>25.3760651537586</v>
      </c>
      <c r="AV18" s="89" t="n">
        <f aca="false">AV17+(AW18/$AW$6)</f>
        <v>6431.0571</v>
      </c>
      <c r="AW18" s="90" t="n">
        <v>432</v>
      </c>
      <c r="AX18" s="89" t="n">
        <f aca="false">AX17+(AY18/$AY$6)</f>
        <v>2971.8704</v>
      </c>
      <c r="AY18" s="90" t="n">
        <v>160.8</v>
      </c>
      <c r="AZ18" s="40" t="n">
        <f aca="false">(BB18^2+BD18^2)^0.5/10.5/1.73</f>
        <v>7.94719504557016</v>
      </c>
      <c r="BA18" s="89" t="n">
        <f aca="false">BA17+(BB18/$BB$6)</f>
        <v>3379.0961</v>
      </c>
      <c r="BB18" s="90" t="n">
        <v>129</v>
      </c>
      <c r="BC18" s="89" t="n">
        <f aca="false">BC17+(BD18/$BD$6)</f>
        <v>1813.0462</v>
      </c>
      <c r="BD18" s="91" t="n">
        <v>64.8</v>
      </c>
    </row>
    <row r="19" customFormat="false" ht="14.1" hidden="false" customHeight="true" outlineLevel="0" collapsed="false">
      <c r="A19" s="31" t="n">
        <v>0.458333333333333</v>
      </c>
      <c r="B19" s="32" t="n">
        <f aca="false">(D19^2+F19^2)^0.5/10.5/1.73</f>
        <v>6.24356095868804</v>
      </c>
      <c r="C19" s="81" t="n">
        <f aca="false">C18+(D19/$D$6)</f>
        <v>4511.0618</v>
      </c>
      <c r="D19" s="82" t="n">
        <v>91.8</v>
      </c>
      <c r="E19" s="81" t="n">
        <f aca="false">E18+(F19/$F$6)</f>
        <v>2482.5545</v>
      </c>
      <c r="F19" s="82" t="n">
        <v>66.6</v>
      </c>
      <c r="G19" s="32" t="n">
        <f aca="false">(I19^2+K19^2)^0.5/10.5/1.73</f>
        <v>1.76280754720508</v>
      </c>
      <c r="H19" s="81" t="n">
        <f aca="false">H18+(I19/$I$6)</f>
        <v>1178.2063</v>
      </c>
      <c r="I19" s="82" t="n">
        <v>8.4</v>
      </c>
      <c r="J19" s="81" t="n">
        <f aca="false">J18+(K19/$K$6)</f>
        <v>833.1466</v>
      </c>
      <c r="K19" s="82" t="n">
        <v>30.9</v>
      </c>
      <c r="L19" s="32" t="n">
        <f aca="false">(N19^2+P19^2)^0.5/10.5/1.73</f>
        <v>0</v>
      </c>
      <c r="M19" s="81" t="n">
        <f aca="false">M18+(N19/$N$6)</f>
        <v>1527.3835</v>
      </c>
      <c r="N19" s="82" t="n">
        <v>0</v>
      </c>
      <c r="O19" s="81" t="n">
        <f aca="false">O18+(P19/$P$6)</f>
        <v>596.6009</v>
      </c>
      <c r="P19" s="82" t="n">
        <v>0</v>
      </c>
      <c r="Q19" s="32" t="n">
        <f aca="false">(S19^2+U19^2)^0.5/10.5/1.73</f>
        <v>6.51252641152873</v>
      </c>
      <c r="R19" s="81" t="n">
        <f aca="false">R18+(S19/$S$6)</f>
        <v>4863.8015</v>
      </c>
      <c r="S19" s="82" t="n">
        <v>101.3</v>
      </c>
      <c r="T19" s="81" t="n">
        <f aca="false">T18+(U19/$U$6)</f>
        <v>2845.0619</v>
      </c>
      <c r="U19" s="82" t="n">
        <v>61.1</v>
      </c>
      <c r="V19" s="32" t="n">
        <f aca="false">(X19^2+Z19^2)^0.5/10.5/1.73</f>
        <v>6.86828153369684</v>
      </c>
      <c r="W19" s="81" t="n">
        <f aca="false">W18+(X19/$X$6)</f>
        <v>2458.5851</v>
      </c>
      <c r="X19" s="82" t="n">
        <v>106</v>
      </c>
      <c r="Y19" s="81" t="n">
        <f aca="false">Y18+(Z19/$Z$6)</f>
        <v>1212.8117</v>
      </c>
      <c r="Z19" s="82" t="n">
        <v>65.8</v>
      </c>
      <c r="AA19" s="32" t="n">
        <f aca="false">(AC19^2+AE19^2)^0.5/10.5/1.73</f>
        <v>39.5330940351571</v>
      </c>
      <c r="AB19" s="81" t="n">
        <f aca="false">AB18+(AC19/$AC$6)</f>
        <v>15811.1706</v>
      </c>
      <c r="AC19" s="82" t="n">
        <v>676.4</v>
      </c>
      <c r="AD19" s="81" t="n">
        <f aca="false">AD18+(AE19/$AE$6)</f>
        <v>6292.3865</v>
      </c>
      <c r="AE19" s="82" t="n">
        <v>241.2</v>
      </c>
      <c r="AF19" s="32" t="n">
        <f aca="false">(AH19^2+AJ19^2)^0.5/10.5/1.73</f>
        <v>1.85118497363528</v>
      </c>
      <c r="AG19" s="81" t="n">
        <f aca="false">AG18+(AH19/$AH$6)</f>
        <v>1244.3411</v>
      </c>
      <c r="AH19" s="82" t="n">
        <v>32.4</v>
      </c>
      <c r="AI19" s="81" t="n">
        <f aca="false">AI18+(AJ19/$AJ$6)</f>
        <v>383.2143</v>
      </c>
      <c r="AJ19" s="82" t="n">
        <v>9</v>
      </c>
      <c r="AK19" s="32" t="n">
        <f aca="false">(AM19^2+AO19^2)^0.5/10.5/1.73</f>
        <v>24.1950875654635</v>
      </c>
      <c r="AL19" s="81" t="n">
        <f aca="false">AL18+(AM19/$AM$6)</f>
        <v>7760.884</v>
      </c>
      <c r="AM19" s="82" t="n">
        <v>408</v>
      </c>
      <c r="AN19" s="81" t="n">
        <f aca="false">AN18+(AO19/$AO$6)</f>
        <v>3487.8059</v>
      </c>
      <c r="AO19" s="82" t="n">
        <v>163.4</v>
      </c>
      <c r="AP19" s="32" t="n">
        <f aca="false">(AR19^2+AT19^2)^0.5/10.5/1.73</f>
        <v>3.14766615236101</v>
      </c>
      <c r="AQ19" s="81" t="n">
        <f aca="false">AQ18+(AR19/$AR$6)</f>
        <v>4299.0728</v>
      </c>
      <c r="AR19" s="82" t="n">
        <v>42.9</v>
      </c>
      <c r="AS19" s="81" t="n">
        <f aca="false">AS18+(AT19/$AT$6)</f>
        <v>2805.0035</v>
      </c>
      <c r="AT19" s="82" t="n">
        <v>37.8</v>
      </c>
      <c r="AU19" s="32" t="n">
        <f aca="false">(AW19^2+AY19^2)^0.5/10.5/1.73</f>
        <v>24.3034009795755</v>
      </c>
      <c r="AV19" s="81" t="n">
        <f aca="false">AV18+(AW19/$AW$6)</f>
        <v>6431.1951</v>
      </c>
      <c r="AW19" s="82" t="n">
        <v>414</v>
      </c>
      <c r="AX19" s="81" t="n">
        <f aca="false">AX18+(AY19/$AY$6)</f>
        <v>2971.9215</v>
      </c>
      <c r="AY19" s="82" t="n">
        <v>153.3</v>
      </c>
      <c r="AZ19" s="32" t="n">
        <f aca="false">(BB19^2+BD19^2)^0.5/10.5/1.73</f>
        <v>7.36503571118909</v>
      </c>
      <c r="BA19" s="81" t="n">
        <f aca="false">BA18+(BB19/$BB$6)</f>
        <v>3379.1751</v>
      </c>
      <c r="BB19" s="82" t="n">
        <v>118.5</v>
      </c>
      <c r="BC19" s="81" t="n">
        <f aca="false">BC18+(BD19/$BD$6)</f>
        <v>1813.0876</v>
      </c>
      <c r="BD19" s="83" t="n">
        <v>62.1</v>
      </c>
    </row>
    <row r="20" customFormat="false" ht="14.1" hidden="false" customHeight="true" outlineLevel="0" collapsed="false">
      <c r="A20" s="31" t="n">
        <v>0.5</v>
      </c>
      <c r="B20" s="32" t="n">
        <f aca="false">(D20^2+F20^2)^0.5/10.5/1.73</f>
        <v>6.95873978458275</v>
      </c>
      <c r="C20" s="81" t="n">
        <f aca="false">C19+(D20/$D$6)</f>
        <v>4511.13</v>
      </c>
      <c r="D20" s="82" t="n">
        <v>102.3</v>
      </c>
      <c r="E20" s="81" t="n">
        <f aca="false">E19+(F20/$F$6)</f>
        <v>2482.604</v>
      </c>
      <c r="F20" s="82" t="n">
        <v>74.25</v>
      </c>
      <c r="G20" s="32" t="n">
        <f aca="false">(I20^2+K20^2)^0.5/10.5/1.73</f>
        <v>1.72661668554056</v>
      </c>
      <c r="H20" s="81" t="n">
        <f aca="false">H19+(I20/$I$6)</f>
        <v>1178.209</v>
      </c>
      <c r="I20" s="82" t="n">
        <v>8.1</v>
      </c>
      <c r="J20" s="81" t="n">
        <f aca="false">J19+(K20/$K$6)</f>
        <v>833.1567</v>
      </c>
      <c r="K20" s="82" t="n">
        <v>30.3</v>
      </c>
      <c r="L20" s="32" t="n">
        <f aca="false">(N20^2+P20^2)^0.5/10.5/1.73</f>
        <v>0</v>
      </c>
      <c r="M20" s="81" t="n">
        <f aca="false">M19+(N20/$N$6)</f>
        <v>1527.3835</v>
      </c>
      <c r="N20" s="82" t="n">
        <v>0</v>
      </c>
      <c r="O20" s="81" t="n">
        <f aca="false">O19+(P20/$P$6)</f>
        <v>596.6009</v>
      </c>
      <c r="P20" s="82" t="n">
        <v>0</v>
      </c>
      <c r="Q20" s="32" t="n">
        <f aca="false">(S20^2+U20^2)^0.5/10.5/1.73</f>
        <v>6.24976125013722</v>
      </c>
      <c r="R20" s="81" t="n">
        <f aca="false">R19+(S20/$S$6)</f>
        <v>4863.8975</v>
      </c>
      <c r="S20" s="82" t="n">
        <v>96</v>
      </c>
      <c r="T20" s="81" t="n">
        <f aca="false">T19+(U20/$U$6)</f>
        <v>2845.1225</v>
      </c>
      <c r="U20" s="82" t="n">
        <v>60.6</v>
      </c>
      <c r="V20" s="32" t="n">
        <f aca="false">(X20^2+Z20^2)^0.5/10.5/1.73</f>
        <v>7.04605352171155</v>
      </c>
      <c r="W20" s="81" t="n">
        <f aca="false">W19+(X20/$X$6)</f>
        <v>2458.639</v>
      </c>
      <c r="X20" s="82" t="n">
        <v>107.8</v>
      </c>
      <c r="Y20" s="81" t="n">
        <f aca="false">Y19+(Z20/$Z$6)</f>
        <v>1212.8462</v>
      </c>
      <c r="Z20" s="82" t="n">
        <v>69</v>
      </c>
      <c r="AA20" s="32" t="n">
        <f aca="false">(AC20^2+AE20^2)^0.5/10.5/1.73</f>
        <v>38.9176379909789</v>
      </c>
      <c r="AB20" s="81" t="n">
        <f aca="false">AB19+(AC20/$AC$6)</f>
        <v>15811.5034</v>
      </c>
      <c r="AC20" s="82" t="n">
        <v>665.6</v>
      </c>
      <c r="AD20" s="81" t="n">
        <f aca="false">AD19+(AE20/$AE$6)</f>
        <v>6292.5056</v>
      </c>
      <c r="AE20" s="82" t="n">
        <v>238.2</v>
      </c>
      <c r="AF20" s="32" t="n">
        <f aca="false">(AH20^2+AJ20^2)^0.5/10.5/1.73</f>
        <v>1.99223498977781</v>
      </c>
      <c r="AG20" s="81" t="n">
        <f aca="false">AG19+(AH20/$AH$6)</f>
        <v>1244.3586</v>
      </c>
      <c r="AH20" s="82" t="n">
        <v>35</v>
      </c>
      <c r="AI20" s="81" t="n">
        <f aca="false">AI19+(AJ20/$AJ$6)</f>
        <v>383.2189</v>
      </c>
      <c r="AJ20" s="82" t="n">
        <v>9.2</v>
      </c>
      <c r="AK20" s="32" t="n">
        <f aca="false">(AM20^2+AO20^2)^0.5/10.5/1.73</f>
        <v>24.0479491917787</v>
      </c>
      <c r="AL20" s="81" t="n">
        <f aca="false">AL19+(AM20/$AM$6)</f>
        <v>7761.0857</v>
      </c>
      <c r="AM20" s="82" t="n">
        <v>403.4</v>
      </c>
      <c r="AN20" s="81" t="n">
        <f aca="false">AN19+(AO20/$AO$6)</f>
        <v>3487.8897</v>
      </c>
      <c r="AO20" s="82" t="n">
        <v>167.6</v>
      </c>
      <c r="AP20" s="32" t="n">
        <f aca="false">(AR20^2+AT20^2)^0.5/10.5/1.73</f>
        <v>3.17097612137087</v>
      </c>
      <c r="AQ20" s="81" t="n">
        <f aca="false">AQ19+(AR20/$AR$6)</f>
        <v>4299.0872</v>
      </c>
      <c r="AR20" s="82" t="n">
        <v>43.2</v>
      </c>
      <c r="AS20" s="81" t="n">
        <f aca="false">AS19+(AT20/$AT$6)</f>
        <v>2805.0162</v>
      </c>
      <c r="AT20" s="82" t="n">
        <v>38.1</v>
      </c>
      <c r="AU20" s="32" t="n">
        <f aca="false">(AW20^2+AY20^2)^0.5/10.5/1.73</f>
        <v>24.0631377748774</v>
      </c>
      <c r="AV20" s="81" t="n">
        <f aca="false">AV19+(AW20/$AW$6)</f>
        <v>6431.3321</v>
      </c>
      <c r="AW20" s="82" t="n">
        <v>411</v>
      </c>
      <c r="AX20" s="81" t="n">
        <f aca="false">AX19+(AY20/$AY$6)</f>
        <v>2971.9711</v>
      </c>
      <c r="AY20" s="82" t="n">
        <v>148.8</v>
      </c>
      <c r="AZ20" s="32" t="n">
        <f aca="false">(BB20^2+BD20^2)^0.5/10.5/1.73</f>
        <v>6.99197695972074</v>
      </c>
      <c r="BA20" s="81" t="n">
        <f aca="false">BA19+(BB20/$BB$6)</f>
        <v>3379.2501</v>
      </c>
      <c r="BB20" s="82" t="n">
        <v>112.5</v>
      </c>
      <c r="BC20" s="81" t="n">
        <f aca="false">BC19+(BD20/$BD$6)</f>
        <v>1813.1269</v>
      </c>
      <c r="BD20" s="83" t="n">
        <v>58.95</v>
      </c>
    </row>
    <row r="21" customFormat="false" ht="14.1" hidden="false" customHeight="true" outlineLevel="0" collapsed="false">
      <c r="A21" s="31" t="n">
        <v>0.541666666666667</v>
      </c>
      <c r="B21" s="32" t="n">
        <f aca="false">(D21^2+F21^2)^0.5/10.5/1.73</f>
        <v>5.24261842468126</v>
      </c>
      <c r="C21" s="81" t="n">
        <f aca="false">C20+(D21/$D$6)</f>
        <v>4511.1825</v>
      </c>
      <c r="D21" s="82" t="n">
        <v>78.75</v>
      </c>
      <c r="E21" s="81" t="n">
        <f aca="false">E20+(F21/$F$6)</f>
        <v>2482.6397</v>
      </c>
      <c r="F21" s="82" t="n">
        <v>53.55</v>
      </c>
      <c r="G21" s="32" t="n">
        <f aca="false">(I21^2+K21^2)^0.5/10.5/1.73</f>
        <v>1.86278850002887</v>
      </c>
      <c r="H21" s="81" t="n">
        <f aca="false">H20+(I21/$I$6)</f>
        <v>1178.2119</v>
      </c>
      <c r="I21" s="82" t="n">
        <v>8.7</v>
      </c>
      <c r="J21" s="81" t="n">
        <f aca="false">J20+(K21/$K$6)</f>
        <v>833.1676</v>
      </c>
      <c r="K21" s="82" t="n">
        <v>32.7</v>
      </c>
      <c r="L21" s="32" t="n">
        <f aca="false">(N21^2+P21^2)^0.5/10.5/1.73</f>
        <v>0</v>
      </c>
      <c r="M21" s="81" t="n">
        <f aca="false">M20+(N21/$N$6)</f>
        <v>1527.3835</v>
      </c>
      <c r="N21" s="82" t="n">
        <v>0</v>
      </c>
      <c r="O21" s="81" t="n">
        <f aca="false">O20+(P21/$P$6)</f>
        <v>596.6009</v>
      </c>
      <c r="P21" s="82" t="n">
        <v>0</v>
      </c>
      <c r="Q21" s="32" t="n">
        <f aca="false">(S21^2+U21^2)^0.5/10.5/1.73</f>
        <v>6.1773414599353</v>
      </c>
      <c r="R21" s="81" t="n">
        <f aca="false">R20+(S21/$S$6)</f>
        <v>4863.9927</v>
      </c>
      <c r="S21" s="82" t="n">
        <v>95.2</v>
      </c>
      <c r="T21" s="81" t="n">
        <f aca="false">T20+(U21/$U$6)</f>
        <v>2845.1819</v>
      </c>
      <c r="U21" s="82" t="n">
        <v>59.4</v>
      </c>
      <c r="V21" s="32" t="n">
        <f aca="false">(X21^2+Z21^2)^0.5/10.5/1.73</f>
        <v>6.75807415762494</v>
      </c>
      <c r="W21" s="81" t="n">
        <f aca="false">W20+(X21/$X$6)</f>
        <v>2458.6918</v>
      </c>
      <c r="X21" s="82" t="n">
        <v>105.6</v>
      </c>
      <c r="Y21" s="81" t="n">
        <f aca="false">Y20+(Z21/$Z$6)</f>
        <v>1212.8775</v>
      </c>
      <c r="Z21" s="82" t="n">
        <v>62.6</v>
      </c>
      <c r="AA21" s="32" t="n">
        <f aca="false">(AC21^2+AE21^2)^0.5/10.5/1.73</f>
        <v>39.4724816291244</v>
      </c>
      <c r="AB21" s="81" t="n">
        <f aca="false">AB20+(AC21/$AC$6)</f>
        <v>15811.839</v>
      </c>
      <c r="AC21" s="82" t="n">
        <v>671.2</v>
      </c>
      <c r="AD21" s="81" t="n">
        <f aca="false">AD20+(AE21/$AE$6)</f>
        <v>6292.6317</v>
      </c>
      <c r="AE21" s="82" t="n">
        <v>252.2</v>
      </c>
      <c r="AF21" s="32" t="n">
        <f aca="false">(AH21^2+AJ21^2)^0.5/10.5/1.73</f>
        <v>2.04045186385258</v>
      </c>
      <c r="AG21" s="81" t="n">
        <f aca="false">AG20+(AH21/$AH$6)</f>
        <v>1244.3765</v>
      </c>
      <c r="AH21" s="82" t="n">
        <v>35.8</v>
      </c>
      <c r="AI21" s="81" t="n">
        <f aca="false">AI20+(AJ21/$AJ$6)</f>
        <v>383.2237</v>
      </c>
      <c r="AJ21" s="82" t="n">
        <v>9.6</v>
      </c>
      <c r="AK21" s="32" t="n">
        <f aca="false">(AM21^2+AO21^2)^0.5/10.5/1.73</f>
        <v>23.8887740736509</v>
      </c>
      <c r="AL21" s="81" t="n">
        <f aca="false">AL20+(AM21/$AM$6)</f>
        <v>7761.2867</v>
      </c>
      <c r="AM21" s="82" t="n">
        <v>402</v>
      </c>
      <c r="AN21" s="81" t="n">
        <f aca="false">AN20+(AO21/$AO$6)</f>
        <v>3487.9714</v>
      </c>
      <c r="AO21" s="82" t="n">
        <v>163.4</v>
      </c>
      <c r="AP21" s="32" t="n">
        <f aca="false">(AR21^2+AT21^2)^0.5/10.5/1.73</f>
        <v>3.19172409108407</v>
      </c>
      <c r="AQ21" s="81" t="n">
        <f aca="false">AQ20+(AR21/$AR$6)</f>
        <v>4299.1015</v>
      </c>
      <c r="AR21" s="82" t="n">
        <v>42.9</v>
      </c>
      <c r="AS21" s="81" t="n">
        <f aca="false">AS20+(AT21/$AT$6)</f>
        <v>2805.0292</v>
      </c>
      <c r="AT21" s="82" t="n">
        <v>39</v>
      </c>
      <c r="AU21" s="32" t="n">
        <f aca="false">(AW21^2+AY21^2)^0.5/10.5/1.73</f>
        <v>25.1509932668764</v>
      </c>
      <c r="AV21" s="81" t="n">
        <f aca="false">AV20+(AW21/$AW$6)</f>
        <v>6431.4752</v>
      </c>
      <c r="AW21" s="82" t="n">
        <v>429.3</v>
      </c>
      <c r="AX21" s="81" t="n">
        <f aca="false">AX20+(AY21/$AY$6)</f>
        <v>2972.0232</v>
      </c>
      <c r="AY21" s="82" t="n">
        <v>156.3</v>
      </c>
      <c r="AZ21" s="32" t="n">
        <f aca="false">(BB21^2+BD21^2)^0.5/10.5/1.73</f>
        <v>6.60564098247835</v>
      </c>
      <c r="BA21" s="81" t="n">
        <f aca="false">BA20+(BB21/$BB$6)</f>
        <v>3379.3206</v>
      </c>
      <c r="BB21" s="82" t="n">
        <v>105.75</v>
      </c>
      <c r="BC21" s="81" t="n">
        <f aca="false">BC20+(BD21/$BD$6)</f>
        <v>1813.1647</v>
      </c>
      <c r="BD21" s="83" t="n">
        <v>56.7</v>
      </c>
    </row>
    <row r="22" customFormat="false" ht="14.1" hidden="false" customHeight="true" outlineLevel="0" collapsed="false">
      <c r="A22" s="31" t="n">
        <v>0.583333333333333</v>
      </c>
      <c r="B22" s="32" t="n">
        <f aca="false">(D22^2+F22^2)^0.5/10.5/1.73</f>
        <v>6.67127235150977</v>
      </c>
      <c r="C22" s="81" t="n">
        <f aca="false">C21+(D22/$D$6)</f>
        <v>4511.2433</v>
      </c>
      <c r="D22" s="82" t="n">
        <v>91.2</v>
      </c>
      <c r="E22" s="81" t="n">
        <f aca="false">E21+(F22/$F$6)</f>
        <v>2482.6929</v>
      </c>
      <c r="F22" s="82" t="n">
        <v>79.8</v>
      </c>
      <c r="G22" s="32" t="n">
        <f aca="false">(I22^2+K22^2)^0.5/10.5/1.73</f>
        <v>1.72661668554056</v>
      </c>
      <c r="H22" s="81" t="n">
        <f aca="false">H21+(I22/$I$6)</f>
        <v>1178.2146</v>
      </c>
      <c r="I22" s="82" t="n">
        <v>8.1</v>
      </c>
      <c r="J22" s="81" t="n">
        <f aca="false">J21+(K22/$K$6)</f>
        <v>833.1777</v>
      </c>
      <c r="K22" s="82" t="n">
        <v>30.3</v>
      </c>
      <c r="L22" s="32" t="n">
        <f aca="false">(N22^2+P22^2)^0.5/10.5/1.73</f>
        <v>0</v>
      </c>
      <c r="M22" s="81" t="n">
        <f aca="false">M21+(N22/$N$6)</f>
        <v>1527.3835</v>
      </c>
      <c r="N22" s="82" t="n">
        <v>0</v>
      </c>
      <c r="O22" s="81" t="n">
        <f aca="false">O21+(P22/$P$6)</f>
        <v>596.6009</v>
      </c>
      <c r="P22" s="82" t="n">
        <v>0</v>
      </c>
      <c r="Q22" s="32" t="n">
        <f aca="false">(S22^2+U22^2)^0.5/10.5/1.73</f>
        <v>6.09569093589337</v>
      </c>
      <c r="R22" s="81" t="n">
        <f aca="false">R21+(S22/$S$6)</f>
        <v>4864.0892</v>
      </c>
      <c r="S22" s="82" t="n">
        <v>96.5</v>
      </c>
      <c r="T22" s="81" t="n">
        <f aca="false">T21+(U22/$U$6)</f>
        <v>2845.2362</v>
      </c>
      <c r="U22" s="82" t="n">
        <v>54.3</v>
      </c>
      <c r="V22" s="32" t="n">
        <f aca="false">(X22^2+Z22^2)^0.5/10.5/1.73</f>
        <v>7.00541964714675</v>
      </c>
      <c r="W22" s="81" t="n">
        <f aca="false">W21+(X22/$X$6)</f>
        <v>2458.7462</v>
      </c>
      <c r="X22" s="82" t="n">
        <v>108.8</v>
      </c>
      <c r="Y22" s="81" t="n">
        <f aca="false">Y21+(Z22/$Z$6)</f>
        <v>1212.9105</v>
      </c>
      <c r="Z22" s="82" t="n">
        <v>66</v>
      </c>
      <c r="AA22" s="32" t="n">
        <f aca="false">(AC22^2+AE22^2)^0.5/10.5/1.73</f>
        <v>36.8078649447149</v>
      </c>
      <c r="AB22" s="81" t="n">
        <f aca="false">AB21+(AC22/$AC$6)</f>
        <v>15812.1525</v>
      </c>
      <c r="AC22" s="82" t="n">
        <v>627</v>
      </c>
      <c r="AD22" s="81" t="n">
        <f aca="false">AD21+(AE22/$AE$6)</f>
        <v>6292.7478</v>
      </c>
      <c r="AE22" s="82" t="n">
        <v>232.2</v>
      </c>
      <c r="AF22" s="32" t="n">
        <f aca="false">(AH22^2+AJ22^2)^0.5/10.5/1.73</f>
        <v>1.92555503364433</v>
      </c>
      <c r="AG22" s="81" t="n">
        <f aca="false">AG21+(AH22/$AH$6)</f>
        <v>1244.3934</v>
      </c>
      <c r="AH22" s="82" t="n">
        <v>33.8</v>
      </c>
      <c r="AI22" s="81" t="n">
        <f aca="false">AI21+(AJ22/$AJ$6)</f>
        <v>383.2282</v>
      </c>
      <c r="AJ22" s="82" t="n">
        <v>9</v>
      </c>
      <c r="AK22" s="32" t="n">
        <f aca="false">(AM22^2+AO22^2)^0.5/10.5/1.73</f>
        <v>23.3390590112542</v>
      </c>
      <c r="AL22" s="81" t="n">
        <f aca="false">AL21+(AM22/$AM$6)</f>
        <v>7761.4823</v>
      </c>
      <c r="AM22" s="82" t="n">
        <v>391.2</v>
      </c>
      <c r="AN22" s="81" t="n">
        <f aca="false">AN21+(AO22/$AO$6)</f>
        <v>3488.0531</v>
      </c>
      <c r="AO22" s="82" t="n">
        <v>163.4</v>
      </c>
      <c r="AP22" s="32" t="n">
        <f aca="false">(AR22^2+AT22^2)^0.5/10.5/1.73</f>
        <v>3.14766615236101</v>
      </c>
      <c r="AQ22" s="81" t="n">
        <f aca="false">AQ21+(AR22/$AR$6)</f>
        <v>4299.1158</v>
      </c>
      <c r="AR22" s="82" t="n">
        <v>42.9</v>
      </c>
      <c r="AS22" s="81" t="n">
        <f aca="false">AS21+(AT22/$AT$6)</f>
        <v>2805.0418</v>
      </c>
      <c r="AT22" s="82" t="n">
        <v>37.8</v>
      </c>
      <c r="AU22" s="32" t="n">
        <f aca="false">(AW22^2+AY22^2)^0.5/10.5/1.73</f>
        <v>22.3628920679971</v>
      </c>
      <c r="AV22" s="81" t="n">
        <f aca="false">AV21+(AW22/$AW$6)</f>
        <v>6431.6017</v>
      </c>
      <c r="AW22" s="82" t="n">
        <v>379.5</v>
      </c>
      <c r="AX22" s="81" t="n">
        <f aca="false">AX21+(AY22/$AY$6)</f>
        <v>2972.0715</v>
      </c>
      <c r="AY22" s="82" t="n">
        <v>144.9</v>
      </c>
      <c r="AZ22" s="32" t="n">
        <f aca="false">(BB22^2+BD22^2)^0.5/10.5/1.73</f>
        <v>6.18941804041036</v>
      </c>
      <c r="BA22" s="81" t="n">
        <f aca="false">BA21+(BB22/$BB$6)</f>
        <v>3379.3878</v>
      </c>
      <c r="BB22" s="82" t="n">
        <v>100.8</v>
      </c>
      <c r="BC22" s="81" t="n">
        <f aca="false">BC21+(BD22/$BD$6)</f>
        <v>1813.1979</v>
      </c>
      <c r="BD22" s="83" t="n">
        <v>49.8</v>
      </c>
    </row>
    <row r="23" customFormat="false" ht="14.1" hidden="false" customHeight="true" outlineLevel="0" collapsed="false">
      <c r="A23" s="31" t="n">
        <v>0.625</v>
      </c>
      <c r="B23" s="32" t="n">
        <f aca="false">(D23^2+F23^2)^0.5/10.5/1.73</f>
        <v>6.19938037450924</v>
      </c>
      <c r="C23" s="81" t="n">
        <f aca="false">C22+(D23/$D$6)</f>
        <v>4511.3016</v>
      </c>
      <c r="D23" s="82" t="n">
        <v>87.45</v>
      </c>
      <c r="E23" s="81" t="n">
        <f aca="false">E22+(F23/$F$6)</f>
        <v>2482.7402</v>
      </c>
      <c r="F23" s="82" t="n">
        <v>70.95</v>
      </c>
      <c r="G23" s="32" t="n">
        <f aca="false">(I23^2+K23^2)^0.5/10.5/1.73</f>
        <v>1.7787497298545</v>
      </c>
      <c r="H23" s="81" t="n">
        <f aca="false">H22+(I23/$I$6)</f>
        <v>1178.2174</v>
      </c>
      <c r="I23" s="82" t="n">
        <v>8.4</v>
      </c>
      <c r="J23" s="81" t="n">
        <f aca="false">J22+(K23/$K$6)</f>
        <v>833.1881</v>
      </c>
      <c r="K23" s="82" t="n">
        <v>31.2</v>
      </c>
      <c r="L23" s="32" t="n">
        <f aca="false">(N23^2+P23^2)^0.5/10.5/1.73</f>
        <v>0</v>
      </c>
      <c r="M23" s="81" t="n">
        <f aca="false">M22+(N23/$N$6)</f>
        <v>1527.3835</v>
      </c>
      <c r="N23" s="82" t="n">
        <v>0</v>
      </c>
      <c r="O23" s="81" t="n">
        <f aca="false">O22+(P23/$P$6)</f>
        <v>596.6009</v>
      </c>
      <c r="P23" s="82" t="n">
        <v>0</v>
      </c>
      <c r="Q23" s="32" t="n">
        <f aca="false">(S23^2+U23^2)^0.5/10.5/1.73</f>
        <v>6.08397377068839</v>
      </c>
      <c r="R23" s="81" t="n">
        <f aca="false">R22+(S23/$S$6)</f>
        <v>4864.185</v>
      </c>
      <c r="S23" s="82" t="n">
        <v>95.8</v>
      </c>
      <c r="T23" s="81" t="n">
        <f aca="false">T22+(U23/$U$6)</f>
        <v>2845.2913</v>
      </c>
      <c r="U23" s="82" t="n">
        <v>55.1</v>
      </c>
      <c r="V23" s="32" t="n">
        <f aca="false">(X23^2+Z23^2)^0.5/10.5/1.73</f>
        <v>7.3622247300743</v>
      </c>
      <c r="W23" s="81" t="n">
        <f aca="false">W22+(X23/$X$6)</f>
        <v>2458.8036</v>
      </c>
      <c r="X23" s="82" t="n">
        <v>114.8</v>
      </c>
      <c r="Y23" s="81" t="n">
        <f aca="false">Y22+(Z23/$Z$6)</f>
        <v>1212.9448</v>
      </c>
      <c r="Z23" s="82" t="n">
        <v>68.6</v>
      </c>
      <c r="AA23" s="32" t="n">
        <f aca="false">(AC23^2+AE23^2)^0.5/10.5/1.73</f>
        <v>36.8999657832225</v>
      </c>
      <c r="AB23" s="81" t="n">
        <f aca="false">AB22+(AC23/$AC$6)</f>
        <v>15812.465</v>
      </c>
      <c r="AC23" s="82" t="n">
        <v>625</v>
      </c>
      <c r="AD23" s="81" t="n">
        <f aca="false">AD22+(AE23/$AE$6)</f>
        <v>6292.8689</v>
      </c>
      <c r="AE23" s="82" t="n">
        <v>242.2</v>
      </c>
      <c r="AF23" s="32" t="n">
        <f aca="false">(AH23^2+AJ23^2)^0.5/10.5/1.73</f>
        <v>1.82865209389482</v>
      </c>
      <c r="AG23" s="81" t="n">
        <f aca="false">AG22+(AH23/$AH$6)</f>
        <v>1244.4093</v>
      </c>
      <c r="AH23" s="82" t="n">
        <v>31.8</v>
      </c>
      <c r="AI23" s="81" t="n">
        <f aca="false">AI22+(AJ23/$AJ$6)</f>
        <v>383.233</v>
      </c>
      <c r="AJ23" s="82" t="n">
        <v>9.6</v>
      </c>
      <c r="AK23" s="32" t="n">
        <f aca="false">(AM23^2+AO23^2)^0.5/10.5/1.73</f>
        <v>23.5167848412365</v>
      </c>
      <c r="AL23" s="81" t="n">
        <f aca="false">AL22+(AM23/$AM$6)</f>
        <v>7761.6801</v>
      </c>
      <c r="AM23" s="82" t="n">
        <v>395.6</v>
      </c>
      <c r="AN23" s="81" t="n">
        <f aca="false">AN22+(AO23/$AO$6)</f>
        <v>3488.1337</v>
      </c>
      <c r="AO23" s="82" t="n">
        <v>161.2</v>
      </c>
      <c r="AP23" s="32" t="n">
        <f aca="false">(AR23^2+AT23^2)^0.5/10.5/1.73</f>
        <v>3.15618992078606</v>
      </c>
      <c r="AQ23" s="81" t="n">
        <f aca="false">AQ22+(AR23/$AR$6)</f>
        <v>4299.1299</v>
      </c>
      <c r="AR23" s="82" t="n">
        <v>42.3</v>
      </c>
      <c r="AS23" s="81" t="n">
        <f aca="false">AS22+(AT23/$AT$6)</f>
        <v>2805.0547</v>
      </c>
      <c r="AT23" s="82" t="n">
        <v>38.7</v>
      </c>
      <c r="AU23" s="32" t="n">
        <f aca="false">(AW23^2+AY23^2)^0.5/10.5/1.73</f>
        <v>22.8905606701089</v>
      </c>
      <c r="AV23" s="81" t="n">
        <f aca="false">AV22+(AW23/$AW$6)</f>
        <v>6431.7312</v>
      </c>
      <c r="AW23" s="82" t="n">
        <v>388.5</v>
      </c>
      <c r="AX23" s="81" t="n">
        <f aca="false">AX22+(AY23/$AY$6)</f>
        <v>2972.1209</v>
      </c>
      <c r="AY23" s="82" t="n">
        <v>148.2</v>
      </c>
      <c r="AZ23" s="32" t="n">
        <f aca="false">(BB23^2+BD23^2)^0.5/10.5/1.73</f>
        <v>6.87006228334997</v>
      </c>
      <c r="BA23" s="81" t="n">
        <f aca="false">BA22+(BB23/$BB$6)</f>
        <v>3379.4615</v>
      </c>
      <c r="BB23" s="82" t="n">
        <v>110.55</v>
      </c>
      <c r="BC23" s="81" t="n">
        <f aca="false">BC22+(BD23/$BD$6)</f>
        <v>1813.2365</v>
      </c>
      <c r="BD23" s="83" t="n">
        <v>57.9</v>
      </c>
    </row>
    <row r="24" customFormat="false" ht="14.1" hidden="false" customHeight="true" outlineLevel="0" collapsed="false">
      <c r="A24" s="31" t="n">
        <v>0.666666666666667</v>
      </c>
      <c r="B24" s="32" t="n">
        <f aca="false">(D24^2+F24^2)^0.5/10.5/1.73</f>
        <v>6.46621590586126</v>
      </c>
      <c r="C24" s="81" t="n">
        <f aca="false">C23+(D24/$D$6)</f>
        <v>4511.3626</v>
      </c>
      <c r="D24" s="82" t="n">
        <v>91.5</v>
      </c>
      <c r="E24" s="81" t="n">
        <f aca="false">E23+(F24/$F$6)</f>
        <v>2482.7893</v>
      </c>
      <c r="F24" s="82" t="n">
        <v>73.65</v>
      </c>
      <c r="G24" s="32" t="n">
        <f aca="false">(I24^2+K24^2)^0.5/10.5/1.73</f>
        <v>1.75854740014663</v>
      </c>
      <c r="H24" s="81" t="n">
        <f aca="false">H23+(I24/$I$6)</f>
        <v>1178.2201</v>
      </c>
      <c r="I24" s="82" t="n">
        <v>8.1</v>
      </c>
      <c r="J24" s="81" t="n">
        <f aca="false">J23+(K24/$K$6)</f>
        <v>833.1984</v>
      </c>
      <c r="K24" s="82" t="n">
        <v>30.9</v>
      </c>
      <c r="L24" s="32" t="n">
        <f aca="false">(N24^2+P24^2)^0.5/10.5/1.73</f>
        <v>0</v>
      </c>
      <c r="M24" s="81" t="n">
        <f aca="false">M23+(N24/$N$6)</f>
        <v>1527.3835</v>
      </c>
      <c r="N24" s="82" t="n">
        <v>0</v>
      </c>
      <c r="O24" s="81" t="n">
        <f aca="false">O23+(P24/$P$6)</f>
        <v>596.6009</v>
      </c>
      <c r="P24" s="82" t="n">
        <v>0</v>
      </c>
      <c r="Q24" s="32" t="n">
        <f aca="false">(S24^2+U24^2)^0.5/10.5/1.73</f>
        <v>6.59610674775316</v>
      </c>
      <c r="R24" s="81" t="n">
        <f aca="false">R23+(S24/$S$6)</f>
        <v>4864.2899</v>
      </c>
      <c r="S24" s="82" t="n">
        <v>104.9</v>
      </c>
      <c r="T24" s="81" t="n">
        <f aca="false">T23+(U24/$U$6)</f>
        <v>2845.3492</v>
      </c>
      <c r="U24" s="82" t="n">
        <v>57.9</v>
      </c>
      <c r="V24" s="32" t="n">
        <f aca="false">(X24^2+Z24^2)^0.5/10.5/1.73</f>
        <v>6.55516644462843</v>
      </c>
      <c r="W24" s="81" t="n">
        <f aca="false">W23+(X24/$X$6)</f>
        <v>2458.8574</v>
      </c>
      <c r="X24" s="82" t="n">
        <v>107.6</v>
      </c>
      <c r="Y24" s="81" t="n">
        <f aca="false">Y23+(Z24/$Z$6)</f>
        <v>1212.9703</v>
      </c>
      <c r="Z24" s="82" t="n">
        <v>51</v>
      </c>
      <c r="AA24" s="32" t="n">
        <f aca="false">(AC24^2+AE24^2)^0.5/10.5/1.73</f>
        <v>40.1343513736618</v>
      </c>
      <c r="AB24" s="81" t="n">
        <f aca="false">AB23+(AC24/$AC$6)</f>
        <v>15812.8076</v>
      </c>
      <c r="AC24" s="82" t="n">
        <v>685.2</v>
      </c>
      <c r="AD24" s="81" t="n">
        <f aca="false">AD23+(AE24/$AE$6)</f>
        <v>6292.9934</v>
      </c>
      <c r="AE24" s="82" t="n">
        <v>249</v>
      </c>
      <c r="AF24" s="32" t="n">
        <f aca="false">(AH24^2+AJ24^2)^0.5/10.5/1.73</f>
        <v>2.02695073047611</v>
      </c>
      <c r="AG24" s="81" t="n">
        <f aca="false">AG23+(AH24/$AH$6)</f>
        <v>1244.4269</v>
      </c>
      <c r="AH24" s="82" t="n">
        <v>35.2</v>
      </c>
      <c r="AI24" s="81" t="n">
        <f aca="false">AI23+(AJ24/$AJ$6)</f>
        <v>383.2384</v>
      </c>
      <c r="AJ24" s="82" t="n">
        <v>10.8</v>
      </c>
      <c r="AK24" s="32" t="n">
        <f aca="false">(AM24^2+AO24^2)^0.5/10.5/1.73</f>
        <v>25.9435505968025</v>
      </c>
      <c r="AL24" s="81" t="n">
        <f aca="false">AL23+(AM24/$AM$6)</f>
        <v>7761.8984</v>
      </c>
      <c r="AM24" s="82" t="n">
        <v>436.6</v>
      </c>
      <c r="AN24" s="81" t="n">
        <f aca="false">AN23+(AO24/$AO$6)</f>
        <v>3488.2224</v>
      </c>
      <c r="AO24" s="82" t="n">
        <v>177.4</v>
      </c>
      <c r="AP24" s="32" t="n">
        <f aca="false">(AR24^2+AT24^2)^0.5/10.5/1.73</f>
        <v>3.13529380018743</v>
      </c>
      <c r="AQ24" s="81" t="n">
        <f aca="false">AQ23+(AR24/$AR$6)</f>
        <v>4299.1441</v>
      </c>
      <c r="AR24" s="82" t="n">
        <v>42.6</v>
      </c>
      <c r="AS24" s="81" t="n">
        <f aca="false">AS23+(AT24/$AT$6)</f>
        <v>2805.0673</v>
      </c>
      <c r="AT24" s="82" t="n">
        <v>37.8</v>
      </c>
      <c r="AU24" s="32" t="n">
        <f aca="false">(AW24^2+AY24^2)^0.5/10.5/1.73</f>
        <v>25.1707661826919</v>
      </c>
      <c r="AV24" s="81" t="n">
        <f aca="false">AV23+(AW24/$AW$6)</f>
        <v>6431.8745</v>
      </c>
      <c r="AW24" s="82" t="n">
        <v>429.9</v>
      </c>
      <c r="AX24" s="81" t="n">
        <f aca="false">AX23+(AY24/$AY$6)</f>
        <v>2972.1728</v>
      </c>
      <c r="AY24" s="82" t="n">
        <v>155.7</v>
      </c>
      <c r="AZ24" s="32" t="n">
        <f aca="false">(BB24^2+BD24^2)^0.5/10.5/1.73</f>
        <v>6.96124297516652</v>
      </c>
      <c r="BA24" s="81" t="n">
        <f aca="false">BA23+(BB24/$BB$6)</f>
        <v>3379.5381</v>
      </c>
      <c r="BB24" s="82" t="n">
        <v>114.9</v>
      </c>
      <c r="BC24" s="81" t="n">
        <f aca="false">BC23+(BD24/$BD$6)</f>
        <v>1813.2717</v>
      </c>
      <c r="BD24" s="83" t="n">
        <v>52.8</v>
      </c>
    </row>
    <row r="25" customFormat="false" ht="14.1" hidden="false" customHeight="true" outlineLevel="0" collapsed="false">
      <c r="A25" s="31" t="n">
        <v>0.708333333333333</v>
      </c>
      <c r="B25" s="32" t="n">
        <f aca="false">(D25^2+F25^2)^0.5/10.5/1.73</f>
        <v>7.3921500036478</v>
      </c>
      <c r="C25" s="81" t="n">
        <f aca="false">C24+(D25/$D$6)</f>
        <v>4511.4326</v>
      </c>
      <c r="D25" s="82" t="n">
        <v>105</v>
      </c>
      <c r="E25" s="81" t="n">
        <f aca="false">E24+(F25/$F$6)</f>
        <v>2482.8451</v>
      </c>
      <c r="F25" s="82" t="n">
        <v>83.7</v>
      </c>
      <c r="G25" s="32" t="n">
        <f aca="false">(I25^2+K25^2)^0.5/10.5/1.73</f>
        <v>1.79470227702428</v>
      </c>
      <c r="H25" s="81" t="n">
        <f aca="false">H24+(I25/$I$6)</f>
        <v>1178.2229</v>
      </c>
      <c r="I25" s="82" t="n">
        <v>8.4</v>
      </c>
      <c r="J25" s="81" t="n">
        <f aca="false">J24+(K25/$K$6)</f>
        <v>833.2089</v>
      </c>
      <c r="K25" s="82" t="n">
        <v>31.5</v>
      </c>
      <c r="L25" s="32" t="n">
        <f aca="false">(N25^2+P25^2)^0.5/10.5/1.73</f>
        <v>0</v>
      </c>
      <c r="M25" s="81" t="n">
        <f aca="false">M24+(N25/$N$6)</f>
        <v>1527.3835</v>
      </c>
      <c r="N25" s="82" t="n">
        <v>0</v>
      </c>
      <c r="O25" s="81" t="n">
        <f aca="false">O24+(P25/$P$6)</f>
        <v>596.6009</v>
      </c>
      <c r="P25" s="82" t="n">
        <v>0</v>
      </c>
      <c r="Q25" s="32" t="n">
        <f aca="false">(S25^2+U25^2)^0.5/10.5/1.73</f>
        <v>7.69353525707997</v>
      </c>
      <c r="R25" s="81" t="n">
        <f aca="false">R24+(S25/$S$6)</f>
        <v>4864.4133</v>
      </c>
      <c r="S25" s="82" t="n">
        <v>123.4</v>
      </c>
      <c r="T25" s="81" t="n">
        <f aca="false">T24+(U25/$U$6)</f>
        <v>2845.4148</v>
      </c>
      <c r="U25" s="82" t="n">
        <v>65.6</v>
      </c>
      <c r="V25" s="32" t="n">
        <f aca="false">(X25^2+Z25^2)^0.5/10.5/1.73</f>
        <v>7.1156548457408</v>
      </c>
      <c r="W25" s="81" t="n">
        <f aca="false">W24+(X25/$X$6)</f>
        <v>2458.9163</v>
      </c>
      <c r="X25" s="82" t="n">
        <v>117.8</v>
      </c>
      <c r="Y25" s="81" t="n">
        <f aca="false">Y24+(Z25/$Z$6)</f>
        <v>1212.9969</v>
      </c>
      <c r="Z25" s="82" t="n">
        <v>53.2</v>
      </c>
      <c r="AA25" s="32" t="n">
        <f aca="false">(AC25^2+AE25^2)^0.5/10.5/1.73</f>
        <v>41.4812844195946</v>
      </c>
      <c r="AB25" s="81" t="n">
        <f aca="false">AB24+(AC25/$AC$6)</f>
        <v>15813.165</v>
      </c>
      <c r="AC25" s="82" t="n">
        <v>714.8</v>
      </c>
      <c r="AD25" s="81" t="n">
        <f aca="false">AD24+(AE25/$AE$6)</f>
        <v>6293.1126</v>
      </c>
      <c r="AE25" s="82" t="n">
        <v>238.4</v>
      </c>
      <c r="AF25" s="32" t="n">
        <f aca="false">(AH25^2+AJ25^2)^0.5/10.5/1.73</f>
        <v>2.42216550192706</v>
      </c>
      <c r="AG25" s="81" t="n">
        <f aca="false">AG24+(AH25/$AH$6)</f>
        <v>1244.4483</v>
      </c>
      <c r="AH25" s="82" t="n">
        <v>42.8</v>
      </c>
      <c r="AI25" s="81" t="n">
        <f aca="false">AI24+(AJ25/$AJ$6)</f>
        <v>383.2435</v>
      </c>
      <c r="AJ25" s="82" t="n">
        <v>10.2</v>
      </c>
      <c r="AK25" s="32" t="n">
        <f aca="false">(AM25^2+AO25^2)^0.5/10.5/1.73</f>
        <v>27.3372258984456</v>
      </c>
      <c r="AL25" s="81" t="n">
        <f aca="false">AL24+(AM25/$AM$6)</f>
        <v>7762.1323</v>
      </c>
      <c r="AM25" s="82" t="n">
        <v>467.8</v>
      </c>
      <c r="AN25" s="81" t="n">
        <f aca="false">AN24+(AO25/$AO$6)</f>
        <v>3488.3057</v>
      </c>
      <c r="AO25" s="82" t="n">
        <v>166.6</v>
      </c>
      <c r="AP25" s="32" t="n">
        <f aca="false">(AR25^2+AT25^2)^0.5/10.5/1.73</f>
        <v>3.16736139331777</v>
      </c>
      <c r="AQ25" s="81" t="n">
        <f aca="false">AQ24+(AR25/$AR$6)</f>
        <v>4299.1582</v>
      </c>
      <c r="AR25" s="82" t="n">
        <v>42.3</v>
      </c>
      <c r="AS25" s="81" t="n">
        <f aca="false">AS24+(AT25/$AT$6)</f>
        <v>2805.0803</v>
      </c>
      <c r="AT25" s="82" t="n">
        <v>39</v>
      </c>
      <c r="AU25" s="32" t="n">
        <f aca="false">(AW25^2+AY25^2)^0.5/10.5/1.73</f>
        <v>26.6834181830563</v>
      </c>
      <c r="AV25" s="81" t="n">
        <f aca="false">AV24+(AW25/$AW$6)</f>
        <v>6432.0262</v>
      </c>
      <c r="AW25" s="82" t="n">
        <v>455.1</v>
      </c>
      <c r="AX25" s="81" t="n">
        <f aca="false">AX24+(AY25/$AY$6)</f>
        <v>2972.2284</v>
      </c>
      <c r="AY25" s="82" t="n">
        <v>166.8</v>
      </c>
      <c r="AZ25" s="32" t="n">
        <f aca="false">(BB25^2+BD25^2)^0.5/10.5/1.73</f>
        <v>7.14121497282616</v>
      </c>
      <c r="BA25" s="81" t="n">
        <f aca="false">BA24+(BB25/$BB$6)</f>
        <v>3379.6165</v>
      </c>
      <c r="BB25" s="82" t="n">
        <v>117.6</v>
      </c>
      <c r="BC25" s="81" t="n">
        <f aca="false">BC24+(BD25/$BD$6)</f>
        <v>1813.3082</v>
      </c>
      <c r="BD25" s="83" t="n">
        <v>54.75</v>
      </c>
    </row>
    <row r="26" s="73" customFormat="true" ht="14.1" hidden="false" customHeight="true" outlineLevel="0" collapsed="false">
      <c r="A26" s="35" t="n">
        <v>0.75</v>
      </c>
      <c r="B26" s="36" t="n">
        <f aca="false">(D26^2+F26^2)^0.5/10.5/1.73</f>
        <v>7.41451776319438</v>
      </c>
      <c r="C26" s="86" t="n">
        <f aca="false">C25+(D26/$D$6)</f>
        <v>4511.5065</v>
      </c>
      <c r="D26" s="87" t="n">
        <v>110.85</v>
      </c>
      <c r="E26" s="86" t="n">
        <f aca="false">E25+(F26/$F$6)</f>
        <v>2482.8961</v>
      </c>
      <c r="F26" s="87" t="n">
        <v>76.5</v>
      </c>
      <c r="G26" s="36" t="n">
        <f aca="false">(I26^2+K26^2)^0.5/10.5/1.73</f>
        <v>1.88541974172393</v>
      </c>
      <c r="H26" s="86" t="n">
        <f aca="false">H25+(I26/$I$6)</f>
        <v>1178.2266</v>
      </c>
      <c r="I26" s="87" t="n">
        <v>11.1</v>
      </c>
      <c r="J26" s="86" t="n">
        <f aca="false">J25+(K26/$K$6)</f>
        <v>833.2197</v>
      </c>
      <c r="K26" s="87" t="n">
        <v>32.4</v>
      </c>
      <c r="L26" s="36" t="n">
        <f aca="false">(N26^2+P26^2)^0.5/10.5/1.73</f>
        <v>0</v>
      </c>
      <c r="M26" s="86" t="n">
        <f aca="false">M25+(N26/$N$6)</f>
        <v>1527.3835</v>
      </c>
      <c r="N26" s="87" t="n">
        <v>0</v>
      </c>
      <c r="O26" s="86" t="n">
        <f aca="false">O25+(P26/$P$6)</f>
        <v>596.6009</v>
      </c>
      <c r="P26" s="87" t="n">
        <v>0</v>
      </c>
      <c r="Q26" s="36" t="n">
        <f aca="false">(S26^2+U26^2)^0.5/10.5/1.73</f>
        <v>8.31371180932854</v>
      </c>
      <c r="R26" s="86" t="n">
        <f aca="false">R25+(S26/$S$6)</f>
        <v>4864.5468</v>
      </c>
      <c r="S26" s="87" t="n">
        <v>133.5</v>
      </c>
      <c r="T26" s="86" t="n">
        <f aca="false">T25+(U26/$U$6)</f>
        <v>2845.4854</v>
      </c>
      <c r="U26" s="87" t="n">
        <v>70.6</v>
      </c>
      <c r="V26" s="36" t="n">
        <f aca="false">(X26^2+Z26^2)^0.5/10.5/1.73</f>
        <v>7.49380361177457</v>
      </c>
      <c r="W26" s="86" t="n">
        <f aca="false">W25+(X26/$X$6)</f>
        <v>2458.9782</v>
      </c>
      <c r="X26" s="87" t="n">
        <v>123.8</v>
      </c>
      <c r="Y26" s="86" t="n">
        <f aca="false">Y25+(Z26/$Z$6)</f>
        <v>1213.0252</v>
      </c>
      <c r="Z26" s="87" t="n">
        <v>56.6</v>
      </c>
      <c r="AA26" s="36" t="n">
        <f aca="false">(AC26^2+AE26^2)^0.5/10.5/1.73</f>
        <v>40.8971221715771</v>
      </c>
      <c r="AB26" s="86" t="n">
        <f aca="false">AB25+(AC26/$AC$6)</f>
        <v>15813.5181</v>
      </c>
      <c r="AC26" s="87" t="n">
        <v>706.2</v>
      </c>
      <c r="AD26" s="86" t="n">
        <f aca="false">AD25+(AE26/$AE$6)</f>
        <v>6293.2279</v>
      </c>
      <c r="AE26" s="87" t="n">
        <v>230.6</v>
      </c>
      <c r="AF26" s="36" t="n">
        <f aca="false">(AH26^2+AJ26^2)^0.5/10.5/1.73</f>
        <v>2.94138885032445</v>
      </c>
      <c r="AG26" s="86" t="n">
        <f aca="false">AG25+(AH26/$AH$6)</f>
        <v>1244.4744</v>
      </c>
      <c r="AH26" s="87" t="n">
        <v>52.2</v>
      </c>
      <c r="AI26" s="86" t="n">
        <f aca="false">AI25+(AJ26/$AJ$6)</f>
        <v>383.2492</v>
      </c>
      <c r="AJ26" s="87" t="n">
        <v>11.4</v>
      </c>
      <c r="AK26" s="36" t="n">
        <f aca="false">(AM26^2+AO26^2)^0.5/10.5/1.73</f>
        <v>28.9777533008988</v>
      </c>
      <c r="AL26" s="86" t="n">
        <f aca="false">AL25+(AM26/$AM$6)</f>
        <v>7762.3787</v>
      </c>
      <c r="AM26" s="87" t="n">
        <v>492.8</v>
      </c>
      <c r="AN26" s="86" t="n">
        <f aca="false">AN25+(AO26/$AO$6)</f>
        <v>3488.3982</v>
      </c>
      <c r="AO26" s="87" t="n">
        <v>185</v>
      </c>
      <c r="AP26" s="36" t="n">
        <f aca="false">(AR26^2+AT26^2)^0.5/10.5/1.73</f>
        <v>3.42615374520312</v>
      </c>
      <c r="AQ26" s="86" t="n">
        <f aca="false">AQ25+(AR26/$AR$6)</f>
        <v>4299.1736</v>
      </c>
      <c r="AR26" s="87" t="n">
        <v>46.2</v>
      </c>
      <c r="AS26" s="86" t="n">
        <f aca="false">AS25+(AT26/$AT$6)</f>
        <v>2805.0942</v>
      </c>
      <c r="AT26" s="87" t="n">
        <v>41.7</v>
      </c>
      <c r="AU26" s="36" t="n">
        <f aca="false">(AW26^2+AY26^2)^0.5/10.5/1.73</f>
        <v>26.19513427611</v>
      </c>
      <c r="AV26" s="86" t="n">
        <f aca="false">AV25+(AW26/$AW$6)</f>
        <v>6432.1753</v>
      </c>
      <c r="AW26" s="87" t="n">
        <v>447.3</v>
      </c>
      <c r="AX26" s="86" t="n">
        <f aca="false">AX25+(AY26/$AY$6)</f>
        <v>2972.2825</v>
      </c>
      <c r="AY26" s="87" t="n">
        <v>162.3</v>
      </c>
      <c r="AZ26" s="36" t="n">
        <f aca="false">(BB26^2+BD26^2)^0.5/10.5/1.73</f>
        <v>6.89030523050315</v>
      </c>
      <c r="BA26" s="86" t="n">
        <f aca="false">BA25+(BB26/$BB$6)</f>
        <v>3379.6922</v>
      </c>
      <c r="BB26" s="87" t="n">
        <v>113.55</v>
      </c>
      <c r="BC26" s="86" t="n">
        <f aca="false">BC25+(BD26/$BD$6)</f>
        <v>1813.3433</v>
      </c>
      <c r="BD26" s="88" t="n">
        <v>52.65</v>
      </c>
    </row>
    <row r="27" customFormat="false" ht="14.1" hidden="false" customHeight="true" outlineLevel="0" collapsed="false">
      <c r="A27" s="31" t="n">
        <v>0.791666666666667</v>
      </c>
      <c r="B27" s="32" t="n">
        <f aca="false">(D27^2+F27^2)^0.5/10.5/1.73</f>
        <v>7.28543682640428</v>
      </c>
      <c r="C27" s="81" t="n">
        <f aca="false">C26+(D27/$D$6)</f>
        <v>4511.5802</v>
      </c>
      <c r="D27" s="82" t="n">
        <v>110.55</v>
      </c>
      <c r="E27" s="81" t="n">
        <f aca="false">E26+(F27/$F$6)</f>
        <v>2482.9446</v>
      </c>
      <c r="F27" s="82" t="n">
        <v>72.75</v>
      </c>
      <c r="G27" s="32" t="n">
        <f aca="false">(I27^2+K27^2)^0.5/10.5/1.73</f>
        <v>1.88013205228838</v>
      </c>
      <c r="H27" s="81" t="n">
        <f aca="false">H26+(I27/$I$6)</f>
        <v>1178.2302</v>
      </c>
      <c r="I27" s="82" t="n">
        <v>10.8</v>
      </c>
      <c r="J27" s="81" t="n">
        <f aca="false">J26+(K27/$K$6)</f>
        <v>833.2305</v>
      </c>
      <c r="K27" s="82" t="n">
        <v>32.4</v>
      </c>
      <c r="L27" s="32" t="n">
        <f aca="false">(N27^2+P27^2)^0.5/10.5/1.73</f>
        <v>0</v>
      </c>
      <c r="M27" s="81" t="n">
        <f aca="false">M26+(N27/$N$6)</f>
        <v>1527.3835</v>
      </c>
      <c r="N27" s="82" t="n">
        <v>0</v>
      </c>
      <c r="O27" s="81" t="n">
        <f aca="false">O26+(P27/$P$6)</f>
        <v>596.6009</v>
      </c>
      <c r="P27" s="82" t="n">
        <v>0</v>
      </c>
      <c r="Q27" s="32" t="n">
        <f aca="false">(S27^2+U27^2)^0.5/10.5/1.73</f>
        <v>8.13556712253736</v>
      </c>
      <c r="R27" s="81" t="n">
        <f aca="false">R26+(S27/$S$6)</f>
        <v>4864.6763</v>
      </c>
      <c r="S27" s="82" t="n">
        <v>129.5</v>
      </c>
      <c r="T27" s="81" t="n">
        <f aca="false">T26+(U27/$U$6)</f>
        <v>2845.5566</v>
      </c>
      <c r="U27" s="82" t="n">
        <v>71.2</v>
      </c>
      <c r="V27" s="32" t="n">
        <f aca="false">(X27^2+Z27^2)^0.5/10.5/1.73</f>
        <v>7.75274925729523</v>
      </c>
      <c r="W27" s="81" t="n">
        <f aca="false">W26+(X27/$X$6)</f>
        <v>2459.0425</v>
      </c>
      <c r="X27" s="82" t="n">
        <v>128.6</v>
      </c>
      <c r="Y27" s="81" t="n">
        <f aca="false">Y26+(Z27/$Z$6)</f>
        <v>1213.0539</v>
      </c>
      <c r="Z27" s="82" t="n">
        <v>57.4</v>
      </c>
      <c r="AA27" s="32" t="n">
        <f aca="false">(AC27^2+AE27^2)^0.5/10.5/1.73</f>
        <v>40.2509032434534</v>
      </c>
      <c r="AB27" s="81" t="n">
        <f aca="false">AB26+(AC27/$AC$6)</f>
        <v>15813.8673</v>
      </c>
      <c r="AC27" s="82" t="n">
        <v>698.4</v>
      </c>
      <c r="AD27" s="81" t="n">
        <f aca="false">AD26+(AE27/$AE$6)</f>
        <v>6293.3361</v>
      </c>
      <c r="AE27" s="82" t="n">
        <v>216.4</v>
      </c>
      <c r="AF27" s="32" t="n">
        <f aca="false">(AH27^2+AJ27^2)^0.5/10.5/1.73</f>
        <v>3.03601717780452</v>
      </c>
      <c r="AG27" s="81" t="n">
        <f aca="false">AG26+(AH27/$AH$6)</f>
        <v>1244.5014</v>
      </c>
      <c r="AH27" s="82" t="n">
        <v>54</v>
      </c>
      <c r="AI27" s="81" t="n">
        <f aca="false">AI26+(AJ27/$AJ$6)</f>
        <v>383.2548</v>
      </c>
      <c r="AJ27" s="82" t="n">
        <v>11.2</v>
      </c>
      <c r="AK27" s="32" t="n">
        <f aca="false">(AM27^2+AO27^2)^0.5/10.5/1.73</f>
        <v>30.6506172172025</v>
      </c>
      <c r="AL27" s="81" t="n">
        <f aca="false">AL26+(AM27/$AM$6)</f>
        <v>7762.639</v>
      </c>
      <c r="AM27" s="82" t="n">
        <v>520.6</v>
      </c>
      <c r="AN27" s="81" t="n">
        <f aca="false">AN26+(AO27/$AO$6)</f>
        <v>3488.4969</v>
      </c>
      <c r="AO27" s="82" t="n">
        <v>197.4</v>
      </c>
      <c r="AP27" s="32" t="n">
        <f aca="false">(AR27^2+AT27^2)^0.5/10.5/1.73</f>
        <v>3.16839459357142</v>
      </c>
      <c r="AQ27" s="81" t="n">
        <f aca="false">AQ26+(AR27/$AR$6)</f>
        <v>4299.1878</v>
      </c>
      <c r="AR27" s="82" t="n">
        <v>42.6</v>
      </c>
      <c r="AS27" s="81" t="n">
        <f aca="false">AS26+(AT27/$AT$6)</f>
        <v>2805.1071</v>
      </c>
      <c r="AT27" s="82" t="n">
        <v>38.7</v>
      </c>
      <c r="AU27" s="32" t="n">
        <f aca="false">(AW27^2+AY27^2)^0.5/10.5/1.73</f>
        <v>27.4187913842565</v>
      </c>
      <c r="AV27" s="81" t="n">
        <f aca="false">AV26+(AW27/$AW$6)</f>
        <v>6432.3326</v>
      </c>
      <c r="AW27" s="82" t="n">
        <v>471.9</v>
      </c>
      <c r="AX27" s="81" t="n">
        <f aca="false">AX26+(AY27/$AY$6)</f>
        <v>2972.3356</v>
      </c>
      <c r="AY27" s="82" t="n">
        <v>159.3</v>
      </c>
      <c r="AZ27" s="32" t="n">
        <f aca="false">(BB27^2+BD27^2)^0.5/10.5/1.73</f>
        <v>6.80742494086087</v>
      </c>
      <c r="BA27" s="81" t="n">
        <f aca="false">BA26+(BB27/$BB$6)</f>
        <v>3379.7673</v>
      </c>
      <c r="BB27" s="82" t="n">
        <v>112.65</v>
      </c>
      <c r="BC27" s="81" t="n">
        <f aca="false">BC26+(BD27/$BD$6)</f>
        <v>1813.3773</v>
      </c>
      <c r="BD27" s="83" t="n">
        <v>51</v>
      </c>
    </row>
    <row r="28" customFormat="false" ht="14.1" hidden="false" customHeight="true" outlineLevel="0" collapsed="false">
      <c r="A28" s="31" t="n">
        <v>0.833333333333333</v>
      </c>
      <c r="B28" s="32" t="n">
        <f aca="false">(D28^2+F28^2)^0.5/10.5/1.73</f>
        <v>7.13188945226758</v>
      </c>
      <c r="C28" s="81" t="n">
        <f aca="false">C27+(D28/$D$6)</f>
        <v>4511.6522</v>
      </c>
      <c r="D28" s="82" t="n">
        <v>108</v>
      </c>
      <c r="E28" s="81" t="n">
        <f aca="false">E27+(F28/$F$6)</f>
        <v>2482.9923</v>
      </c>
      <c r="F28" s="82" t="n">
        <v>71.55</v>
      </c>
      <c r="G28" s="32" t="n">
        <f aca="false">(I28^2+K28^2)^0.5/10.5/1.73</f>
        <v>1.93235794262973</v>
      </c>
      <c r="H28" s="81" t="n">
        <f aca="false">H27+(I28/$I$6)</f>
        <v>1178.2339</v>
      </c>
      <c r="I28" s="82" t="n">
        <v>11.1</v>
      </c>
      <c r="J28" s="81" t="n">
        <f aca="false">J27+(K28/$K$6)</f>
        <v>833.2416</v>
      </c>
      <c r="K28" s="82" t="n">
        <v>33.3</v>
      </c>
      <c r="L28" s="32" t="n">
        <f aca="false">(N28^2+P28^2)^0.5/10.5/1.73</f>
        <v>0</v>
      </c>
      <c r="M28" s="81" t="n">
        <f aca="false">M27+(N28/$N$6)</f>
        <v>1527.3835</v>
      </c>
      <c r="N28" s="82" t="n">
        <v>0</v>
      </c>
      <c r="O28" s="81" t="n">
        <f aca="false">O27+(P28/$P$6)</f>
        <v>596.6009</v>
      </c>
      <c r="P28" s="82" t="n">
        <v>0</v>
      </c>
      <c r="Q28" s="32" t="n">
        <f aca="false">(S28^2+U28^2)^0.5/10.5/1.73</f>
        <v>8.30423772356632</v>
      </c>
      <c r="R28" s="81" t="n">
        <f aca="false">R27+(S28/$S$6)</f>
        <v>4864.8088</v>
      </c>
      <c r="S28" s="82" t="n">
        <v>132.5</v>
      </c>
      <c r="T28" s="81" t="n">
        <f aca="false">T27+(U28/$U$6)</f>
        <v>2845.6287</v>
      </c>
      <c r="U28" s="82" t="n">
        <v>72.1</v>
      </c>
      <c r="V28" s="32" t="n">
        <f aca="false">(X28^2+Z28^2)^0.5/10.5/1.73</f>
        <v>8.10939510486016</v>
      </c>
      <c r="W28" s="81" t="n">
        <f aca="false">W27+(X28/$X$6)</f>
        <v>2459.1099</v>
      </c>
      <c r="X28" s="82" t="n">
        <v>134.8</v>
      </c>
      <c r="Y28" s="81" t="n">
        <f aca="false">Y27+(Z28/$Z$6)</f>
        <v>1213.0836</v>
      </c>
      <c r="Z28" s="82" t="n">
        <v>59.4</v>
      </c>
      <c r="AA28" s="32" t="n">
        <f aca="false">(AC28^2+AE28^2)^0.5/10.5/1.73</f>
        <v>39.4357725248924</v>
      </c>
      <c r="AB28" s="81" t="n">
        <f aca="false">AB27+(AC28/$AC$6)</f>
        <v>15814.2094</v>
      </c>
      <c r="AC28" s="82" t="n">
        <v>684.2</v>
      </c>
      <c r="AD28" s="81" t="n">
        <f aca="false">AD27+(AE28/$AE$6)</f>
        <v>6293.4422</v>
      </c>
      <c r="AE28" s="82" t="n">
        <v>212.2</v>
      </c>
      <c r="AF28" s="32" t="n">
        <f aca="false">(AH28^2+AJ28^2)^0.5/10.5/1.73</f>
        <v>3.08593687779628</v>
      </c>
      <c r="AG28" s="81" t="n">
        <f aca="false">AG27+(AH28/$AH$6)</f>
        <v>1244.5288</v>
      </c>
      <c r="AH28" s="82" t="n">
        <v>54.8</v>
      </c>
      <c r="AI28" s="81" t="n">
        <f aca="false">AI27+(AJ28/$AJ$6)</f>
        <v>383.2607</v>
      </c>
      <c r="AJ28" s="82" t="n">
        <v>11.8</v>
      </c>
      <c r="AK28" s="32" t="n">
        <f aca="false">(AM28^2+AO28^2)^0.5/10.5/1.73</f>
        <v>31.0654026509982</v>
      </c>
      <c r="AL28" s="81" t="n">
        <f aca="false">AL27+(AM28/$AM$6)</f>
        <v>7762.9058</v>
      </c>
      <c r="AM28" s="82" t="n">
        <v>533.6</v>
      </c>
      <c r="AN28" s="81" t="n">
        <f aca="false">AN27+(AO28/$AO$6)</f>
        <v>3488.5887</v>
      </c>
      <c r="AO28" s="82" t="n">
        <v>183.6</v>
      </c>
      <c r="AP28" s="32" t="n">
        <f aca="false">(AR28^2+AT28^2)^0.5/10.5/1.73</f>
        <v>3.17780702779341</v>
      </c>
      <c r="AQ28" s="81" t="n">
        <f aca="false">AQ27+(AR28/$AR$6)</f>
        <v>4299.2018</v>
      </c>
      <c r="AR28" s="82" t="n">
        <v>42</v>
      </c>
      <c r="AS28" s="81" t="n">
        <f aca="false">AS27+(AT28/$AT$6)</f>
        <v>2805.1203</v>
      </c>
      <c r="AT28" s="82" t="n">
        <v>39.6</v>
      </c>
      <c r="AU28" s="32" t="n">
        <f aca="false">(AW28^2+AY28^2)^0.5/10.5/1.73</f>
        <v>25.507159061127</v>
      </c>
      <c r="AV28" s="81" t="n">
        <f aca="false">AV27+(AW28/$AW$6)</f>
        <v>6432.4792</v>
      </c>
      <c r="AW28" s="82" t="n">
        <v>439.8</v>
      </c>
      <c r="AX28" s="81" t="n">
        <f aca="false">AX27+(AY28/$AY$6)</f>
        <v>2972.3842</v>
      </c>
      <c r="AY28" s="82" t="n">
        <v>145.8</v>
      </c>
      <c r="AZ28" s="32" t="n">
        <f aca="false">(BB28^2+BD28^2)^0.5/10.5/1.73</f>
        <v>7.31388586570501</v>
      </c>
      <c r="BA28" s="81" t="n">
        <f aca="false">BA27+(BB28/$BB$6)</f>
        <v>3379.8474</v>
      </c>
      <c r="BB28" s="82" t="n">
        <v>120.15</v>
      </c>
      <c r="BC28" s="81" t="n">
        <f aca="false">BC27+(BD28/$BD$6)</f>
        <v>1813.4151</v>
      </c>
      <c r="BD28" s="83" t="n">
        <v>56.7</v>
      </c>
    </row>
    <row r="29" customFormat="false" ht="14.1" hidden="false" customHeight="true" outlineLevel="0" collapsed="false">
      <c r="A29" s="31" t="n">
        <v>0.875</v>
      </c>
      <c r="B29" s="32" t="n">
        <f aca="false">(D29^2+F29^2)^0.5/10.5/1.73</f>
        <v>6.92628334639861</v>
      </c>
      <c r="C29" s="81" t="n">
        <f aca="false">C28+(D29/$D$6)</f>
        <v>4511.7214</v>
      </c>
      <c r="D29" s="82" t="n">
        <v>103.8</v>
      </c>
      <c r="E29" s="81" t="n">
        <f aca="false">E28+(F29/$F$6)</f>
        <v>2483.0397</v>
      </c>
      <c r="F29" s="82" t="n">
        <v>71.1</v>
      </c>
      <c r="G29" s="32" t="n">
        <f aca="false">(I29^2+K29^2)^0.5/10.5/1.73</f>
        <v>2.03164754893437</v>
      </c>
      <c r="H29" s="81" t="n">
        <f aca="false">H28+(I29/$I$6)</f>
        <v>1178.2377</v>
      </c>
      <c r="I29" s="82" t="n">
        <v>11.4</v>
      </c>
      <c r="J29" s="81" t="n">
        <f aca="false">J28+(K29/$K$6)</f>
        <v>833.2533</v>
      </c>
      <c r="K29" s="82" t="n">
        <v>35.1</v>
      </c>
      <c r="L29" s="32" t="n">
        <f aca="false">(N29^2+P29^2)^0.5/10.5/1.73</f>
        <v>0</v>
      </c>
      <c r="M29" s="81" t="n">
        <f aca="false">M28+(N29/$N$6)</f>
        <v>1527.3835</v>
      </c>
      <c r="N29" s="82" t="n">
        <v>0</v>
      </c>
      <c r="O29" s="81" t="n">
        <f aca="false">O28+(P29/$P$6)</f>
        <v>596.6009</v>
      </c>
      <c r="P29" s="82" t="n">
        <v>0</v>
      </c>
      <c r="Q29" s="32" t="n">
        <f aca="false">(S29^2+U29^2)^0.5/10.5/1.73</f>
        <v>8.11432291080983</v>
      </c>
      <c r="R29" s="81" t="n">
        <f aca="false">R28+(S29/$S$6)</f>
        <v>4864.9361</v>
      </c>
      <c r="S29" s="82" t="n">
        <v>127.3</v>
      </c>
      <c r="T29" s="81" t="n">
        <f aca="false">T28+(U29/$U$6)</f>
        <v>2845.703</v>
      </c>
      <c r="U29" s="82" t="n">
        <v>74.3</v>
      </c>
      <c r="V29" s="32" t="n">
        <f aca="false">(X29^2+Z29^2)^0.5/10.5/1.73</f>
        <v>8.04598182836172</v>
      </c>
      <c r="W29" s="81" t="n">
        <f aca="false">W28+(X29/$X$6)</f>
        <v>2459.1764</v>
      </c>
      <c r="X29" s="82" t="n">
        <v>133</v>
      </c>
      <c r="Y29" s="81" t="n">
        <f aca="false">Y28+(Z29/$Z$6)</f>
        <v>1213.1139</v>
      </c>
      <c r="Z29" s="82" t="n">
        <v>60.6</v>
      </c>
      <c r="AA29" s="32" t="n">
        <f aca="false">(AC29^2+AE29^2)^0.5/10.5/1.73</f>
        <v>38.1947677477413</v>
      </c>
      <c r="AB29" s="81" t="n">
        <f aca="false">AB28+(AC29/$AC$6)</f>
        <v>15814.54</v>
      </c>
      <c r="AC29" s="82" t="n">
        <v>661.2</v>
      </c>
      <c r="AD29" s="81" t="n">
        <f aca="false">AD28+(AE29/$AE$6)</f>
        <v>6293.5473</v>
      </c>
      <c r="AE29" s="82" t="n">
        <v>210.2</v>
      </c>
      <c r="AF29" s="32" t="n">
        <f aca="false">(AH29^2+AJ29^2)^0.5/10.5/1.73</f>
        <v>3.01867854872284</v>
      </c>
      <c r="AG29" s="81" t="n">
        <f aca="false">AG28+(AH29/$AH$6)</f>
        <v>1244.5557</v>
      </c>
      <c r="AH29" s="82" t="n">
        <v>53.8</v>
      </c>
      <c r="AI29" s="81" t="n">
        <f aca="false">AI28+(AJ29/$AJ$6)</f>
        <v>383.266</v>
      </c>
      <c r="AJ29" s="82" t="n">
        <v>10.6</v>
      </c>
      <c r="AK29" s="32" t="n">
        <f aca="false">(AM29^2+AO29^2)^0.5/10.5/1.73</f>
        <v>30.5010030112811</v>
      </c>
      <c r="AL29" s="81" t="n">
        <f aca="false">AL28+(AM29/$AM$6)</f>
        <v>7763.1654</v>
      </c>
      <c r="AM29" s="82" t="n">
        <v>519.2</v>
      </c>
      <c r="AN29" s="81" t="n">
        <f aca="false">AN28+(AO29/$AO$6)</f>
        <v>3488.6854</v>
      </c>
      <c r="AO29" s="82" t="n">
        <v>193.4</v>
      </c>
      <c r="AP29" s="32" t="n">
        <f aca="false">(AR29^2+AT29^2)^0.5/10.5/1.73</f>
        <v>3.18830398874243</v>
      </c>
      <c r="AQ29" s="81" t="n">
        <f aca="false">AQ28+(AR29/$AR$6)</f>
        <v>4299.2156</v>
      </c>
      <c r="AR29" s="82" t="n">
        <v>41.4</v>
      </c>
      <c r="AS29" s="81" t="n">
        <f aca="false">AS28+(AT29/$AT$6)</f>
        <v>2805.1338</v>
      </c>
      <c r="AT29" s="82" t="n">
        <v>40.5</v>
      </c>
      <c r="AU29" s="32" t="n">
        <f aca="false">(AW29^2+AY29^2)^0.5/10.5/1.73</f>
        <v>26.1183186619128</v>
      </c>
      <c r="AV29" s="81" t="n">
        <f aca="false">AV28+(AW29/$AW$6)</f>
        <v>6432.6294</v>
      </c>
      <c r="AW29" s="82" t="n">
        <v>450.6</v>
      </c>
      <c r="AX29" s="81" t="n">
        <f aca="false">AX28+(AY29/$AY$6)</f>
        <v>2972.4337</v>
      </c>
      <c r="AY29" s="82" t="n">
        <v>148.5</v>
      </c>
      <c r="AZ29" s="32" t="n">
        <f aca="false">(BB29^2+BD29^2)^0.5/10.5/1.73</f>
        <v>6.79021436205748</v>
      </c>
      <c r="BA29" s="81" t="n">
        <f aca="false">BA28+(BB29/$BB$6)</f>
        <v>3379.9199</v>
      </c>
      <c r="BB29" s="82" t="n">
        <v>108.75</v>
      </c>
      <c r="BC29" s="81" t="n">
        <f aca="false">BC28+(BD29/$BD$6)</f>
        <v>1813.4539</v>
      </c>
      <c r="BD29" s="83" t="n">
        <v>58.2</v>
      </c>
    </row>
    <row r="30" s="13" customFormat="true" ht="14.1" hidden="false" customHeight="true" outlineLevel="0" collapsed="false">
      <c r="A30" s="39" t="n">
        <v>0.916666666666667</v>
      </c>
      <c r="B30" s="40" t="n">
        <f aca="false">(D30^2+F30^2)^0.5/10.5/1.73</f>
        <v>6.58835868351161</v>
      </c>
      <c r="C30" s="89" t="n">
        <f aca="false">C29+(D30/$D$6)</f>
        <v>4511.7868</v>
      </c>
      <c r="D30" s="90" t="n">
        <v>98.1</v>
      </c>
      <c r="E30" s="89" t="n">
        <f aca="false">E29+(F30/$F$6)</f>
        <v>2483.0854</v>
      </c>
      <c r="F30" s="90" t="n">
        <v>68.55</v>
      </c>
      <c r="G30" s="40" t="n">
        <f aca="false">(I30^2+K30^2)^0.5/10.5/1.73</f>
        <v>1.91149612501804</v>
      </c>
      <c r="H30" s="89" t="n">
        <f aca="false">H29+(I30/$I$6)</f>
        <v>1178.2413</v>
      </c>
      <c r="I30" s="90" t="n">
        <v>10.8</v>
      </c>
      <c r="J30" s="89" t="n">
        <f aca="false">J29+(K30/$K$6)</f>
        <v>833.2643</v>
      </c>
      <c r="K30" s="90" t="n">
        <v>33</v>
      </c>
      <c r="L30" s="40" t="n">
        <f aca="false">(N30^2+P30^2)^0.5/10.5/1.73</f>
        <v>0</v>
      </c>
      <c r="M30" s="89" t="n">
        <f aca="false">M29+(N30/$N$6)</f>
        <v>1527.3835</v>
      </c>
      <c r="N30" s="90" t="n">
        <v>0</v>
      </c>
      <c r="O30" s="89" t="n">
        <f aca="false">O29+(P30/$P$6)</f>
        <v>596.6009</v>
      </c>
      <c r="P30" s="90" t="n">
        <v>0</v>
      </c>
      <c r="Q30" s="40" t="n">
        <f aca="false">(S30^2+U30^2)^0.5/10.5/1.73</f>
        <v>7.57502488491578</v>
      </c>
      <c r="R30" s="89" t="n">
        <f aca="false">R29+(S30/$S$6)</f>
        <v>4865.0548</v>
      </c>
      <c r="S30" s="90" t="n">
        <v>118.7</v>
      </c>
      <c r="T30" s="89" t="n">
        <f aca="false">T29+(U30/$U$6)</f>
        <v>2845.7726</v>
      </c>
      <c r="U30" s="90" t="n">
        <v>69.6</v>
      </c>
      <c r="V30" s="40" t="n">
        <f aca="false">(X30^2+Z30^2)^0.5/10.5/1.73</f>
        <v>7.89583767081543</v>
      </c>
      <c r="W30" s="89" t="n">
        <f aca="false">W29+(X30/$X$6)</f>
        <v>2459.2419</v>
      </c>
      <c r="X30" s="90" t="n">
        <v>131</v>
      </c>
      <c r="Y30" s="89" t="n">
        <f aca="false">Y29+(Z30/$Z$6)</f>
        <v>1213.1431</v>
      </c>
      <c r="Z30" s="90" t="n">
        <v>58.4</v>
      </c>
      <c r="AA30" s="40" t="n">
        <f aca="false">(AC30^2+AE30^2)^0.5/10.5/1.73</f>
        <v>34.9115309014473</v>
      </c>
      <c r="AB30" s="89" t="n">
        <f aca="false">AB29+(AC30/$AC$6)</f>
        <v>15814.8412</v>
      </c>
      <c r="AC30" s="90" t="n">
        <v>602.4</v>
      </c>
      <c r="AD30" s="89" t="n">
        <f aca="false">AD29+(AE30/$AE$6)</f>
        <v>6293.6464</v>
      </c>
      <c r="AE30" s="90" t="n">
        <v>198.2</v>
      </c>
      <c r="AF30" s="40" t="n">
        <f aca="false">(AH30^2+AJ30^2)^0.5/10.5/1.73</f>
        <v>2.93905937990759</v>
      </c>
      <c r="AG30" s="89" t="n">
        <f aca="false">AG29+(AH30/$AH$6)</f>
        <v>1244.5818</v>
      </c>
      <c r="AH30" s="90" t="n">
        <v>52.2</v>
      </c>
      <c r="AI30" s="89" t="n">
        <f aca="false">AI29+(AJ30/$AJ$6)</f>
        <v>383.2716</v>
      </c>
      <c r="AJ30" s="90" t="n">
        <v>11.2</v>
      </c>
      <c r="AK30" s="40" t="n">
        <f aca="false">(AM30^2+AO30^2)^0.5/10.5/1.73</f>
        <v>29.0008780140902</v>
      </c>
      <c r="AL30" s="89" t="n">
        <f aca="false">AL29+(AM30/$AM$6)</f>
        <v>7763.4144</v>
      </c>
      <c r="AM30" s="90" t="n">
        <v>498</v>
      </c>
      <c r="AN30" s="89" t="n">
        <f aca="false">AN29+(AO30/$AO$6)</f>
        <v>3488.7713</v>
      </c>
      <c r="AO30" s="90" t="n">
        <v>171.8</v>
      </c>
      <c r="AP30" s="40" t="n">
        <f aca="false">(AR30^2+AT30^2)^0.5/10.5/1.73</f>
        <v>3.16650013558124</v>
      </c>
      <c r="AQ30" s="89" t="n">
        <f aca="false">AQ29+(AR30/$AR$6)</f>
        <v>4299.2296</v>
      </c>
      <c r="AR30" s="90" t="n">
        <v>42</v>
      </c>
      <c r="AS30" s="89" t="n">
        <f aca="false">AS29+(AT30/$AT$6)</f>
        <v>2805.1469</v>
      </c>
      <c r="AT30" s="90" t="n">
        <v>39.3</v>
      </c>
      <c r="AU30" s="40" t="n">
        <f aca="false">(AW30^2+AY30^2)^0.5/10.5/1.73</f>
        <v>23.7866428165077</v>
      </c>
      <c r="AV30" s="89" t="n">
        <f aca="false">AV29+(AW30/$AW$6)</f>
        <v>6432.7653</v>
      </c>
      <c r="AW30" s="90" t="n">
        <v>407.7</v>
      </c>
      <c r="AX30" s="89" t="n">
        <f aca="false">AX29+(AY30/$AY$6)</f>
        <v>2972.4814</v>
      </c>
      <c r="AY30" s="90" t="n">
        <v>143.1</v>
      </c>
      <c r="AZ30" s="40" t="n">
        <f aca="false">(BB30^2+BD30^2)^0.5/10.5/1.73</f>
        <v>6.91856063676676</v>
      </c>
      <c r="BA30" s="89" t="n">
        <f aca="false">BA29+(BB30/$BB$6)</f>
        <v>3379.9933</v>
      </c>
      <c r="BB30" s="90" t="n">
        <v>110.1</v>
      </c>
      <c r="BC30" s="89" t="n">
        <f aca="false">BC29+(BD30/$BD$6)</f>
        <v>1813.4943</v>
      </c>
      <c r="BD30" s="91" t="n">
        <v>60.6</v>
      </c>
    </row>
    <row r="31" customFormat="false" ht="14.1" hidden="false" customHeight="true" outlineLevel="0" collapsed="false">
      <c r="A31" s="31" t="n">
        <v>0.958333333333333</v>
      </c>
      <c r="B31" s="32" t="n">
        <f aca="false">(D31^2+F31^2)^0.5/10.5/1.73</f>
        <v>5.48986401908173</v>
      </c>
      <c r="C31" s="81" t="n">
        <f aca="false">C30+(D31/$D$6)</f>
        <v>4511.841</v>
      </c>
      <c r="D31" s="82" t="n">
        <v>81.3</v>
      </c>
      <c r="E31" s="81" t="n">
        <f aca="false">E30+(F31/$F$6)</f>
        <v>2483.1239</v>
      </c>
      <c r="F31" s="82" t="n">
        <v>57.75</v>
      </c>
      <c r="G31" s="32" t="n">
        <f aca="false">(I31^2+K31^2)^0.5/10.5/1.73</f>
        <v>1.78640030163369</v>
      </c>
      <c r="H31" s="81" t="n">
        <f aca="false">H30+(I31/$I$6)</f>
        <v>1178.2449</v>
      </c>
      <c r="I31" s="82" t="n">
        <v>10.8</v>
      </c>
      <c r="J31" s="81" t="n">
        <f aca="false">J30+(K31/$K$6)</f>
        <v>833.2745</v>
      </c>
      <c r="K31" s="82" t="n">
        <v>30.6</v>
      </c>
      <c r="L31" s="32" t="n">
        <f aca="false">(N31^2+P31^2)^0.5/10.5/1.73</f>
        <v>0</v>
      </c>
      <c r="M31" s="81" t="n">
        <f aca="false">M30+(N31/$N$6)</f>
        <v>1527.3835</v>
      </c>
      <c r="N31" s="82" t="n">
        <v>0</v>
      </c>
      <c r="O31" s="81" t="n">
        <f aca="false">O30+(P31/$P$6)</f>
        <v>596.6009</v>
      </c>
      <c r="P31" s="82" t="n">
        <v>0</v>
      </c>
      <c r="Q31" s="32" t="n">
        <f aca="false">(S31^2+U31^2)^0.5/10.5/1.73</f>
        <v>6.76797746877424</v>
      </c>
      <c r="R31" s="81" t="n">
        <f aca="false">R30+(S31/$S$6)</f>
        <v>4865.1594</v>
      </c>
      <c r="S31" s="82" t="n">
        <v>104.6</v>
      </c>
      <c r="T31" s="81" t="n">
        <f aca="false">T30+(U31/$U$6)</f>
        <v>2845.8372</v>
      </c>
      <c r="U31" s="82" t="n">
        <v>64.6</v>
      </c>
      <c r="V31" s="32" t="n">
        <f aca="false">(X31^2+Z31^2)^0.5/10.5/1.73</f>
        <v>7.01811817548711</v>
      </c>
      <c r="W31" s="81" t="n">
        <f aca="false">W30+(X31/$X$6)</f>
        <v>2459.2995</v>
      </c>
      <c r="X31" s="82" t="n">
        <v>115.2</v>
      </c>
      <c r="Y31" s="81" t="n">
        <f aca="false">Y30+(Z31/$Z$6)</f>
        <v>1213.1704</v>
      </c>
      <c r="Z31" s="82" t="n">
        <v>54.6</v>
      </c>
      <c r="AA31" s="32" t="n">
        <f aca="false">(AC31^2+AE31^2)^0.5/10.5/1.73</f>
        <v>30.6811388199534</v>
      </c>
      <c r="AB31" s="81" t="n">
        <f aca="false">AB30+(AC31/$AC$6)</f>
        <v>15815.1036</v>
      </c>
      <c r="AC31" s="82" t="n">
        <v>524.8</v>
      </c>
      <c r="AD31" s="81" t="n">
        <f aca="false">AD30+(AE31/$AE$6)</f>
        <v>6293.7402</v>
      </c>
      <c r="AE31" s="82" t="n">
        <v>187.6</v>
      </c>
      <c r="AF31" s="32" t="n">
        <f aca="false">(AH31^2+AJ31^2)^0.5/10.5/1.73</f>
        <v>2.6919844618995</v>
      </c>
      <c r="AG31" s="81" t="n">
        <f aca="false">AG30+(AH31/$AH$6)</f>
        <v>1244.6056</v>
      </c>
      <c r="AH31" s="82" t="n">
        <v>47.6</v>
      </c>
      <c r="AI31" s="81" t="n">
        <f aca="false">AI30+(AJ31/$AJ$6)</f>
        <v>383.2772</v>
      </c>
      <c r="AJ31" s="82" t="n">
        <v>11.2</v>
      </c>
      <c r="AK31" s="32" t="n">
        <f aca="false">(AM31^2+AO31^2)^0.5/10.5/1.73</f>
        <v>26.0681479969413</v>
      </c>
      <c r="AL31" s="81" t="n">
        <f aca="false">AL30+(AM31/$AM$6)</f>
        <v>7763.6358</v>
      </c>
      <c r="AM31" s="82" t="n">
        <v>442.8</v>
      </c>
      <c r="AN31" s="81" t="n">
        <f aca="false">AN30+(AO31/$AO$6)</f>
        <v>3488.8552</v>
      </c>
      <c r="AO31" s="82" t="n">
        <v>167.8</v>
      </c>
      <c r="AP31" s="32" t="n">
        <f aca="false">(AR31^2+AT31^2)^0.5/10.5/1.73</f>
        <v>3.07508064657252</v>
      </c>
      <c r="AQ31" s="81" t="n">
        <f aca="false">AQ30+(AR31/$AR$6)</f>
        <v>4299.2434</v>
      </c>
      <c r="AR31" s="82" t="n">
        <v>41.4</v>
      </c>
      <c r="AS31" s="81" t="n">
        <f aca="false">AS30+(AT31/$AT$6)</f>
        <v>2805.1594</v>
      </c>
      <c r="AT31" s="82" t="n">
        <v>37.5</v>
      </c>
      <c r="AU31" s="32" t="n">
        <f aca="false">(AW31^2+AY31^2)^0.5/10.5/1.73</f>
        <v>20.2309105287426</v>
      </c>
      <c r="AV31" s="81" t="n">
        <f aca="false">AV30+(AW31/$AW$6)</f>
        <v>6432.8797</v>
      </c>
      <c r="AW31" s="82" t="n">
        <v>343.2</v>
      </c>
      <c r="AX31" s="81" t="n">
        <f aca="false">AX30+(AY31/$AY$6)</f>
        <v>2972.5252</v>
      </c>
      <c r="AY31" s="82" t="n">
        <v>131.4</v>
      </c>
      <c r="AZ31" s="32" t="n">
        <f aca="false">(BB31^2+BD31^2)^0.5/10.5/1.73</f>
        <v>6.72125092470474</v>
      </c>
      <c r="BA31" s="81" t="n">
        <f aca="false">BA30+(BB31/$BB$6)</f>
        <v>3380.0643</v>
      </c>
      <c r="BB31" s="82" t="n">
        <v>106.5</v>
      </c>
      <c r="BC31" s="81" t="n">
        <f aca="false">BC30+(BD31/$BD$6)</f>
        <v>1813.5341</v>
      </c>
      <c r="BD31" s="83" t="n">
        <v>59.7</v>
      </c>
    </row>
    <row r="32" customFormat="false" ht="14.1" hidden="false" customHeight="true" outlineLevel="0" collapsed="false">
      <c r="A32" s="43" t="n">
        <v>0.999999999999999</v>
      </c>
      <c r="B32" s="44" t="n">
        <f aca="false">(D32^2+F32^2)^0.5/10.5/1.73</f>
        <v>6.06908890099731</v>
      </c>
      <c r="C32" s="92" t="n">
        <f aca="false">C31+(D32/$D$6)</f>
        <v>4511.897</v>
      </c>
      <c r="D32" s="93" t="n">
        <v>84</v>
      </c>
      <c r="E32" s="92" t="n">
        <f aca="false">E31+(F32/$F$6)</f>
        <v>2483.1715</v>
      </c>
      <c r="F32" s="93" t="n">
        <v>71.4</v>
      </c>
      <c r="G32" s="44" t="n">
        <f aca="false">(I32^2+K32^2)^0.5/10.5/1.73</f>
        <v>1.906423844858</v>
      </c>
      <c r="H32" s="92" t="n">
        <f aca="false">H31+(I32/$I$6)</f>
        <v>1178.2487</v>
      </c>
      <c r="I32" s="93" t="n">
        <v>11.4</v>
      </c>
      <c r="J32" s="92" t="n">
        <f aca="false">J31+(K32/$K$6)</f>
        <v>833.2854</v>
      </c>
      <c r="K32" s="93" t="n">
        <v>32.7</v>
      </c>
      <c r="L32" s="44" t="n">
        <f aca="false">(N32^2+P32^2)^0.5/10.5/1.73</f>
        <v>0</v>
      </c>
      <c r="M32" s="92" t="n">
        <f aca="false">M31+(N32/$N$6)</f>
        <v>1527.3835</v>
      </c>
      <c r="N32" s="93" t="n">
        <v>0</v>
      </c>
      <c r="O32" s="92" t="n">
        <f aca="false">O31+(P32/$P$6)</f>
        <v>596.6009</v>
      </c>
      <c r="P32" s="93" t="n">
        <v>0</v>
      </c>
      <c r="Q32" s="44" t="n">
        <f aca="false">(S32^2+U32^2)^0.5/10.5/1.73</f>
        <v>5.7565183294929</v>
      </c>
      <c r="R32" s="92" t="n">
        <f aca="false">R31+(S32/$S$6)</f>
        <v>4865.2449</v>
      </c>
      <c r="S32" s="93" t="n">
        <v>85.5</v>
      </c>
      <c r="T32" s="92" t="n">
        <f aca="false">T31+(U32/$U$6)</f>
        <v>2845.8974</v>
      </c>
      <c r="U32" s="93" t="n">
        <v>60.2</v>
      </c>
      <c r="V32" s="44" t="n">
        <f aca="false">(X32^2+Z32^2)^0.5/10.5/1.73</f>
        <v>6.54134691362921</v>
      </c>
      <c r="W32" s="92" t="n">
        <f aca="false">W31+(X32/$X$6)</f>
        <v>2459.3519</v>
      </c>
      <c r="X32" s="93" t="n">
        <v>104.8</v>
      </c>
      <c r="Y32" s="92" t="n">
        <f aca="false">Y31+(Z32/$Z$6)</f>
        <v>1213.1984</v>
      </c>
      <c r="Z32" s="93" t="n">
        <v>56</v>
      </c>
      <c r="AA32" s="44" t="n">
        <f aca="false">(AC32^2+AE32^2)^0.5/10.5/1.73</f>
        <v>27.2393052900775</v>
      </c>
      <c r="AB32" s="92" t="n">
        <f aca="false">AB31+(AC32/$AC$6)</f>
        <v>15815.3317</v>
      </c>
      <c r="AC32" s="93" t="n">
        <v>456.2</v>
      </c>
      <c r="AD32" s="92" t="n">
        <f aca="false">AD31+(AE32/$AE$6)</f>
        <v>6293.836</v>
      </c>
      <c r="AE32" s="93" t="n">
        <v>191.6</v>
      </c>
      <c r="AF32" s="44" t="n">
        <f aca="false">(AH32^2+AJ32^2)^0.5/10.5/1.73</f>
        <v>2.39407592926311</v>
      </c>
      <c r="AG32" s="92" t="n">
        <f aca="false">AG31+(AH32/$AH$6)</f>
        <v>1244.6265</v>
      </c>
      <c r="AH32" s="93" t="n">
        <v>41.8</v>
      </c>
      <c r="AI32" s="92" t="n">
        <f aca="false">AI31+(AJ32/$AJ$6)</f>
        <v>383.2832</v>
      </c>
      <c r="AJ32" s="93" t="n">
        <v>12</v>
      </c>
      <c r="AK32" s="44" t="n">
        <f aca="false">(AM32^2+AO32^2)^0.5/10.5/1.73</f>
        <v>24.0514952284648</v>
      </c>
      <c r="AL32" s="92" t="n">
        <f aca="false">AL31+(AM32/$AM$6)</f>
        <v>7763.84</v>
      </c>
      <c r="AM32" s="93" t="n">
        <v>408.4</v>
      </c>
      <c r="AN32" s="92" t="n">
        <f aca="false">AN31+(AO32/$AO$6)</f>
        <v>3488.9328</v>
      </c>
      <c r="AO32" s="93" t="n">
        <v>155.2</v>
      </c>
      <c r="AP32" s="44" t="n">
        <f aca="false">(AR32^2+AT32^2)^0.5/10.5/1.73</f>
        <v>3.16650013558124</v>
      </c>
      <c r="AQ32" s="92" t="n">
        <f aca="false">AQ31+(AR32/$AR$6)</f>
        <v>4299.2574</v>
      </c>
      <c r="AR32" s="93" t="n">
        <v>42</v>
      </c>
      <c r="AS32" s="92" t="n">
        <f aca="false">AS31+(AT32/$AT$6)</f>
        <v>2805.1725</v>
      </c>
      <c r="AT32" s="93" t="n">
        <v>39.3</v>
      </c>
      <c r="AU32" s="44" t="n">
        <f aca="false">(AW32^2+AY32^2)^0.5/10.5/1.73</f>
        <v>17.8030162536911</v>
      </c>
      <c r="AV32" s="92" t="n">
        <f aca="false">AV31+(AW32/$AW$6)</f>
        <v>6432.977</v>
      </c>
      <c r="AW32" s="93" t="n">
        <v>291.9</v>
      </c>
      <c r="AX32" s="92" t="n">
        <f aca="false">AX31+(AY32/$AY$6)</f>
        <v>2972.5716</v>
      </c>
      <c r="AY32" s="93" t="n">
        <v>139.2</v>
      </c>
      <c r="AZ32" s="44" t="n">
        <f aca="false">(BB32^2+BD32^2)^0.5/10.5/1.73</f>
        <v>6.52013625452392</v>
      </c>
      <c r="BA32" s="92" t="n">
        <f aca="false">BA31+(BB32/$BB$6)</f>
        <v>3380.1322</v>
      </c>
      <c r="BB32" s="93" t="n">
        <v>101.85</v>
      </c>
      <c r="BC32" s="92" t="n">
        <f aca="false">BC31+(BD32/$BD$6)</f>
        <v>1813.5744</v>
      </c>
      <c r="BD32" s="94" t="n">
        <v>60.45</v>
      </c>
    </row>
    <row r="33" customFormat="false" ht="13.5" hidden="false" customHeight="false" outlineLevel="0" collapsed="false">
      <c r="A33" s="95" t="s">
        <v>25</v>
      </c>
      <c r="B33" s="78"/>
      <c r="C33" s="59"/>
      <c r="D33" s="49" t="n">
        <f aca="false">SUM(D9:D32)</f>
        <v>2142.45</v>
      </c>
      <c r="E33" s="59"/>
      <c r="F33" s="49" t="n">
        <f aca="false">SUM(F9:F32)</f>
        <v>1592.4</v>
      </c>
      <c r="G33" s="78"/>
      <c r="H33" s="59"/>
      <c r="I33" s="49" t="n">
        <f aca="false">SUM(I9:I32)</f>
        <v>243.6</v>
      </c>
      <c r="J33" s="59"/>
      <c r="K33" s="49" t="n">
        <f aca="false">SUM(K9:K32)</f>
        <v>780.6</v>
      </c>
      <c r="L33" s="78"/>
      <c r="M33" s="59"/>
      <c r="N33" s="49" t="n">
        <f aca="false">SUM(N9:N32)</f>
        <v>0</v>
      </c>
      <c r="O33" s="59"/>
      <c r="P33" s="49" t="n">
        <f aca="false">SUM(P9:P32)</f>
        <v>0</v>
      </c>
      <c r="Q33" s="78"/>
      <c r="R33" s="59"/>
      <c r="S33" s="49" t="n">
        <f aca="false">SUM(S9:S32)</f>
        <v>2429.6</v>
      </c>
      <c r="T33" s="59"/>
      <c r="U33" s="49" t="n">
        <f aca="false">SUM(U9:U32)</f>
        <v>1465.6</v>
      </c>
      <c r="V33" s="78"/>
      <c r="W33" s="59"/>
      <c r="X33" s="49" t="n">
        <f aca="false">SUM(X9:X32)</f>
        <v>2631.4</v>
      </c>
      <c r="Y33" s="59"/>
      <c r="Z33" s="49" t="n">
        <f aca="false">SUM(Z9:Z32)</f>
        <v>1393</v>
      </c>
      <c r="AA33" s="78"/>
      <c r="AB33" s="59"/>
      <c r="AC33" s="49" t="n">
        <f aca="false">SUM(AC9:AC32)</f>
        <v>13548.8</v>
      </c>
      <c r="AD33" s="59"/>
      <c r="AE33" s="49" t="n">
        <f aca="false">SUM(AE9:AE32)</f>
        <v>5108</v>
      </c>
      <c r="AF33" s="78"/>
      <c r="AG33" s="59"/>
      <c r="AH33" s="49" t="n">
        <f aca="false">SUM(AH9:AH32)</f>
        <v>935.8</v>
      </c>
      <c r="AI33" s="59"/>
      <c r="AJ33" s="49" t="n">
        <f aca="false">SUM(AJ9:AJ32)</f>
        <v>243.2</v>
      </c>
      <c r="AK33" s="78"/>
      <c r="AL33" s="59"/>
      <c r="AM33" s="49" t="n">
        <f aca="false">SUM(AM9:AM32)</f>
        <v>10082.6</v>
      </c>
      <c r="AN33" s="59"/>
      <c r="AO33" s="49" t="n">
        <f aca="false">SUM(AO9:AO32)</f>
        <v>3980.4</v>
      </c>
      <c r="AP33" s="78"/>
      <c r="AQ33" s="59"/>
      <c r="AR33" s="49" t="n">
        <f aca="false">SUM(AR9:AR32)</f>
        <v>1018.2</v>
      </c>
      <c r="AS33" s="59"/>
      <c r="AT33" s="49" t="n">
        <f aca="false">SUM(AT9:AT32)</f>
        <v>939.9</v>
      </c>
      <c r="AU33" s="78"/>
      <c r="AV33" s="59"/>
      <c r="AW33" s="49" t="n">
        <f aca="false">SUM(AW9:AW32)</f>
        <v>8897.4</v>
      </c>
      <c r="AX33" s="59"/>
      <c r="AY33" s="49" t="n">
        <f aca="false">SUM(AY9:AY32)</f>
        <v>3514.2</v>
      </c>
      <c r="AZ33" s="78"/>
      <c r="BA33" s="59"/>
      <c r="BB33" s="49" t="n">
        <f aca="false">SUM(BB9:BB32)</f>
        <v>2476.65</v>
      </c>
      <c r="BC33" s="59"/>
      <c r="BD33" s="49" t="n">
        <f aca="false">SUM(BD9:BD32)</f>
        <v>1293.7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6</v>
      </c>
      <c r="B35" s="53" t="n">
        <f aca="false">MAX(B8:B32)</f>
        <v>7.41451776319438</v>
      </c>
      <c r="C35" s="54"/>
      <c r="D35" s="54"/>
      <c r="E35" s="54"/>
      <c r="F35" s="54"/>
      <c r="G35" s="53" t="n">
        <f aca="false">MAX(G8:G32)</f>
        <v>2.04736148205605</v>
      </c>
      <c r="H35" s="54"/>
      <c r="I35" s="54"/>
      <c r="J35" s="54"/>
      <c r="K35" s="54"/>
      <c r="L35" s="53" t="n">
        <f aca="false">MAX(L8:L32)</f>
        <v>0</v>
      </c>
      <c r="M35" s="54"/>
      <c r="N35" s="54"/>
      <c r="O35" s="54"/>
      <c r="P35" s="54"/>
      <c r="Q35" s="53" t="n">
        <f aca="false">MAX(Q8:Q32)</f>
        <v>8.31371180932854</v>
      </c>
      <c r="R35" s="54"/>
      <c r="S35" s="54"/>
      <c r="T35" s="54"/>
      <c r="U35" s="54"/>
      <c r="V35" s="53" t="n">
        <f aca="false">MAX(V8:V32)</f>
        <v>8.10939510486016</v>
      </c>
      <c r="W35" s="54"/>
      <c r="X35" s="54"/>
      <c r="Y35" s="54"/>
      <c r="Z35" s="54"/>
      <c r="AA35" s="53" t="n">
        <f aca="false">MAX(AA8:AA32)</f>
        <v>41.4812844195946</v>
      </c>
      <c r="AB35" s="54"/>
      <c r="AC35" s="54"/>
      <c r="AD35" s="54"/>
      <c r="AE35" s="54"/>
      <c r="AF35" s="53" t="n">
        <f aca="false">MAX(AF8:AF32)</f>
        <v>3.08593687779628</v>
      </c>
      <c r="AG35" s="54"/>
      <c r="AH35" s="54"/>
      <c r="AI35" s="54"/>
      <c r="AJ35" s="54"/>
      <c r="AK35" s="53" t="n">
        <f aca="false">MAX(AK8:AK32)</f>
        <v>31.0654026509982</v>
      </c>
      <c r="AL35" s="54"/>
      <c r="AM35" s="54"/>
      <c r="AN35" s="54"/>
      <c r="AO35" s="54"/>
      <c r="AP35" s="53" t="n">
        <f aca="false">MAX(AP8:AP32)</f>
        <v>3.42615374520312</v>
      </c>
      <c r="AQ35" s="54"/>
      <c r="AR35" s="54"/>
      <c r="AS35" s="54"/>
      <c r="AT35" s="54"/>
      <c r="AU35" s="53" t="n">
        <f aca="false">MAX(AU8:AU32)</f>
        <v>27.4187913842565</v>
      </c>
      <c r="AV35" s="54"/>
      <c r="AW35" s="54"/>
      <c r="AX35" s="54"/>
      <c r="AY35" s="54"/>
      <c r="AZ35" s="53" t="n">
        <f aca="false">MAX(AZ8:AZ32)</f>
        <v>7.94719504557016</v>
      </c>
      <c r="BA35" s="54"/>
      <c r="BB35" s="54"/>
      <c r="BC35" s="54"/>
      <c r="BD35" s="54"/>
    </row>
    <row r="36" customFormat="false" ht="26.25" hidden="false" customHeight="false" outlineLevel="0" collapsed="false">
      <c r="A36" s="55" t="s">
        <v>27</v>
      </c>
      <c r="B36" s="56" t="n">
        <f aca="false">MIN(B8:B32)</f>
        <v>4.68265615709172</v>
      </c>
      <c r="C36" s="57"/>
      <c r="D36" s="57"/>
      <c r="E36" s="57"/>
      <c r="F36" s="57"/>
      <c r="G36" s="56" t="n">
        <f aca="false">MIN(G8:G32)</f>
        <v>1.72661668554056</v>
      </c>
      <c r="H36" s="57"/>
      <c r="I36" s="57"/>
      <c r="J36" s="57"/>
      <c r="K36" s="57"/>
      <c r="L36" s="56" t="n">
        <f aca="false">MIN(L8:L32)</f>
        <v>0</v>
      </c>
      <c r="M36" s="57"/>
      <c r="N36" s="57"/>
      <c r="O36" s="57"/>
      <c r="P36" s="57"/>
      <c r="Q36" s="56" t="n">
        <f aca="false">MIN(Q8:Q32)</f>
        <v>5.14654285500046</v>
      </c>
      <c r="R36" s="57"/>
      <c r="S36" s="57"/>
      <c r="T36" s="57"/>
      <c r="U36" s="57"/>
      <c r="V36" s="56" t="n">
        <f aca="false">MIN(V8:V32)</f>
        <v>5.59153709007135</v>
      </c>
      <c r="W36" s="57"/>
      <c r="X36" s="57"/>
      <c r="Y36" s="57"/>
      <c r="Z36" s="57"/>
      <c r="AA36" s="56" t="n">
        <f aca="false">MIN(AA8:AA32)</f>
        <v>20.1797488278856</v>
      </c>
      <c r="AB36" s="57"/>
      <c r="AC36" s="57"/>
      <c r="AD36" s="57"/>
      <c r="AE36" s="57"/>
      <c r="AF36" s="56" t="n">
        <f aca="false">MIN(AF8:AF32)</f>
        <v>1.60861771101169</v>
      </c>
      <c r="AG36" s="57"/>
      <c r="AH36" s="57"/>
      <c r="AI36" s="57"/>
      <c r="AJ36" s="57"/>
      <c r="AK36" s="56" t="n">
        <f aca="false">MIN(AK8:AK32)</f>
        <v>19.3885627531537</v>
      </c>
      <c r="AL36" s="57"/>
      <c r="AM36" s="57"/>
      <c r="AN36" s="57"/>
      <c r="AO36" s="57"/>
      <c r="AP36" s="56" t="n">
        <f aca="false">MIN(AP8:AP32)</f>
        <v>3.07508064657252</v>
      </c>
      <c r="AQ36" s="57"/>
      <c r="AR36" s="57"/>
      <c r="AS36" s="57"/>
      <c r="AT36" s="57"/>
      <c r="AU36" s="56" t="n">
        <f aca="false">MIN(AU8:AU32)</f>
        <v>14.4296647574405</v>
      </c>
      <c r="AV36" s="57"/>
      <c r="AW36" s="57"/>
      <c r="AX36" s="57"/>
      <c r="AY36" s="57"/>
      <c r="AZ36" s="56" t="n">
        <f aca="false">MIN(AZ8:AZ32)</f>
        <v>4.69746408655741</v>
      </c>
      <c r="BA36" s="57"/>
      <c r="BB36" s="57"/>
      <c r="BC36" s="57"/>
      <c r="BD36" s="57"/>
    </row>
    <row r="38" customFormat="false" ht="12.75" hidden="false" customHeight="false" outlineLevel="0" collapsed="false">
      <c r="B38" s="58" t="s">
        <v>8</v>
      </c>
      <c r="C38" s="58"/>
      <c r="D38" s="0" t="s">
        <v>9</v>
      </c>
    </row>
    <row r="39" customFormat="false" ht="12.75" hidden="false" customHeight="false" outlineLevel="0" collapsed="false">
      <c r="B39" s="58" t="s">
        <v>10</v>
      </c>
      <c r="C39" s="58"/>
      <c r="D39" s="0" t="s">
        <v>11</v>
      </c>
    </row>
  </sheetData>
  <mergeCells count="86">
    <mergeCell ref="A1:U1"/>
    <mergeCell ref="V1:Z1"/>
    <mergeCell ref="AA1:AE1"/>
    <mergeCell ref="AF1:AJ1"/>
    <mergeCell ref="AK1:AO1"/>
    <mergeCell ref="AP1:AT1"/>
    <mergeCell ref="AU1:AY1"/>
    <mergeCell ref="AZ1:BD1"/>
    <mergeCell ref="A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08:56Z</cp:lastPrinted>
  <dcterms:modified xsi:type="dcterms:W3CDTF">2019-12-30T07:18:47Z</dcterms:modified>
  <cp:revision>0</cp:revision>
  <dc:subject/>
  <dc:title/>
</cp:coreProperties>
</file>