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Тотьма 2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40</v>
      </c>
      <c r="C7" s="56" t="n">
        <v>236</v>
      </c>
      <c r="D7" s="56"/>
      <c r="E7" s="56"/>
      <c r="F7" s="56" t="n">
        <v>65.6</v>
      </c>
      <c r="G7" s="56" t="n">
        <v>20.8</v>
      </c>
      <c r="H7" s="56" t="n">
        <v>165</v>
      </c>
      <c r="I7" s="56" t="n">
        <v>53.4</v>
      </c>
      <c r="J7" s="56" t="n">
        <v>56.8</v>
      </c>
      <c r="K7" s="56" t="n">
        <v>100</v>
      </c>
      <c r="L7" s="56" t="n">
        <v>157.6</v>
      </c>
      <c r="M7" s="56" t="n">
        <v>368</v>
      </c>
      <c r="N7" s="56" t="n">
        <v>75.6</v>
      </c>
      <c r="O7" s="56" t="n">
        <v>0</v>
      </c>
      <c r="P7" s="56" t="n">
        <v>0</v>
      </c>
      <c r="Q7" s="56" t="n">
        <v>0</v>
      </c>
      <c r="R7" s="56" t="n">
        <v>897.6</v>
      </c>
      <c r="S7" s="56" t="n">
        <v>6547.2</v>
      </c>
      <c r="T7" s="56" t="n">
        <v>0</v>
      </c>
      <c r="U7" s="56" t="n">
        <v>0</v>
      </c>
      <c r="V7" s="56" t="n">
        <v>3405.6</v>
      </c>
      <c r="W7" s="56" t="n">
        <v>0</v>
      </c>
      <c r="X7" s="57" t="n">
        <v>3722.4</v>
      </c>
    </row>
    <row r="8" customFormat="false" ht="12.75" hidden="false" customHeight="false" outlineLevel="0" collapsed="false">
      <c r="A8" s="58" t="s">
        <v>7</v>
      </c>
      <c r="B8" s="59" t="n">
        <v>825.6</v>
      </c>
      <c r="C8" s="59" t="n">
        <v>232</v>
      </c>
      <c r="D8" s="59"/>
      <c r="E8" s="59"/>
      <c r="F8" s="59" t="n">
        <v>66.4</v>
      </c>
      <c r="G8" s="59" t="n">
        <v>20.8</v>
      </c>
      <c r="H8" s="59" t="n">
        <v>175.8</v>
      </c>
      <c r="I8" s="59" t="n">
        <v>56.4</v>
      </c>
      <c r="J8" s="59" t="n">
        <v>57.6</v>
      </c>
      <c r="K8" s="59" t="n">
        <v>99.2</v>
      </c>
      <c r="L8" s="59" t="n">
        <v>164</v>
      </c>
      <c r="M8" s="59" t="n">
        <v>334.4</v>
      </c>
      <c r="N8" s="59" t="n">
        <v>73.2</v>
      </c>
      <c r="O8" s="59" t="n">
        <v>0</v>
      </c>
      <c r="P8" s="59" t="n">
        <v>0</v>
      </c>
      <c r="Q8" s="59" t="n">
        <v>52.8</v>
      </c>
      <c r="R8" s="59" t="n">
        <v>501.6</v>
      </c>
      <c r="S8" s="59" t="n">
        <v>6256.8</v>
      </c>
      <c r="T8" s="59" t="n">
        <v>0</v>
      </c>
      <c r="U8" s="59" t="n">
        <v>0</v>
      </c>
      <c r="V8" s="59" t="n">
        <v>3484.8</v>
      </c>
      <c r="W8" s="59" t="n">
        <v>0</v>
      </c>
      <c r="X8" s="60" t="n">
        <v>3616.8</v>
      </c>
    </row>
    <row r="9" customFormat="false" ht="12.75" hidden="false" customHeight="false" outlineLevel="0" collapsed="false">
      <c r="A9" s="58" t="s">
        <v>8</v>
      </c>
      <c r="B9" s="59" t="n">
        <v>808.8</v>
      </c>
      <c r="C9" s="59" t="n">
        <v>232</v>
      </c>
      <c r="D9" s="59"/>
      <c r="E9" s="59"/>
      <c r="F9" s="59" t="n">
        <v>67.2</v>
      </c>
      <c r="G9" s="59" t="n">
        <v>21.6</v>
      </c>
      <c r="H9" s="59" t="n">
        <v>162.6</v>
      </c>
      <c r="I9" s="59" t="n">
        <v>57</v>
      </c>
      <c r="J9" s="59" t="n">
        <v>58.4</v>
      </c>
      <c r="K9" s="59" t="n">
        <v>98.4</v>
      </c>
      <c r="L9" s="59" t="n">
        <v>155.2</v>
      </c>
      <c r="M9" s="59" t="n">
        <v>334.4</v>
      </c>
      <c r="N9" s="59" t="n">
        <v>72.6</v>
      </c>
      <c r="O9" s="59" t="n">
        <v>0</v>
      </c>
      <c r="P9" s="59" t="n">
        <v>0</v>
      </c>
      <c r="Q9" s="59" t="n">
        <v>0</v>
      </c>
      <c r="R9" s="59" t="n">
        <v>924</v>
      </c>
      <c r="S9" s="59" t="n">
        <v>6336</v>
      </c>
      <c r="T9" s="59" t="n">
        <v>0</v>
      </c>
      <c r="U9" s="59" t="n">
        <v>0</v>
      </c>
      <c r="V9" s="59" t="n">
        <v>3300</v>
      </c>
      <c r="W9" s="59" t="n">
        <v>0</v>
      </c>
      <c r="X9" s="60" t="n">
        <v>3511.2</v>
      </c>
    </row>
    <row r="10" customFormat="false" ht="12.75" hidden="false" customHeight="false" outlineLevel="0" collapsed="false">
      <c r="A10" s="58" t="s">
        <v>9</v>
      </c>
      <c r="B10" s="59" t="n">
        <v>792</v>
      </c>
      <c r="C10" s="59" t="n">
        <v>236</v>
      </c>
      <c r="D10" s="59"/>
      <c r="E10" s="59"/>
      <c r="F10" s="59" t="n">
        <v>66.4</v>
      </c>
      <c r="G10" s="59" t="n">
        <v>20.8</v>
      </c>
      <c r="H10" s="59" t="n">
        <v>147</v>
      </c>
      <c r="I10" s="59" t="n">
        <v>52.2</v>
      </c>
      <c r="J10" s="59" t="n">
        <v>58.4</v>
      </c>
      <c r="K10" s="59" t="n">
        <v>100.8</v>
      </c>
      <c r="L10" s="59" t="n">
        <v>160</v>
      </c>
      <c r="M10" s="59" t="n">
        <v>336</v>
      </c>
      <c r="N10" s="59" t="n">
        <v>73.2</v>
      </c>
      <c r="O10" s="59" t="n">
        <v>0</v>
      </c>
      <c r="P10" s="59" t="n">
        <v>0</v>
      </c>
      <c r="Q10" s="59" t="n">
        <v>0</v>
      </c>
      <c r="R10" s="59" t="n">
        <v>1504.8</v>
      </c>
      <c r="S10" s="59" t="n">
        <v>6045.6</v>
      </c>
      <c r="T10" s="59" t="n">
        <v>0</v>
      </c>
      <c r="U10" s="59" t="n">
        <v>0</v>
      </c>
      <c r="V10" s="59" t="n">
        <v>2824.8</v>
      </c>
      <c r="W10" s="59" t="n">
        <v>0</v>
      </c>
      <c r="X10" s="60" t="n">
        <v>3088.8</v>
      </c>
    </row>
    <row r="11" customFormat="false" ht="12.75" hidden="false" customHeight="false" outlineLevel="0" collapsed="false">
      <c r="A11" s="58" t="s">
        <v>10</v>
      </c>
      <c r="B11" s="59" t="n">
        <v>787.2</v>
      </c>
      <c r="C11" s="59" t="n">
        <v>232</v>
      </c>
      <c r="D11" s="59"/>
      <c r="E11" s="59"/>
      <c r="F11" s="59" t="n">
        <v>67.2</v>
      </c>
      <c r="G11" s="59" t="n">
        <v>20.8</v>
      </c>
      <c r="H11" s="59" t="n">
        <v>144</v>
      </c>
      <c r="I11" s="59" t="n">
        <v>52.8</v>
      </c>
      <c r="J11" s="59" t="n">
        <v>58.4</v>
      </c>
      <c r="K11" s="59" t="n">
        <v>97.6</v>
      </c>
      <c r="L11" s="59" t="n">
        <v>158.4</v>
      </c>
      <c r="M11" s="59" t="n">
        <v>336</v>
      </c>
      <c r="N11" s="59" t="n">
        <v>72</v>
      </c>
      <c r="O11" s="59" t="n">
        <v>0</v>
      </c>
      <c r="P11" s="59" t="n">
        <v>0</v>
      </c>
      <c r="Q11" s="59" t="n">
        <v>0</v>
      </c>
      <c r="R11" s="59" t="n">
        <v>1874.4</v>
      </c>
      <c r="S11" s="59" t="n">
        <v>5517.6</v>
      </c>
      <c r="T11" s="59" t="n">
        <v>0</v>
      </c>
      <c r="U11" s="59" t="n">
        <v>0</v>
      </c>
      <c r="V11" s="59" t="n">
        <v>2296.8</v>
      </c>
      <c r="W11" s="59" t="n">
        <v>0</v>
      </c>
      <c r="X11" s="60" t="n">
        <v>2640</v>
      </c>
    </row>
    <row r="12" customFormat="false" ht="12.75" hidden="false" customHeight="false" outlineLevel="0" collapsed="false">
      <c r="A12" s="58" t="s">
        <v>11</v>
      </c>
      <c r="B12" s="59" t="n">
        <v>780</v>
      </c>
      <c r="C12" s="59" t="n">
        <v>228</v>
      </c>
      <c r="D12" s="59"/>
      <c r="E12" s="59"/>
      <c r="F12" s="59" t="n">
        <v>65.6</v>
      </c>
      <c r="G12" s="59" t="n">
        <v>21.6</v>
      </c>
      <c r="H12" s="59" t="n">
        <v>147.6</v>
      </c>
      <c r="I12" s="59" t="n">
        <v>52.2</v>
      </c>
      <c r="J12" s="59" t="n">
        <v>58.4</v>
      </c>
      <c r="K12" s="59" t="n">
        <v>99.2</v>
      </c>
      <c r="L12" s="59" t="n">
        <v>148.8</v>
      </c>
      <c r="M12" s="59" t="n">
        <v>332.8</v>
      </c>
      <c r="N12" s="59" t="n">
        <v>69</v>
      </c>
      <c r="O12" s="59" t="n">
        <v>0</v>
      </c>
      <c r="P12" s="59" t="n">
        <v>0</v>
      </c>
      <c r="Q12" s="59" t="n">
        <v>0</v>
      </c>
      <c r="R12" s="59" t="n">
        <v>1821.6</v>
      </c>
      <c r="S12" s="59" t="n">
        <v>4778.4</v>
      </c>
      <c r="T12" s="59" t="n">
        <v>0</v>
      </c>
      <c r="U12" s="59" t="n">
        <v>0</v>
      </c>
      <c r="V12" s="59" t="n">
        <v>1689.6</v>
      </c>
      <c r="W12" s="59" t="n">
        <v>0</v>
      </c>
      <c r="X12" s="60" t="n">
        <v>2560.8</v>
      </c>
    </row>
    <row r="13" customFormat="false" ht="12.75" hidden="false" customHeight="false" outlineLevel="0" collapsed="false">
      <c r="A13" s="58" t="s">
        <v>12</v>
      </c>
      <c r="B13" s="59" t="n">
        <v>777.6</v>
      </c>
      <c r="C13" s="59" t="n">
        <v>228</v>
      </c>
      <c r="D13" s="59"/>
      <c r="E13" s="59"/>
      <c r="F13" s="59" t="n">
        <v>66.4</v>
      </c>
      <c r="G13" s="59" t="n">
        <v>24</v>
      </c>
      <c r="H13" s="59" t="n">
        <v>145.2</v>
      </c>
      <c r="I13" s="59" t="n">
        <v>50.4</v>
      </c>
      <c r="J13" s="59" t="n">
        <v>57.6</v>
      </c>
      <c r="K13" s="59" t="n">
        <v>100</v>
      </c>
      <c r="L13" s="59" t="n">
        <v>150.4</v>
      </c>
      <c r="M13" s="59" t="n">
        <v>332.8</v>
      </c>
      <c r="N13" s="59" t="n">
        <v>68.4</v>
      </c>
      <c r="O13" s="59" t="n">
        <v>0</v>
      </c>
      <c r="P13" s="59" t="n">
        <v>0</v>
      </c>
      <c r="Q13" s="59" t="n">
        <v>0</v>
      </c>
      <c r="R13" s="59" t="n">
        <v>1293.6</v>
      </c>
      <c r="S13" s="59" t="n">
        <v>2745.6</v>
      </c>
      <c r="T13" s="59" t="n">
        <v>26.4</v>
      </c>
      <c r="U13" s="59" t="n">
        <v>158.4</v>
      </c>
      <c r="V13" s="59" t="n">
        <v>739.2</v>
      </c>
      <c r="W13" s="59" t="n">
        <v>0</v>
      </c>
      <c r="X13" s="60" t="n">
        <v>2112</v>
      </c>
    </row>
    <row r="14" customFormat="false" ht="12.75" hidden="false" customHeight="false" outlineLevel="0" collapsed="false">
      <c r="A14" s="58" t="s">
        <v>13</v>
      </c>
      <c r="B14" s="59" t="n">
        <v>904.8</v>
      </c>
      <c r="C14" s="59" t="n">
        <v>236</v>
      </c>
      <c r="D14" s="59"/>
      <c r="E14" s="59"/>
      <c r="F14" s="59" t="n">
        <v>64</v>
      </c>
      <c r="G14" s="59" t="n">
        <v>28.8</v>
      </c>
      <c r="H14" s="59" t="n">
        <v>242.4</v>
      </c>
      <c r="I14" s="59" t="n">
        <v>54.6</v>
      </c>
      <c r="J14" s="59" t="n">
        <v>58.4</v>
      </c>
      <c r="K14" s="59" t="n">
        <v>100.8</v>
      </c>
      <c r="L14" s="59" t="n">
        <v>157.6</v>
      </c>
      <c r="M14" s="59" t="n">
        <v>348.8</v>
      </c>
      <c r="N14" s="59" t="n">
        <v>73.8</v>
      </c>
      <c r="O14" s="59" t="n">
        <v>0</v>
      </c>
      <c r="P14" s="59" t="n">
        <v>0</v>
      </c>
      <c r="Q14" s="59" t="n">
        <v>158.4</v>
      </c>
      <c r="R14" s="59" t="n">
        <v>528</v>
      </c>
      <c r="S14" s="59" t="n">
        <v>739.2</v>
      </c>
      <c r="T14" s="59" t="n">
        <v>79.2</v>
      </c>
      <c r="U14" s="59" t="n">
        <v>501.6</v>
      </c>
      <c r="V14" s="59" t="n">
        <v>105.6</v>
      </c>
      <c r="W14" s="59" t="n">
        <v>0</v>
      </c>
      <c r="X14" s="60" t="n">
        <v>1980</v>
      </c>
    </row>
    <row r="15" customFormat="false" ht="12.75" hidden="false" customHeight="false" outlineLevel="0" collapsed="false">
      <c r="A15" s="58" t="s">
        <v>14</v>
      </c>
      <c r="B15" s="59" t="n">
        <v>1096.8</v>
      </c>
      <c r="C15" s="59" t="n">
        <v>304</v>
      </c>
      <c r="D15" s="59"/>
      <c r="E15" s="59"/>
      <c r="F15" s="59" t="n">
        <v>122.4</v>
      </c>
      <c r="G15" s="59" t="n">
        <v>45.6</v>
      </c>
      <c r="H15" s="59" t="n">
        <v>294</v>
      </c>
      <c r="I15" s="59" t="n">
        <v>49.8</v>
      </c>
      <c r="J15" s="59" t="n">
        <v>92.8</v>
      </c>
      <c r="K15" s="59" t="n">
        <v>144.8</v>
      </c>
      <c r="L15" s="59" t="n">
        <v>193.6</v>
      </c>
      <c r="M15" s="59" t="n">
        <v>387.2</v>
      </c>
      <c r="N15" s="59" t="n">
        <v>60</v>
      </c>
      <c r="O15" s="59" t="n">
        <v>0</v>
      </c>
      <c r="P15" s="59" t="n">
        <v>0</v>
      </c>
      <c r="Q15" s="59" t="n">
        <v>1716</v>
      </c>
      <c r="R15" s="59" t="n">
        <v>0</v>
      </c>
      <c r="S15" s="59" t="n">
        <v>1214.4</v>
      </c>
      <c r="T15" s="59" t="n">
        <v>26.4</v>
      </c>
      <c r="U15" s="59" t="n">
        <v>52.8</v>
      </c>
      <c r="V15" s="59" t="n">
        <v>844.8</v>
      </c>
      <c r="W15" s="59" t="n">
        <v>0</v>
      </c>
      <c r="X15" s="60" t="n">
        <v>3564</v>
      </c>
    </row>
    <row r="16" customFormat="false" ht="12.75" hidden="false" customHeight="false" outlineLevel="0" collapsed="false">
      <c r="A16" s="58" t="s">
        <v>15</v>
      </c>
      <c r="B16" s="59" t="n">
        <v>1250.4</v>
      </c>
      <c r="C16" s="59" t="n">
        <v>356</v>
      </c>
      <c r="D16" s="59"/>
      <c r="E16" s="59"/>
      <c r="F16" s="59" t="n">
        <v>170.4</v>
      </c>
      <c r="G16" s="59" t="n">
        <v>35.2</v>
      </c>
      <c r="H16" s="59" t="n">
        <v>329.4</v>
      </c>
      <c r="I16" s="59" t="n">
        <v>49.2</v>
      </c>
      <c r="J16" s="59" t="n">
        <v>79.2</v>
      </c>
      <c r="K16" s="59" t="n">
        <v>196.8</v>
      </c>
      <c r="L16" s="59" t="n">
        <v>234.4</v>
      </c>
      <c r="M16" s="59" t="n">
        <v>425.6</v>
      </c>
      <c r="N16" s="59" t="n">
        <v>75.6</v>
      </c>
      <c r="O16" s="59" t="n">
        <v>0</v>
      </c>
      <c r="P16" s="59" t="n">
        <v>26.4</v>
      </c>
      <c r="Q16" s="59" t="n">
        <v>3036</v>
      </c>
      <c r="R16" s="59" t="n">
        <v>0</v>
      </c>
      <c r="S16" s="59" t="n">
        <v>686.4</v>
      </c>
      <c r="T16" s="59" t="n">
        <v>448.8</v>
      </c>
      <c r="U16" s="59" t="n">
        <v>26.4</v>
      </c>
      <c r="V16" s="59" t="n">
        <v>1082.4</v>
      </c>
      <c r="W16" s="59" t="n">
        <v>0</v>
      </c>
      <c r="X16" s="60" t="n">
        <v>4065.6</v>
      </c>
    </row>
    <row r="17" customFormat="false" ht="12.75" hidden="false" customHeight="false" outlineLevel="0" collapsed="false">
      <c r="A17" s="58" t="s">
        <v>16</v>
      </c>
      <c r="B17" s="59" t="n">
        <v>1322.4</v>
      </c>
      <c r="C17" s="59" t="n">
        <v>396</v>
      </c>
      <c r="D17" s="59"/>
      <c r="E17" s="59"/>
      <c r="F17" s="59" t="n">
        <v>162.4</v>
      </c>
      <c r="G17" s="59" t="n">
        <v>39.2</v>
      </c>
      <c r="H17" s="59" t="n">
        <v>294</v>
      </c>
      <c r="I17" s="59" t="n">
        <v>69.6</v>
      </c>
      <c r="J17" s="59" t="n">
        <v>101.6</v>
      </c>
      <c r="K17" s="59" t="n">
        <v>198.4</v>
      </c>
      <c r="L17" s="59" t="n">
        <v>267.2</v>
      </c>
      <c r="M17" s="59" t="n">
        <v>483.2</v>
      </c>
      <c r="N17" s="59" t="n">
        <v>92.4</v>
      </c>
      <c r="O17" s="59" t="n">
        <v>0</v>
      </c>
      <c r="P17" s="59" t="n">
        <v>0</v>
      </c>
      <c r="Q17" s="59" t="n">
        <v>3564</v>
      </c>
      <c r="R17" s="59" t="n">
        <v>0</v>
      </c>
      <c r="S17" s="59" t="n">
        <v>79.2</v>
      </c>
      <c r="T17" s="59" t="n">
        <v>924</v>
      </c>
      <c r="U17" s="59" t="n">
        <v>0</v>
      </c>
      <c r="V17" s="59" t="n">
        <v>1108.8</v>
      </c>
      <c r="W17" s="59" t="n">
        <v>0</v>
      </c>
      <c r="X17" s="60" t="n">
        <v>3643.2</v>
      </c>
    </row>
    <row r="18" customFormat="false" ht="12.75" hidden="false" customHeight="false" outlineLevel="0" collapsed="false">
      <c r="A18" s="58" t="s">
        <v>17</v>
      </c>
      <c r="B18" s="59" t="n">
        <v>1327.2</v>
      </c>
      <c r="C18" s="59" t="n">
        <v>396</v>
      </c>
      <c r="D18" s="59"/>
      <c r="E18" s="59"/>
      <c r="F18" s="59" t="n">
        <v>147.2</v>
      </c>
      <c r="G18" s="59" t="n">
        <v>36</v>
      </c>
      <c r="H18" s="59" t="n">
        <v>303</v>
      </c>
      <c r="I18" s="59" t="n">
        <v>67.8</v>
      </c>
      <c r="J18" s="59" t="n">
        <v>92</v>
      </c>
      <c r="K18" s="59" t="n">
        <v>208.8</v>
      </c>
      <c r="L18" s="59" t="n">
        <v>251.2</v>
      </c>
      <c r="M18" s="59" t="n">
        <v>515.2</v>
      </c>
      <c r="N18" s="59" t="n">
        <v>88.8</v>
      </c>
      <c r="O18" s="59" t="n">
        <v>0</v>
      </c>
      <c r="P18" s="59" t="n">
        <v>0</v>
      </c>
      <c r="Q18" s="59" t="n">
        <v>3352.8</v>
      </c>
      <c r="R18" s="59" t="n">
        <v>0</v>
      </c>
      <c r="S18" s="59" t="n">
        <v>369.6</v>
      </c>
      <c r="T18" s="59" t="n">
        <v>422.4</v>
      </c>
      <c r="U18" s="59" t="n">
        <v>0</v>
      </c>
      <c r="V18" s="59" t="n">
        <v>1372.8</v>
      </c>
      <c r="W18" s="59" t="n">
        <v>0</v>
      </c>
      <c r="X18" s="60" t="n">
        <v>3775.2</v>
      </c>
    </row>
    <row r="19" customFormat="false" ht="12.75" hidden="false" customHeight="false" outlineLevel="0" collapsed="false">
      <c r="A19" s="58" t="s">
        <v>18</v>
      </c>
      <c r="B19" s="59" t="n">
        <v>1257.6</v>
      </c>
      <c r="C19" s="59" t="n">
        <v>360</v>
      </c>
      <c r="D19" s="59"/>
      <c r="E19" s="59"/>
      <c r="F19" s="59" t="n">
        <v>94.4</v>
      </c>
      <c r="G19" s="59" t="n">
        <v>43.2</v>
      </c>
      <c r="H19" s="59" t="n">
        <v>334.8</v>
      </c>
      <c r="I19" s="59" t="n">
        <v>68.4</v>
      </c>
      <c r="J19" s="59" t="n">
        <v>60.8</v>
      </c>
      <c r="K19" s="59" t="n">
        <v>203.2</v>
      </c>
      <c r="L19" s="59" t="n">
        <v>285.6</v>
      </c>
      <c r="M19" s="59" t="n">
        <v>427.2</v>
      </c>
      <c r="N19" s="59" t="n">
        <v>89.4</v>
      </c>
      <c r="O19" s="59" t="n">
        <v>0</v>
      </c>
      <c r="P19" s="59" t="n">
        <v>0</v>
      </c>
      <c r="Q19" s="59" t="n">
        <v>3775.2</v>
      </c>
      <c r="R19" s="59" t="n">
        <v>0</v>
      </c>
      <c r="S19" s="59" t="n">
        <v>1267.2</v>
      </c>
      <c r="T19" s="59" t="n">
        <v>105.6</v>
      </c>
      <c r="U19" s="59" t="n">
        <v>0</v>
      </c>
      <c r="V19" s="59" t="n">
        <v>2745.6</v>
      </c>
      <c r="W19" s="59" t="n">
        <v>0</v>
      </c>
      <c r="X19" s="60" t="n">
        <v>3933.6</v>
      </c>
    </row>
    <row r="20" customFormat="false" ht="12.75" hidden="false" customHeight="false" outlineLevel="0" collapsed="false">
      <c r="A20" s="58" t="s">
        <v>19</v>
      </c>
      <c r="B20" s="59" t="n">
        <v>1437.6</v>
      </c>
      <c r="C20" s="59" t="n">
        <v>396</v>
      </c>
      <c r="D20" s="59"/>
      <c r="E20" s="59"/>
      <c r="F20" s="59" t="n">
        <v>152</v>
      </c>
      <c r="G20" s="59" t="n">
        <v>32</v>
      </c>
      <c r="H20" s="59" t="n">
        <v>383.4</v>
      </c>
      <c r="I20" s="59" t="n">
        <v>78.6</v>
      </c>
      <c r="J20" s="59" t="n">
        <v>100</v>
      </c>
      <c r="K20" s="59" t="n">
        <v>195.2</v>
      </c>
      <c r="L20" s="59" t="n">
        <v>280.8</v>
      </c>
      <c r="M20" s="59" t="n">
        <v>505.6</v>
      </c>
      <c r="N20" s="59" t="n">
        <v>96.6</v>
      </c>
      <c r="O20" s="59" t="n">
        <v>0</v>
      </c>
      <c r="P20" s="59" t="n">
        <v>0</v>
      </c>
      <c r="Q20" s="59" t="n">
        <v>4356</v>
      </c>
      <c r="R20" s="59" t="n">
        <v>0</v>
      </c>
      <c r="S20" s="59" t="n">
        <v>369.6</v>
      </c>
      <c r="T20" s="59" t="n">
        <v>844.8</v>
      </c>
      <c r="U20" s="59" t="n">
        <v>0</v>
      </c>
      <c r="V20" s="59" t="n">
        <v>1980</v>
      </c>
      <c r="W20" s="59" t="n">
        <v>0</v>
      </c>
      <c r="X20" s="60" t="n">
        <v>3960</v>
      </c>
    </row>
    <row r="21" customFormat="false" ht="12.75" hidden="false" customHeight="false" outlineLevel="0" collapsed="false">
      <c r="A21" s="58" t="s">
        <v>20</v>
      </c>
      <c r="B21" s="59" t="n">
        <v>1320</v>
      </c>
      <c r="C21" s="59" t="n">
        <v>368</v>
      </c>
      <c r="D21" s="59"/>
      <c r="E21" s="59"/>
      <c r="F21" s="59" t="n">
        <v>154.4</v>
      </c>
      <c r="G21" s="59" t="n">
        <v>34.4</v>
      </c>
      <c r="H21" s="59" t="n">
        <v>339</v>
      </c>
      <c r="I21" s="59" t="n">
        <v>72.6</v>
      </c>
      <c r="J21" s="59" t="n">
        <v>92</v>
      </c>
      <c r="K21" s="59" t="n">
        <v>196</v>
      </c>
      <c r="L21" s="59" t="n">
        <v>250.4</v>
      </c>
      <c r="M21" s="59" t="n">
        <v>464</v>
      </c>
      <c r="N21" s="59" t="n">
        <v>76.2</v>
      </c>
      <c r="O21" s="59" t="n">
        <v>0</v>
      </c>
      <c r="P21" s="59" t="n">
        <v>0</v>
      </c>
      <c r="Q21" s="59" t="n">
        <v>2930.4</v>
      </c>
      <c r="R21" s="59" t="n">
        <v>0</v>
      </c>
      <c r="S21" s="59" t="n">
        <v>79.2</v>
      </c>
      <c r="T21" s="59" t="n">
        <v>1082.4</v>
      </c>
      <c r="U21" s="59" t="n">
        <v>105.6</v>
      </c>
      <c r="V21" s="59" t="n">
        <v>844.8</v>
      </c>
      <c r="W21" s="59" t="n">
        <v>0</v>
      </c>
      <c r="X21" s="60" t="n">
        <v>3141.6</v>
      </c>
    </row>
    <row r="22" customFormat="false" ht="12.75" hidden="false" customHeight="false" outlineLevel="0" collapsed="false">
      <c r="A22" s="58" t="s">
        <v>21</v>
      </c>
      <c r="B22" s="59" t="n">
        <v>1250.4</v>
      </c>
      <c r="C22" s="59" t="n">
        <v>308</v>
      </c>
      <c r="D22" s="59"/>
      <c r="E22" s="59"/>
      <c r="F22" s="59" t="n">
        <v>131.2</v>
      </c>
      <c r="G22" s="59" t="n">
        <v>41.6</v>
      </c>
      <c r="H22" s="59" t="n">
        <v>247.8</v>
      </c>
      <c r="I22" s="59" t="n">
        <v>80.4</v>
      </c>
      <c r="J22" s="59" t="n">
        <v>104</v>
      </c>
      <c r="K22" s="59" t="n">
        <v>128</v>
      </c>
      <c r="L22" s="59" t="n">
        <v>252.8</v>
      </c>
      <c r="M22" s="59" t="n">
        <v>488</v>
      </c>
      <c r="N22" s="59" t="n">
        <v>69.6</v>
      </c>
      <c r="O22" s="59" t="n">
        <v>0</v>
      </c>
      <c r="P22" s="59" t="n">
        <v>0</v>
      </c>
      <c r="Q22" s="59" t="n">
        <v>3168</v>
      </c>
      <c r="R22" s="59" t="n">
        <v>0</v>
      </c>
      <c r="S22" s="59" t="n">
        <v>26.4</v>
      </c>
      <c r="T22" s="59" t="n">
        <v>1689.6</v>
      </c>
      <c r="U22" s="59" t="n">
        <v>184.8</v>
      </c>
      <c r="V22" s="59" t="n">
        <v>528</v>
      </c>
      <c r="W22" s="59" t="n">
        <v>0</v>
      </c>
      <c r="X22" s="60" t="n">
        <v>2930.4</v>
      </c>
    </row>
    <row r="23" customFormat="false" ht="12.75" hidden="false" customHeight="false" outlineLevel="0" collapsed="false">
      <c r="A23" s="58" t="s">
        <v>22</v>
      </c>
      <c r="B23" s="59" t="n">
        <v>1132.8</v>
      </c>
      <c r="C23" s="59" t="n">
        <v>268</v>
      </c>
      <c r="D23" s="59"/>
      <c r="E23" s="59"/>
      <c r="F23" s="59" t="n">
        <v>103.2</v>
      </c>
      <c r="G23" s="59" t="n">
        <v>27.2</v>
      </c>
      <c r="H23" s="59" t="n">
        <v>235.8</v>
      </c>
      <c r="I23" s="59" t="n">
        <v>60</v>
      </c>
      <c r="J23" s="59" t="n">
        <v>58.4</v>
      </c>
      <c r="K23" s="59" t="n">
        <v>128</v>
      </c>
      <c r="L23" s="59" t="n">
        <v>255.2</v>
      </c>
      <c r="M23" s="59" t="n">
        <v>446.4</v>
      </c>
      <c r="N23" s="59" t="n">
        <v>79.2</v>
      </c>
      <c r="O23" s="59" t="n">
        <v>0</v>
      </c>
      <c r="P23" s="59" t="n">
        <v>0</v>
      </c>
      <c r="Q23" s="59" t="n">
        <v>3880.8</v>
      </c>
      <c r="R23" s="59" t="n">
        <v>0</v>
      </c>
      <c r="S23" s="59" t="n">
        <v>607.2</v>
      </c>
      <c r="T23" s="59" t="n">
        <v>290.4</v>
      </c>
      <c r="U23" s="59" t="n">
        <v>0</v>
      </c>
      <c r="V23" s="59" t="n">
        <v>1663.2</v>
      </c>
      <c r="W23" s="59" t="n">
        <v>0</v>
      </c>
      <c r="X23" s="60" t="n">
        <v>4118.4</v>
      </c>
    </row>
    <row r="24" customFormat="false" ht="12.75" hidden="false" customHeight="false" outlineLevel="0" collapsed="false">
      <c r="A24" s="58" t="s">
        <v>23</v>
      </c>
      <c r="B24" s="59" t="n">
        <v>1128</v>
      </c>
      <c r="C24" s="59" t="n">
        <v>324</v>
      </c>
      <c r="D24" s="59"/>
      <c r="E24" s="59"/>
      <c r="F24" s="59" t="n">
        <v>78.4</v>
      </c>
      <c r="G24" s="59" t="n">
        <v>20</v>
      </c>
      <c r="H24" s="59" t="n">
        <v>173.4</v>
      </c>
      <c r="I24" s="59" t="n">
        <v>64.2</v>
      </c>
      <c r="J24" s="59" t="n">
        <v>63.2</v>
      </c>
      <c r="K24" s="59" t="n">
        <v>180.8</v>
      </c>
      <c r="L24" s="59" t="n">
        <v>290.4</v>
      </c>
      <c r="M24" s="59" t="n">
        <v>497.6</v>
      </c>
      <c r="N24" s="59" t="n">
        <v>75.6</v>
      </c>
      <c r="O24" s="59" t="n">
        <v>0</v>
      </c>
      <c r="P24" s="59" t="n">
        <v>0</v>
      </c>
      <c r="Q24" s="59" t="n">
        <v>2085.6</v>
      </c>
      <c r="R24" s="59" t="n">
        <v>0</v>
      </c>
      <c r="S24" s="59" t="n">
        <v>1188</v>
      </c>
      <c r="T24" s="59" t="n">
        <v>26.4</v>
      </c>
      <c r="U24" s="59" t="n">
        <v>0</v>
      </c>
      <c r="V24" s="59" t="n">
        <v>1214.4</v>
      </c>
      <c r="W24" s="59" t="n">
        <v>0</v>
      </c>
      <c r="X24" s="60" t="n">
        <v>3511.2</v>
      </c>
    </row>
    <row r="25" customFormat="false" ht="12.75" hidden="false" customHeight="false" outlineLevel="0" collapsed="false">
      <c r="A25" s="58" t="s">
        <v>24</v>
      </c>
      <c r="B25" s="59" t="n">
        <v>1154.4</v>
      </c>
      <c r="C25" s="59" t="n">
        <v>380</v>
      </c>
      <c r="D25" s="59"/>
      <c r="E25" s="59"/>
      <c r="F25" s="59" t="n">
        <v>80</v>
      </c>
      <c r="G25" s="59" t="n">
        <v>16</v>
      </c>
      <c r="H25" s="59" t="n">
        <v>217.2</v>
      </c>
      <c r="I25" s="59" t="n">
        <v>66</v>
      </c>
      <c r="J25" s="59" t="n">
        <v>93.6</v>
      </c>
      <c r="K25" s="59" t="n">
        <v>208</v>
      </c>
      <c r="L25" s="59" t="n">
        <v>274.4</v>
      </c>
      <c r="M25" s="59" t="n">
        <v>494.4</v>
      </c>
      <c r="N25" s="59" t="n">
        <v>72.6</v>
      </c>
      <c r="O25" s="59" t="n">
        <v>0</v>
      </c>
      <c r="P25" s="59" t="n">
        <v>0</v>
      </c>
      <c r="Q25" s="59" t="n">
        <v>1848</v>
      </c>
      <c r="R25" s="59" t="n">
        <v>0</v>
      </c>
      <c r="S25" s="59" t="n">
        <v>1056</v>
      </c>
      <c r="T25" s="59" t="n">
        <v>105.6</v>
      </c>
      <c r="U25" s="59" t="n">
        <v>26.4</v>
      </c>
      <c r="V25" s="59" t="n">
        <v>1108.8</v>
      </c>
      <c r="W25" s="59" t="n">
        <v>0</v>
      </c>
      <c r="X25" s="60" t="n">
        <v>3352.8</v>
      </c>
    </row>
    <row r="26" customFormat="false" ht="12.75" hidden="false" customHeight="false" outlineLevel="0" collapsed="false">
      <c r="A26" s="58" t="s">
        <v>25</v>
      </c>
      <c r="B26" s="59" t="n">
        <v>926.4</v>
      </c>
      <c r="C26" s="59" t="n">
        <v>296</v>
      </c>
      <c r="D26" s="59"/>
      <c r="E26" s="59"/>
      <c r="F26" s="59" t="n">
        <v>65.6</v>
      </c>
      <c r="G26" s="59" t="n">
        <v>12.8</v>
      </c>
      <c r="H26" s="59" t="n">
        <v>163.2</v>
      </c>
      <c r="I26" s="59" t="n">
        <v>55.2</v>
      </c>
      <c r="J26" s="59" t="n">
        <v>62.4</v>
      </c>
      <c r="K26" s="59" t="n">
        <v>173.6</v>
      </c>
      <c r="L26" s="59" t="n">
        <v>207.2</v>
      </c>
      <c r="M26" s="59" t="n">
        <v>412.8</v>
      </c>
      <c r="N26" s="59" t="n">
        <v>60</v>
      </c>
      <c r="O26" s="59" t="n">
        <v>0</v>
      </c>
      <c r="P26" s="59" t="n">
        <v>0</v>
      </c>
      <c r="Q26" s="59" t="n">
        <v>950.4</v>
      </c>
      <c r="R26" s="59" t="n">
        <v>0</v>
      </c>
      <c r="S26" s="59" t="n">
        <v>264</v>
      </c>
      <c r="T26" s="59" t="n">
        <v>1029.6</v>
      </c>
      <c r="U26" s="59" t="n">
        <v>554.4</v>
      </c>
      <c r="V26" s="59" t="n">
        <v>290.4</v>
      </c>
      <c r="W26" s="59" t="n">
        <v>0</v>
      </c>
      <c r="X26" s="60" t="n">
        <v>1716</v>
      </c>
    </row>
    <row r="27" customFormat="false" ht="12.75" hidden="false" customHeight="false" outlineLevel="0" collapsed="false">
      <c r="A27" s="58" t="s">
        <v>26</v>
      </c>
      <c r="B27" s="59" t="n">
        <v>897.6</v>
      </c>
      <c r="C27" s="59" t="n">
        <v>292</v>
      </c>
      <c r="D27" s="59"/>
      <c r="E27" s="59"/>
      <c r="F27" s="59" t="n">
        <v>64.8</v>
      </c>
      <c r="G27" s="59" t="n">
        <v>13.6</v>
      </c>
      <c r="H27" s="59" t="n">
        <v>177.6</v>
      </c>
      <c r="I27" s="59" t="n">
        <v>53.4</v>
      </c>
      <c r="J27" s="59" t="n">
        <v>81.6</v>
      </c>
      <c r="K27" s="59" t="n">
        <v>141.6</v>
      </c>
      <c r="L27" s="59" t="n">
        <v>201.6</v>
      </c>
      <c r="M27" s="59" t="n">
        <v>377.6</v>
      </c>
      <c r="N27" s="59" t="n">
        <v>64.2</v>
      </c>
      <c r="O27" s="59" t="n">
        <v>0</v>
      </c>
      <c r="P27" s="59" t="n">
        <v>0</v>
      </c>
      <c r="Q27" s="59" t="n">
        <v>686.4</v>
      </c>
      <c r="R27" s="59" t="n">
        <v>26.4</v>
      </c>
      <c r="S27" s="59" t="n">
        <v>158.4</v>
      </c>
      <c r="T27" s="59" t="n">
        <v>1029.6</v>
      </c>
      <c r="U27" s="59" t="n">
        <v>475.2</v>
      </c>
      <c r="V27" s="59" t="n">
        <v>158.4</v>
      </c>
      <c r="W27" s="59" t="n">
        <v>0</v>
      </c>
      <c r="X27" s="60" t="n">
        <v>1399.2</v>
      </c>
    </row>
    <row r="28" customFormat="false" ht="12.75" hidden="false" customHeight="false" outlineLevel="0" collapsed="false">
      <c r="A28" s="58" t="s">
        <v>27</v>
      </c>
      <c r="B28" s="59" t="n">
        <v>871.2</v>
      </c>
      <c r="C28" s="59" t="n">
        <v>252</v>
      </c>
      <c r="D28" s="59"/>
      <c r="E28" s="59"/>
      <c r="F28" s="59" t="n">
        <v>67.2</v>
      </c>
      <c r="G28" s="59" t="n">
        <v>16.8</v>
      </c>
      <c r="H28" s="59" t="n">
        <v>171.6</v>
      </c>
      <c r="I28" s="59" t="n">
        <v>55.8</v>
      </c>
      <c r="J28" s="59" t="n">
        <v>56.8</v>
      </c>
      <c r="K28" s="59" t="n">
        <v>135.2</v>
      </c>
      <c r="L28" s="59" t="n">
        <v>224</v>
      </c>
      <c r="M28" s="59" t="n">
        <v>324.8</v>
      </c>
      <c r="N28" s="59" t="n">
        <v>58.8</v>
      </c>
      <c r="O28" s="59" t="n">
        <v>0</v>
      </c>
      <c r="P28" s="59" t="n">
        <v>26.4</v>
      </c>
      <c r="Q28" s="59" t="n">
        <v>1399.2</v>
      </c>
      <c r="R28" s="59" t="n">
        <v>0</v>
      </c>
      <c r="S28" s="59" t="n">
        <v>501.6</v>
      </c>
      <c r="T28" s="59" t="n">
        <v>739.2</v>
      </c>
      <c r="U28" s="59" t="n">
        <v>132</v>
      </c>
      <c r="V28" s="59" t="n">
        <v>818.4</v>
      </c>
      <c r="W28" s="59" t="n">
        <v>0</v>
      </c>
      <c r="X28" s="60" t="n">
        <v>1768.8</v>
      </c>
    </row>
    <row r="29" customFormat="false" ht="12.75" hidden="false" customHeight="false" outlineLevel="0" collapsed="false">
      <c r="A29" s="58" t="s">
        <v>28</v>
      </c>
      <c r="B29" s="59" t="n">
        <v>823.2</v>
      </c>
      <c r="C29" s="59" t="n">
        <v>280</v>
      </c>
      <c r="D29" s="59"/>
      <c r="E29" s="59"/>
      <c r="F29" s="59" t="n">
        <v>63.2</v>
      </c>
      <c r="G29" s="59" t="n">
        <v>16.8</v>
      </c>
      <c r="H29" s="59" t="n">
        <v>142.2</v>
      </c>
      <c r="I29" s="59" t="n">
        <v>52.2</v>
      </c>
      <c r="J29" s="59" t="n">
        <v>50.4</v>
      </c>
      <c r="K29" s="59" t="n">
        <v>168.8</v>
      </c>
      <c r="L29" s="59" t="n">
        <v>178.4</v>
      </c>
      <c r="M29" s="59" t="n">
        <v>363.2</v>
      </c>
      <c r="N29" s="59" t="n">
        <v>55.8</v>
      </c>
      <c r="O29" s="59" t="n">
        <v>0</v>
      </c>
      <c r="P29" s="59" t="n">
        <v>0</v>
      </c>
      <c r="Q29" s="59" t="n">
        <v>924</v>
      </c>
      <c r="R29" s="59" t="n">
        <v>0</v>
      </c>
      <c r="S29" s="59" t="n">
        <v>4461.6</v>
      </c>
      <c r="T29" s="59" t="n">
        <v>0</v>
      </c>
      <c r="U29" s="59" t="n">
        <v>0</v>
      </c>
      <c r="V29" s="59" t="n">
        <v>3168</v>
      </c>
      <c r="W29" s="59" t="n">
        <v>0</v>
      </c>
      <c r="X29" s="60" t="n">
        <v>3379.2</v>
      </c>
    </row>
    <row r="30" customFormat="false" ht="13.5" hidden="false" customHeight="false" outlineLevel="0" collapsed="false">
      <c r="A30" s="61" t="s">
        <v>29</v>
      </c>
      <c r="B30" s="62" t="n">
        <v>780</v>
      </c>
      <c r="C30" s="62" t="n">
        <v>276</v>
      </c>
      <c r="D30" s="62"/>
      <c r="E30" s="62"/>
      <c r="F30" s="62" t="n">
        <v>61.6</v>
      </c>
      <c r="G30" s="62" t="n">
        <v>15.2</v>
      </c>
      <c r="H30" s="62" t="n">
        <v>142.8</v>
      </c>
      <c r="I30" s="62" t="n">
        <v>50.4</v>
      </c>
      <c r="J30" s="62" t="n">
        <v>50.4</v>
      </c>
      <c r="K30" s="62" t="n">
        <v>165.6</v>
      </c>
      <c r="L30" s="62" t="n">
        <v>162.4</v>
      </c>
      <c r="M30" s="62" t="n">
        <v>339.2</v>
      </c>
      <c r="N30" s="62" t="n">
        <v>58.8</v>
      </c>
      <c r="O30" s="62" t="n">
        <v>0</v>
      </c>
      <c r="P30" s="62" t="n">
        <v>0</v>
      </c>
      <c r="Q30" s="62" t="n">
        <v>501.6</v>
      </c>
      <c r="R30" s="62" t="n">
        <v>0</v>
      </c>
      <c r="S30" s="62" t="n">
        <v>7365.6</v>
      </c>
      <c r="T30" s="62" t="n">
        <v>0</v>
      </c>
      <c r="U30" s="62" t="n">
        <v>0</v>
      </c>
      <c r="V30" s="62" t="n">
        <v>4567.2</v>
      </c>
      <c r="W30" s="62" t="n">
        <v>0</v>
      </c>
      <c r="X30" s="63" t="n">
        <v>435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4492</v>
      </c>
      <c r="C31" s="65" t="n">
        <f aca="false">SUM(C7:C30)</f>
        <v>711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2247.2</v>
      </c>
      <c r="G31" s="65" t="n">
        <f aca="false">SUM(G7:G30)</f>
        <v>624.8</v>
      </c>
      <c r="H31" s="65" t="n">
        <f aca="false">SUM(H7:H30)</f>
        <v>5278.8</v>
      </c>
      <c r="I31" s="65" t="n">
        <f aca="false">SUM(I7:I30)</f>
        <v>1422.6</v>
      </c>
      <c r="J31" s="65" t="n">
        <f aca="false">SUM(J7:J30)</f>
        <v>1703.2</v>
      </c>
      <c r="K31" s="65" t="n">
        <f aca="false">SUM(K7:K30)</f>
        <v>3568.8</v>
      </c>
      <c r="L31" s="65" t="n">
        <f aca="false">SUM(L7:L30)</f>
        <v>5061.6</v>
      </c>
      <c r="M31" s="65" t="n">
        <f aca="false">SUM(M7:M30)</f>
        <v>9675.2</v>
      </c>
      <c r="N31" s="65" t="n">
        <f aca="false">SUM(N7:N30)</f>
        <v>1751.4</v>
      </c>
      <c r="O31" s="65" t="n">
        <f aca="false">SUM(O7:O30)</f>
        <v>0</v>
      </c>
      <c r="P31" s="65" t="n">
        <f aca="false">SUM(P7:P30)</f>
        <v>52.8</v>
      </c>
      <c r="Q31" s="65" t="n">
        <f aca="false">SUM(Q7:Q30)</f>
        <v>38385.6</v>
      </c>
      <c r="R31" s="65" t="n">
        <f aca="false">SUM(R7:R30)</f>
        <v>9372</v>
      </c>
      <c r="S31" s="65" t="n">
        <f aca="false">SUM(S7:S30)</f>
        <v>58660.8</v>
      </c>
      <c r="T31" s="65" t="n">
        <f aca="false">SUM(T7:T30)</f>
        <v>8870.4</v>
      </c>
      <c r="U31" s="65" t="n">
        <f aca="false">SUM(U7:U30)</f>
        <v>2217.6</v>
      </c>
      <c r="V31" s="65" t="n">
        <f aca="false">SUM(V7:V30)</f>
        <v>41342.4</v>
      </c>
      <c r="W31" s="65" t="n">
        <f aca="false">SUM(W7:W30)</f>
        <v>0</v>
      </c>
      <c r="X31" s="65" t="n">
        <f aca="false">SUM(X7:X30)</f>
        <v>75847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3:42Z</dcterms:modified>
  <cp:revision>0</cp:revision>
  <dc:subject/>
  <dc:title/>
</cp:coreProperties>
</file>