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35 кВ" sheetId="4" state="visible" r:id="rId5"/>
    <sheet name="ВЛ-10 кВ" sheetId="5" state="visible" r:id="rId6"/>
  </sheets>
  <definedNames>
    <definedName function="false" hidden="false" localSheetId="1" name="_xlnm.Print_Area" vbProcedure="false">'ввода ПС'!$A$1:$BL$39</definedName>
    <definedName function="false" hidden="false" localSheetId="4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60">
  <si>
    <t xml:space="preserve">Ведомость по напряжениям ПС "НПС" в режимный день 18.12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и Т-2 ПС "НПС" в режимный день 18.12.2019 по Великоустюгским электрическим сетям</t>
  </si>
  <si>
    <t xml:space="preserve">Ток     Т-1    110 кВ</t>
  </si>
  <si>
    <t xml:space="preserve">Ввод Т-1 110 кВ</t>
  </si>
  <si>
    <t xml:space="preserve">Ток     Т-1    35 кВ</t>
  </si>
  <si>
    <t xml:space="preserve">Ввод Т-1 35 кВ</t>
  </si>
  <si>
    <t xml:space="preserve">Ток     Т-1    10 кВ</t>
  </si>
  <si>
    <t xml:space="preserve">Ввод Т-1 10 кВ</t>
  </si>
  <si>
    <t xml:space="preserve">ТСН-1 0,4 кВ</t>
  </si>
  <si>
    <t xml:space="preserve">Ток     Т-2    110 кВ</t>
  </si>
  <si>
    <t xml:space="preserve">Ввод Т-2 110 кВ</t>
  </si>
  <si>
    <t xml:space="preserve">Ток     Т-2    35 кВ</t>
  </si>
  <si>
    <t xml:space="preserve">Ввод Т-2 35 кВ</t>
  </si>
  <si>
    <t xml:space="preserve">Ток     Т-2   10 кВ</t>
  </si>
  <si>
    <t xml:space="preserve">Ввод Т-2 10 кВ</t>
  </si>
  <si>
    <t xml:space="preserve">ТСН-2 0,4 кВ</t>
  </si>
  <si>
    <t xml:space="preserve">активный</t>
  </si>
  <si>
    <t xml:space="preserve">реактивный</t>
  </si>
  <si>
    <t xml:space="preserve">прием</t>
  </si>
  <si>
    <t xml:space="preserve">отдача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10 кВ  на ПС 110/35/10 кВ НПС в режимный день 18.12.2019 по Великоустюгским электрическим сетям</t>
  </si>
  <si>
    <t xml:space="preserve">ВЛ-110 кВ Тарнога-НПС</t>
  </si>
  <si>
    <t xml:space="preserve">ВЛ-110 кВ Вострое-НПС</t>
  </si>
  <si>
    <t xml:space="preserve">Ток </t>
  </si>
  <si>
    <t xml:space="preserve">Мощность</t>
  </si>
  <si>
    <t xml:space="preserve">Показания счетчиков</t>
  </si>
  <si>
    <t xml:space="preserve">МВт</t>
  </si>
  <si>
    <t xml:space="preserve">Мвар</t>
  </si>
  <si>
    <t xml:space="preserve">ВЛ-35 кВ Нюксеница-1</t>
  </si>
  <si>
    <t xml:space="preserve">ВЛ-35 кВ Нюксеница-2</t>
  </si>
  <si>
    <t xml:space="preserve">Ведомость нагрузок  по ВЛ-10 кВ на  ПС 110/35/10 кВ НПС в режимный день 18.12.2019 по Великоустюгским электрическим сетям</t>
  </si>
  <si>
    <t xml:space="preserve">НГКМ</t>
  </si>
  <si>
    <t xml:space="preserve">ВЛ-10кВ ДГК-1</t>
  </si>
  <si>
    <t xml:space="preserve">ВЛ-10кВ ДГК-2</t>
  </si>
  <si>
    <t xml:space="preserve">ВЛ-10кВ Нефть-1</t>
  </si>
  <si>
    <t xml:space="preserve">ВЛ-10кВ Нефть-2</t>
  </si>
  <si>
    <t xml:space="preserve">ВЛ-10кВ Катодная</t>
  </si>
  <si>
    <t xml:space="preserve">ВЛ-10кВ ДРСУ</t>
  </si>
  <si>
    <t xml:space="preserve">ВЛ-10кВ Газопровод-3</t>
  </si>
  <si>
    <t xml:space="preserve">ВЛ-10кВ Газопровод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#,##0.00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5.7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15.54</v>
      </c>
      <c r="C6" s="8" t="n">
        <v>115.52</v>
      </c>
      <c r="D6" s="8" t="n">
        <v>36.495</v>
      </c>
      <c r="E6" s="8" t="n">
        <v>36.506</v>
      </c>
      <c r="F6" s="8" t="n">
        <v>10.351</v>
      </c>
      <c r="G6" s="8" t="n">
        <v>10.337</v>
      </c>
    </row>
    <row r="7" customFormat="false" ht="12.75" hidden="false" customHeight="false" outlineLevel="0" collapsed="false">
      <c r="A7" s="9" t="n">
        <v>0.0416666666666667</v>
      </c>
      <c r="B7" s="10" t="n">
        <v>116.56</v>
      </c>
      <c r="C7" s="10" t="n">
        <v>116.57</v>
      </c>
      <c r="D7" s="10" t="n">
        <v>36.192</v>
      </c>
      <c r="E7" s="10" t="n">
        <v>36.221</v>
      </c>
      <c r="F7" s="10" t="n">
        <v>10.28</v>
      </c>
      <c r="G7" s="10" t="n">
        <v>10.241</v>
      </c>
    </row>
    <row r="8" customFormat="false" ht="12.75" hidden="false" customHeight="false" outlineLevel="0" collapsed="false">
      <c r="A8" s="9" t="n">
        <v>0.0833333333333333</v>
      </c>
      <c r="B8" s="10" t="n">
        <v>116.74</v>
      </c>
      <c r="C8" s="10" t="n">
        <v>116.58</v>
      </c>
      <c r="D8" s="10" t="n">
        <v>36.208</v>
      </c>
      <c r="E8" s="10" t="n">
        <v>36.234</v>
      </c>
      <c r="F8" s="10" t="n">
        <v>10.296</v>
      </c>
      <c r="G8" s="10" t="n">
        <v>10.263</v>
      </c>
    </row>
    <row r="9" customFormat="false" ht="12.75" hidden="false" customHeight="false" outlineLevel="0" collapsed="false">
      <c r="A9" s="9" t="n">
        <v>0.125</v>
      </c>
      <c r="B9" s="10" t="n">
        <v>117.34</v>
      </c>
      <c r="C9" s="10" t="n">
        <v>117.58</v>
      </c>
      <c r="D9" s="10" t="n">
        <v>36.506</v>
      </c>
      <c r="E9" s="10" t="n">
        <v>36.457</v>
      </c>
      <c r="F9" s="10" t="n">
        <v>10.332</v>
      </c>
      <c r="G9" s="10" t="n">
        <v>10.322</v>
      </c>
    </row>
    <row r="10" s="13" customFormat="true" ht="12.75" hidden="false" customHeight="false" outlineLevel="0" collapsed="false">
      <c r="A10" s="11" t="n">
        <v>0.166666666666667</v>
      </c>
      <c r="B10" s="12" t="n">
        <v>117.67</v>
      </c>
      <c r="C10" s="12" t="n">
        <v>117.48</v>
      </c>
      <c r="D10" s="12" t="n">
        <v>36.489</v>
      </c>
      <c r="E10" s="12" t="n">
        <v>36.518</v>
      </c>
      <c r="F10" s="12" t="n">
        <v>10.379</v>
      </c>
      <c r="G10" s="12" t="n">
        <v>10.358</v>
      </c>
    </row>
    <row r="11" customFormat="false" ht="12.75" hidden="false" customHeight="false" outlineLevel="0" collapsed="false">
      <c r="A11" s="9" t="n">
        <v>0.208333333333333</v>
      </c>
      <c r="B11" s="10" t="n">
        <v>117.24</v>
      </c>
      <c r="C11" s="10" t="n">
        <v>117.32</v>
      </c>
      <c r="D11" s="10" t="n">
        <v>36.375</v>
      </c>
      <c r="E11" s="10" t="n">
        <v>36.414</v>
      </c>
      <c r="F11" s="10" t="n">
        <v>10.327</v>
      </c>
      <c r="G11" s="10" t="n">
        <v>10.3</v>
      </c>
    </row>
    <row r="12" customFormat="false" ht="12.75" hidden="false" customHeight="false" outlineLevel="0" collapsed="false">
      <c r="A12" s="9" t="n">
        <v>0.25</v>
      </c>
      <c r="B12" s="10" t="n">
        <v>117.02</v>
      </c>
      <c r="C12" s="10" t="n">
        <v>116.87</v>
      </c>
      <c r="D12" s="10" t="n">
        <v>36.283</v>
      </c>
      <c r="E12" s="10" t="n">
        <v>36.304</v>
      </c>
      <c r="F12" s="10" t="n">
        <v>10.312</v>
      </c>
      <c r="G12" s="10" t="n">
        <v>10.28</v>
      </c>
    </row>
    <row r="13" customFormat="false" ht="12.75" hidden="false" customHeight="false" outlineLevel="0" collapsed="false">
      <c r="A13" s="9" t="n">
        <v>0.291666666666667</v>
      </c>
      <c r="B13" s="10" t="n">
        <v>116.57</v>
      </c>
      <c r="C13" s="10" t="n">
        <v>116.46</v>
      </c>
      <c r="D13" s="10" t="n">
        <v>36.208</v>
      </c>
      <c r="E13" s="10" t="n">
        <v>36.158</v>
      </c>
      <c r="F13" s="10" t="n">
        <v>10.265</v>
      </c>
      <c r="G13" s="10" t="n">
        <v>10.243</v>
      </c>
    </row>
    <row r="14" customFormat="false" ht="12.75" hidden="false" customHeight="false" outlineLevel="0" collapsed="false">
      <c r="A14" s="9" t="n">
        <v>0.333333333333333</v>
      </c>
      <c r="B14" s="10" t="n">
        <v>114.78</v>
      </c>
      <c r="C14" s="10" t="n">
        <v>114.56</v>
      </c>
      <c r="D14" s="10" t="n">
        <v>36.081</v>
      </c>
      <c r="E14" s="10" t="n">
        <v>36.188</v>
      </c>
      <c r="F14" s="10" t="n">
        <v>10.252</v>
      </c>
      <c r="G14" s="10" t="n">
        <v>10.259</v>
      </c>
    </row>
    <row r="15" customFormat="false" ht="12.75" hidden="false" customHeight="false" outlineLevel="0" collapsed="false">
      <c r="A15" s="11" t="n">
        <v>0.375</v>
      </c>
      <c r="B15" s="12" t="n">
        <v>112.24</v>
      </c>
      <c r="C15" s="12" t="n">
        <v>112.11</v>
      </c>
      <c r="D15" s="12" t="n">
        <v>35.905</v>
      </c>
      <c r="E15" s="12" t="n">
        <v>36.038</v>
      </c>
      <c r="F15" s="12" t="n">
        <v>10.189</v>
      </c>
      <c r="G15" s="12" t="n">
        <v>10.177</v>
      </c>
    </row>
    <row r="16" s="13" customFormat="true" ht="12.75" hidden="false" customHeight="false" outlineLevel="0" collapsed="false">
      <c r="A16" s="14" t="n">
        <v>0.416666666666667</v>
      </c>
      <c r="B16" s="15" t="n">
        <v>114.67</v>
      </c>
      <c r="C16" s="15" t="n">
        <v>114.64</v>
      </c>
      <c r="D16" s="15" t="n">
        <v>36.757</v>
      </c>
      <c r="E16" s="15" t="n">
        <v>36.817</v>
      </c>
      <c r="F16" s="15" t="n">
        <v>10.432</v>
      </c>
      <c r="G16" s="15" t="n">
        <v>10.426</v>
      </c>
    </row>
    <row r="17" customFormat="false" ht="12.75" hidden="false" customHeight="false" outlineLevel="0" collapsed="false">
      <c r="A17" s="9" t="n">
        <v>0.458333333333333</v>
      </c>
      <c r="B17" s="10" t="n">
        <v>113.97</v>
      </c>
      <c r="C17" s="10" t="n">
        <v>113.89</v>
      </c>
      <c r="D17" s="10" t="n">
        <v>35.888</v>
      </c>
      <c r="E17" s="10" t="n">
        <v>35.96</v>
      </c>
      <c r="F17" s="10" t="n">
        <v>10.175</v>
      </c>
      <c r="G17" s="10" t="n">
        <v>10.175</v>
      </c>
    </row>
    <row r="18" customFormat="false" ht="12.75" hidden="false" customHeight="false" outlineLevel="0" collapsed="false">
      <c r="A18" s="9" t="n">
        <v>0.5</v>
      </c>
      <c r="B18" s="10" t="n">
        <v>115.9</v>
      </c>
      <c r="C18" s="10" t="n">
        <v>115.76</v>
      </c>
      <c r="D18" s="10" t="n">
        <v>36.551</v>
      </c>
      <c r="E18" s="10" t="n">
        <v>36.544</v>
      </c>
      <c r="F18" s="10" t="n">
        <v>10.361</v>
      </c>
      <c r="G18" s="10" t="n">
        <v>10.347</v>
      </c>
    </row>
    <row r="19" customFormat="false" ht="12.75" hidden="false" customHeight="false" outlineLevel="0" collapsed="false">
      <c r="A19" s="9" t="n">
        <v>0.541666666666667</v>
      </c>
      <c r="B19" s="10" t="n">
        <v>116.86</v>
      </c>
      <c r="C19" s="10" t="n">
        <v>116.79</v>
      </c>
      <c r="D19" s="10" t="n">
        <v>36.224</v>
      </c>
      <c r="E19" s="10" t="n">
        <v>36.269</v>
      </c>
      <c r="F19" s="10" t="n">
        <v>10.285</v>
      </c>
      <c r="G19" s="10" t="n">
        <v>10.27</v>
      </c>
    </row>
    <row r="20" customFormat="false" ht="12.75" hidden="false" customHeight="false" outlineLevel="0" collapsed="false">
      <c r="A20" s="9" t="n">
        <v>0.583333333333333</v>
      </c>
      <c r="B20" s="10" t="n">
        <v>114.69</v>
      </c>
      <c r="C20" s="10" t="n">
        <v>114.57</v>
      </c>
      <c r="D20" s="10" t="n">
        <v>36.115</v>
      </c>
      <c r="E20" s="10" t="n">
        <v>36.191</v>
      </c>
      <c r="F20" s="10" t="n">
        <v>10.245</v>
      </c>
      <c r="G20" s="10" t="n">
        <v>10.245</v>
      </c>
    </row>
    <row r="21" customFormat="false" ht="12.75" hidden="false" customHeight="false" outlineLevel="0" collapsed="false">
      <c r="A21" s="9" t="n">
        <v>0.625</v>
      </c>
      <c r="B21" s="10" t="n">
        <v>115.29</v>
      </c>
      <c r="C21" s="10" t="n">
        <v>115.19</v>
      </c>
      <c r="D21" s="10" t="n">
        <v>36.323</v>
      </c>
      <c r="E21" s="10" t="n">
        <v>36.375</v>
      </c>
      <c r="F21" s="10" t="n">
        <v>10.321</v>
      </c>
      <c r="G21" s="10" t="n">
        <v>10.299</v>
      </c>
    </row>
    <row r="22" customFormat="false" ht="12.75" hidden="false" customHeight="false" outlineLevel="0" collapsed="false">
      <c r="A22" s="9" t="n">
        <v>0.666666666666667</v>
      </c>
      <c r="B22" s="10" t="n">
        <v>113.34</v>
      </c>
      <c r="C22" s="10" t="n">
        <v>113.31</v>
      </c>
      <c r="D22" s="10" t="n">
        <v>35.717</v>
      </c>
      <c r="E22" s="10" t="n">
        <v>35.758</v>
      </c>
      <c r="F22" s="10" t="n">
        <v>10.148</v>
      </c>
      <c r="G22" s="10" t="n">
        <v>10.12</v>
      </c>
    </row>
    <row r="23" customFormat="false" ht="12.75" hidden="false" customHeight="false" outlineLevel="0" collapsed="false">
      <c r="A23" s="9" t="n">
        <v>0.708333333333333</v>
      </c>
      <c r="B23" s="10" t="n">
        <v>114.58</v>
      </c>
      <c r="C23" s="10" t="n">
        <v>114.5</v>
      </c>
      <c r="D23" s="10" t="n">
        <v>36.686</v>
      </c>
      <c r="E23" s="10" t="n">
        <v>36.771</v>
      </c>
      <c r="F23" s="10" t="n">
        <v>10.409</v>
      </c>
      <c r="G23" s="10" t="n">
        <v>10.398</v>
      </c>
    </row>
    <row r="24" customFormat="false" ht="12.75" hidden="false" customHeight="false" outlineLevel="0" collapsed="false">
      <c r="A24" s="11" t="n">
        <v>0.75</v>
      </c>
      <c r="B24" s="12" t="n">
        <v>115.56</v>
      </c>
      <c r="C24" s="12" t="n">
        <v>115.37</v>
      </c>
      <c r="D24" s="12" t="n">
        <v>36.388</v>
      </c>
      <c r="E24" s="12" t="n">
        <v>36.424</v>
      </c>
      <c r="F24" s="12" t="n">
        <v>10.328</v>
      </c>
      <c r="G24" s="12" t="n">
        <v>10.315</v>
      </c>
    </row>
    <row r="25" customFormat="false" ht="12.75" hidden="false" customHeight="false" outlineLevel="0" collapsed="false">
      <c r="A25" s="9" t="n">
        <v>0.791666666666667</v>
      </c>
      <c r="B25" s="10" t="n">
        <v>115.12</v>
      </c>
      <c r="C25" s="10" t="n">
        <v>114.99</v>
      </c>
      <c r="D25" s="10" t="n">
        <v>36.289</v>
      </c>
      <c r="E25" s="10" t="n">
        <v>36.298</v>
      </c>
      <c r="F25" s="10" t="n">
        <v>10.304</v>
      </c>
      <c r="G25" s="10" t="n">
        <v>10.286</v>
      </c>
    </row>
    <row r="26" customFormat="false" ht="12.75" hidden="false" customHeight="false" outlineLevel="0" collapsed="false">
      <c r="A26" s="9" t="n">
        <v>0.833333333333333</v>
      </c>
      <c r="B26" s="10" t="n">
        <v>115.36</v>
      </c>
      <c r="C26" s="10" t="n">
        <v>115.47</v>
      </c>
      <c r="D26" s="10" t="n">
        <v>36.391</v>
      </c>
      <c r="E26" s="10" t="n">
        <v>36.457</v>
      </c>
      <c r="F26" s="10" t="n">
        <v>10.34</v>
      </c>
      <c r="G26" s="10" t="n">
        <v>10.304</v>
      </c>
    </row>
    <row r="27" customFormat="false" ht="12.75" hidden="false" customHeight="false" outlineLevel="0" collapsed="false">
      <c r="A27" s="9" t="n">
        <v>0.875</v>
      </c>
      <c r="B27" s="10" t="n">
        <v>116.65</v>
      </c>
      <c r="C27" s="10" t="n">
        <v>116.38</v>
      </c>
      <c r="D27" s="10" t="n">
        <v>36.743</v>
      </c>
      <c r="E27" s="10" t="n">
        <v>36.711</v>
      </c>
      <c r="F27" s="10" t="n">
        <v>10.432</v>
      </c>
      <c r="G27" s="10" t="n">
        <v>10.401</v>
      </c>
    </row>
    <row r="28" s="13" customFormat="true" ht="12.75" hidden="false" customHeight="false" outlineLevel="0" collapsed="false">
      <c r="A28" s="14" t="n">
        <v>0.916666666666667</v>
      </c>
      <c r="B28" s="15" t="n">
        <v>116.84</v>
      </c>
      <c r="C28" s="15" t="n">
        <v>116.73</v>
      </c>
      <c r="D28" s="15" t="n">
        <v>36.277</v>
      </c>
      <c r="E28" s="15" t="n">
        <v>36.263</v>
      </c>
      <c r="F28" s="15" t="n">
        <v>10.268</v>
      </c>
      <c r="G28" s="15" t="n">
        <v>10.249</v>
      </c>
    </row>
    <row r="29" customFormat="false" ht="12.75" hidden="false" customHeight="false" outlineLevel="0" collapsed="false">
      <c r="A29" s="9" t="n">
        <v>0.958333333333333</v>
      </c>
      <c r="B29" s="10" t="n">
        <v>114.74</v>
      </c>
      <c r="C29" s="10" t="n">
        <v>114.65</v>
      </c>
      <c r="D29" s="10" t="n">
        <v>36.209</v>
      </c>
      <c r="E29" s="10" t="n">
        <v>36.221</v>
      </c>
      <c r="F29" s="10" t="n">
        <v>10.278</v>
      </c>
      <c r="G29" s="10" t="n">
        <v>10.264</v>
      </c>
    </row>
    <row r="30" customFormat="false" ht="13.5" hidden="false" customHeight="false" outlineLevel="0" collapsed="false">
      <c r="A30" s="16" t="n">
        <v>0.999999999999999</v>
      </c>
      <c r="B30" s="17" t="n">
        <v>114.6</v>
      </c>
      <c r="C30" s="17" t="n">
        <v>114.58</v>
      </c>
      <c r="D30" s="17" t="n">
        <v>36.195</v>
      </c>
      <c r="E30" s="17" t="n">
        <v>36.231</v>
      </c>
      <c r="F30" s="17" t="n">
        <v>10.27</v>
      </c>
      <c r="G30" s="17" t="n">
        <v>10.258</v>
      </c>
    </row>
    <row r="31" customFormat="false" ht="12.75" hidden="false" customHeight="false" outlineLevel="0" collapsed="false">
      <c r="B31" s="18"/>
      <c r="C31" s="18"/>
      <c r="D31" s="18"/>
    </row>
    <row r="33" customFormat="false" ht="12.75" hidden="false" customHeight="false" outlineLevel="0" collapsed="false">
      <c r="A33" s="19" t="s">
        <v>9</v>
      </c>
      <c r="B33" s="0" t="s">
        <v>10</v>
      </c>
    </row>
    <row r="34" customFormat="false" ht="12.75" hidden="false" customHeight="false" outlineLevel="0" collapsed="false">
      <c r="A34" s="19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1.37986111111111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Y9" activeCellId="0" sqref="AY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8" min="24" style="0" width="8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6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  <col collapsed="false" customWidth="true" hidden="false" outlineLevel="0" max="49" min="49" style="0" width="10.71"/>
    <col collapsed="false" customWidth="true" hidden="false" outlineLevel="0" max="50" min="50" style="0" width="8.7"/>
    <col collapsed="false" customWidth="true" hidden="false" outlineLevel="0" max="51" min="51" style="0" width="6.7"/>
    <col collapsed="false" customWidth="true" hidden="false" outlineLevel="0" max="52" min="52" style="0" width="10.71"/>
    <col collapsed="false" customWidth="true" hidden="false" outlineLevel="0" max="53" min="53" style="0" width="8.7"/>
    <col collapsed="false" customWidth="true" hidden="false" outlineLevel="0" max="54" min="54" style="0" width="10.71"/>
    <col collapsed="false" customWidth="true" hidden="false" outlineLevel="0" max="59" min="55" style="0" width="8.7"/>
    <col collapsed="false" customWidth="true" hidden="false" outlineLevel="0" max="60" min="60" style="0" width="10.71"/>
    <col collapsed="false" customWidth="true" hidden="false" outlineLevel="0" max="61" min="61" style="0" width="8.7"/>
    <col collapsed="false" customWidth="true" hidden="false" outlineLevel="0" max="62" min="62" style="0" width="10.71"/>
    <col collapsed="false" customWidth="true" hidden="false" outlineLevel="0" max="63" min="63" style="0" width="8.7"/>
  </cols>
  <sheetData>
    <row r="1" customFormat="false" ht="51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5" hidden="false" customHeight="true" outlineLevel="0" collapsed="false">
      <c r="A3" s="22" t="s">
        <v>1</v>
      </c>
      <c r="B3" s="23" t="s">
        <v>14</v>
      </c>
      <c r="C3" s="24" t="s">
        <v>15</v>
      </c>
      <c r="D3" s="24"/>
      <c r="E3" s="24"/>
      <c r="F3" s="24"/>
      <c r="G3" s="24"/>
      <c r="H3" s="24"/>
      <c r="I3" s="24"/>
      <c r="J3" s="24"/>
      <c r="K3" s="23" t="s">
        <v>16</v>
      </c>
      <c r="L3" s="24" t="s">
        <v>17</v>
      </c>
      <c r="M3" s="24"/>
      <c r="N3" s="24"/>
      <c r="O3" s="24"/>
      <c r="P3" s="24"/>
      <c r="Q3" s="24"/>
      <c r="R3" s="24"/>
      <c r="S3" s="24"/>
      <c r="T3" s="23" t="s">
        <v>18</v>
      </c>
      <c r="U3" s="24" t="s">
        <v>19</v>
      </c>
      <c r="V3" s="24"/>
      <c r="W3" s="24"/>
      <c r="X3" s="24"/>
      <c r="Y3" s="24"/>
      <c r="Z3" s="24"/>
      <c r="AA3" s="24"/>
      <c r="AB3" s="24"/>
      <c r="AC3" s="24" t="s">
        <v>20</v>
      </c>
      <c r="AD3" s="24"/>
      <c r="AE3" s="24"/>
      <c r="AF3" s="24"/>
      <c r="AG3" s="23" t="s">
        <v>21</v>
      </c>
      <c r="AH3" s="24" t="s">
        <v>22</v>
      </c>
      <c r="AI3" s="24"/>
      <c r="AJ3" s="24"/>
      <c r="AK3" s="24"/>
      <c r="AL3" s="24"/>
      <c r="AM3" s="24"/>
      <c r="AN3" s="24"/>
      <c r="AO3" s="24"/>
      <c r="AP3" s="23" t="s">
        <v>23</v>
      </c>
      <c r="AQ3" s="24" t="s">
        <v>24</v>
      </c>
      <c r="AR3" s="24"/>
      <c r="AS3" s="24"/>
      <c r="AT3" s="24"/>
      <c r="AU3" s="24"/>
      <c r="AV3" s="24"/>
      <c r="AW3" s="24"/>
      <c r="AX3" s="24"/>
      <c r="AY3" s="23" t="s">
        <v>25</v>
      </c>
      <c r="AZ3" s="24" t="s">
        <v>26</v>
      </c>
      <c r="BA3" s="24"/>
      <c r="BB3" s="24"/>
      <c r="BC3" s="24"/>
      <c r="BD3" s="24"/>
      <c r="BE3" s="24"/>
      <c r="BF3" s="24"/>
      <c r="BG3" s="24"/>
      <c r="BH3" s="24" t="s">
        <v>27</v>
      </c>
      <c r="BI3" s="24"/>
      <c r="BJ3" s="24"/>
      <c r="BK3" s="24"/>
    </row>
    <row r="4" customFormat="false" ht="13.5" hidden="false" customHeight="true" outlineLevel="0" collapsed="false">
      <c r="A4" s="22"/>
      <c r="B4" s="23"/>
      <c r="C4" s="4" t="s">
        <v>28</v>
      </c>
      <c r="D4" s="4"/>
      <c r="E4" s="4"/>
      <c r="F4" s="4"/>
      <c r="G4" s="4" t="s">
        <v>29</v>
      </c>
      <c r="H4" s="4"/>
      <c r="I4" s="4"/>
      <c r="J4" s="4"/>
      <c r="K4" s="23"/>
      <c r="L4" s="4" t="s">
        <v>28</v>
      </c>
      <c r="M4" s="4"/>
      <c r="N4" s="4"/>
      <c r="O4" s="4"/>
      <c r="P4" s="4" t="s">
        <v>29</v>
      </c>
      <c r="Q4" s="4"/>
      <c r="R4" s="4"/>
      <c r="S4" s="4"/>
      <c r="T4" s="23"/>
      <c r="U4" s="4" t="s">
        <v>28</v>
      </c>
      <c r="V4" s="4"/>
      <c r="W4" s="4"/>
      <c r="X4" s="4"/>
      <c r="Y4" s="4" t="s">
        <v>29</v>
      </c>
      <c r="Z4" s="4"/>
      <c r="AA4" s="4"/>
      <c r="AB4" s="4"/>
      <c r="AC4" s="25" t="s">
        <v>28</v>
      </c>
      <c r="AD4" s="25"/>
      <c r="AE4" s="25" t="s">
        <v>29</v>
      </c>
      <c r="AF4" s="25"/>
      <c r="AG4" s="23"/>
      <c r="AH4" s="4" t="s">
        <v>28</v>
      </c>
      <c r="AI4" s="4"/>
      <c r="AJ4" s="4"/>
      <c r="AK4" s="4"/>
      <c r="AL4" s="4" t="s">
        <v>29</v>
      </c>
      <c r="AM4" s="4"/>
      <c r="AN4" s="4"/>
      <c r="AO4" s="4"/>
      <c r="AP4" s="23"/>
      <c r="AQ4" s="4" t="s">
        <v>28</v>
      </c>
      <c r="AR4" s="4"/>
      <c r="AS4" s="4"/>
      <c r="AT4" s="4"/>
      <c r="AU4" s="4" t="s">
        <v>29</v>
      </c>
      <c r="AV4" s="4"/>
      <c r="AW4" s="4"/>
      <c r="AX4" s="4"/>
      <c r="AY4" s="23"/>
      <c r="AZ4" s="4" t="s">
        <v>28</v>
      </c>
      <c r="BA4" s="4"/>
      <c r="BB4" s="4"/>
      <c r="BC4" s="4"/>
      <c r="BD4" s="4" t="s">
        <v>29</v>
      </c>
      <c r="BE4" s="4"/>
      <c r="BF4" s="4"/>
      <c r="BG4" s="4"/>
      <c r="BH4" s="4" t="s">
        <v>28</v>
      </c>
      <c r="BI4" s="4"/>
      <c r="BJ4" s="4" t="s">
        <v>29</v>
      </c>
      <c r="BK4" s="4"/>
    </row>
    <row r="5" customFormat="false" ht="13.5" hidden="false" customHeight="true" outlineLevel="0" collapsed="false">
      <c r="A5" s="22"/>
      <c r="B5" s="23"/>
      <c r="C5" s="4" t="s">
        <v>30</v>
      </c>
      <c r="D5" s="4"/>
      <c r="E5" s="4" t="s">
        <v>31</v>
      </c>
      <c r="F5" s="4"/>
      <c r="G5" s="4" t="s">
        <v>30</v>
      </c>
      <c r="H5" s="4"/>
      <c r="I5" s="4" t="s">
        <v>31</v>
      </c>
      <c r="J5" s="4"/>
      <c r="K5" s="23"/>
      <c r="L5" s="4" t="s">
        <v>30</v>
      </c>
      <c r="M5" s="4"/>
      <c r="N5" s="4" t="s">
        <v>31</v>
      </c>
      <c r="O5" s="4"/>
      <c r="P5" s="4" t="s">
        <v>30</v>
      </c>
      <c r="Q5" s="4"/>
      <c r="R5" s="4" t="s">
        <v>31</v>
      </c>
      <c r="S5" s="4"/>
      <c r="T5" s="23"/>
      <c r="U5" s="4" t="s">
        <v>30</v>
      </c>
      <c r="V5" s="4"/>
      <c r="W5" s="4" t="s">
        <v>31</v>
      </c>
      <c r="X5" s="4"/>
      <c r="Y5" s="4" t="s">
        <v>30</v>
      </c>
      <c r="Z5" s="4"/>
      <c r="AA5" s="4" t="s">
        <v>31</v>
      </c>
      <c r="AB5" s="4"/>
      <c r="AC5" s="4" t="s">
        <v>31</v>
      </c>
      <c r="AD5" s="4"/>
      <c r="AE5" s="4" t="s">
        <v>31</v>
      </c>
      <c r="AF5" s="4"/>
      <c r="AG5" s="23"/>
      <c r="AH5" s="4" t="s">
        <v>30</v>
      </c>
      <c r="AI5" s="4"/>
      <c r="AJ5" s="4" t="s">
        <v>31</v>
      </c>
      <c r="AK5" s="4"/>
      <c r="AL5" s="4" t="s">
        <v>30</v>
      </c>
      <c r="AM5" s="4"/>
      <c r="AN5" s="4" t="s">
        <v>31</v>
      </c>
      <c r="AO5" s="4"/>
      <c r="AP5" s="23"/>
      <c r="AQ5" s="4" t="s">
        <v>30</v>
      </c>
      <c r="AR5" s="4"/>
      <c r="AS5" s="4" t="s">
        <v>31</v>
      </c>
      <c r="AT5" s="4"/>
      <c r="AU5" s="4" t="s">
        <v>30</v>
      </c>
      <c r="AV5" s="4"/>
      <c r="AW5" s="4" t="s">
        <v>31</v>
      </c>
      <c r="AX5" s="4"/>
      <c r="AY5" s="23"/>
      <c r="AZ5" s="4" t="s">
        <v>30</v>
      </c>
      <c r="BA5" s="4"/>
      <c r="BB5" s="4" t="s">
        <v>31</v>
      </c>
      <c r="BC5" s="4"/>
      <c r="BD5" s="4" t="s">
        <v>30</v>
      </c>
      <c r="BE5" s="4"/>
      <c r="BF5" s="4" t="s">
        <v>31</v>
      </c>
      <c r="BG5" s="4"/>
      <c r="BH5" s="4" t="s">
        <v>31</v>
      </c>
      <c r="BI5" s="4"/>
      <c r="BJ5" s="4" t="s">
        <v>31</v>
      </c>
      <c r="BK5" s="4"/>
    </row>
    <row r="6" customFormat="false" ht="13.5" hidden="false" customHeight="false" outlineLevel="0" collapsed="false">
      <c r="A6" s="22"/>
      <c r="B6" s="23"/>
      <c r="C6" s="24" t="s">
        <v>32</v>
      </c>
      <c r="D6" s="26" t="n">
        <v>66000</v>
      </c>
      <c r="E6" s="6" t="s">
        <v>32</v>
      </c>
      <c r="F6" s="24" t="n">
        <v>66000</v>
      </c>
      <c r="G6" s="24" t="s">
        <v>32</v>
      </c>
      <c r="H6" s="26" t="n">
        <v>66000</v>
      </c>
      <c r="I6" s="6" t="s">
        <v>32</v>
      </c>
      <c r="J6" s="24" t="n">
        <v>66000</v>
      </c>
      <c r="K6" s="23"/>
      <c r="L6" s="24" t="s">
        <v>32</v>
      </c>
      <c r="M6" s="26" t="n">
        <v>42000</v>
      </c>
      <c r="N6" s="6" t="s">
        <v>32</v>
      </c>
      <c r="O6" s="24" t="n">
        <v>42000</v>
      </c>
      <c r="P6" s="24" t="s">
        <v>32</v>
      </c>
      <c r="Q6" s="26" t="n">
        <v>42000</v>
      </c>
      <c r="R6" s="6" t="s">
        <v>32</v>
      </c>
      <c r="S6" s="26" t="n">
        <v>42000</v>
      </c>
      <c r="T6" s="23"/>
      <c r="U6" s="24" t="s">
        <v>32</v>
      </c>
      <c r="V6" s="26" t="n">
        <v>30000</v>
      </c>
      <c r="W6" s="6" t="s">
        <v>32</v>
      </c>
      <c r="X6" s="24" t="n">
        <v>30000</v>
      </c>
      <c r="Y6" s="24" t="s">
        <v>32</v>
      </c>
      <c r="Z6" s="26" t="n">
        <v>30000</v>
      </c>
      <c r="AA6" s="6" t="s">
        <v>32</v>
      </c>
      <c r="AB6" s="24" t="n">
        <v>30000</v>
      </c>
      <c r="AC6" s="27" t="s">
        <v>32</v>
      </c>
      <c r="AD6" s="27" t="n">
        <v>60</v>
      </c>
      <c r="AE6" s="27" t="s">
        <v>32</v>
      </c>
      <c r="AF6" s="27" t="n">
        <v>60</v>
      </c>
      <c r="AG6" s="23"/>
      <c r="AH6" s="6" t="s">
        <v>32</v>
      </c>
      <c r="AI6" s="24" t="n">
        <v>66000</v>
      </c>
      <c r="AJ6" s="6" t="s">
        <v>32</v>
      </c>
      <c r="AK6" s="24" t="n">
        <v>66000</v>
      </c>
      <c r="AL6" s="6" t="s">
        <v>32</v>
      </c>
      <c r="AM6" s="24" t="n">
        <v>66000</v>
      </c>
      <c r="AN6" s="6" t="s">
        <v>32</v>
      </c>
      <c r="AO6" s="24" t="n">
        <v>66000</v>
      </c>
      <c r="AP6" s="23"/>
      <c r="AQ6" s="6" t="s">
        <v>32</v>
      </c>
      <c r="AR6" s="24" t="n">
        <v>42000</v>
      </c>
      <c r="AS6" s="6" t="s">
        <v>32</v>
      </c>
      <c r="AT6" s="24" t="n">
        <v>42000</v>
      </c>
      <c r="AU6" s="6" t="s">
        <v>32</v>
      </c>
      <c r="AV6" s="24" t="n">
        <v>42000</v>
      </c>
      <c r="AW6" s="6" t="s">
        <v>32</v>
      </c>
      <c r="AX6" s="24" t="n">
        <v>42000</v>
      </c>
      <c r="AY6" s="23"/>
      <c r="AZ6" s="6" t="s">
        <v>32</v>
      </c>
      <c r="BA6" s="24" t="n">
        <v>30000</v>
      </c>
      <c r="BB6" s="6" t="s">
        <v>32</v>
      </c>
      <c r="BC6" s="24" t="n">
        <v>30000</v>
      </c>
      <c r="BD6" s="6" t="s">
        <v>32</v>
      </c>
      <c r="BE6" s="24" t="n">
        <v>30000</v>
      </c>
      <c r="BF6" s="6" t="s">
        <v>32</v>
      </c>
      <c r="BG6" s="24" t="n">
        <v>30000</v>
      </c>
      <c r="BH6" s="27" t="s">
        <v>32</v>
      </c>
      <c r="BI6" s="28" t="n">
        <v>60</v>
      </c>
      <c r="BJ6" s="27" t="s">
        <v>32</v>
      </c>
      <c r="BK6" s="28" t="n">
        <v>60</v>
      </c>
    </row>
    <row r="7" customFormat="false" ht="26.1" hidden="false" customHeight="true" outlineLevel="0" collapsed="false">
      <c r="A7" s="24" t="s">
        <v>7</v>
      </c>
      <c r="B7" s="6" t="s">
        <v>33</v>
      </c>
      <c r="C7" s="29" t="s">
        <v>34</v>
      </c>
      <c r="D7" s="30" t="s">
        <v>35</v>
      </c>
      <c r="E7" s="31" t="s">
        <v>34</v>
      </c>
      <c r="F7" s="29" t="s">
        <v>35</v>
      </c>
      <c r="G7" s="29" t="s">
        <v>34</v>
      </c>
      <c r="H7" s="30" t="s">
        <v>35</v>
      </c>
      <c r="I7" s="31" t="s">
        <v>34</v>
      </c>
      <c r="J7" s="29" t="s">
        <v>35</v>
      </c>
      <c r="K7" s="6" t="s">
        <v>33</v>
      </c>
      <c r="L7" s="29" t="s">
        <v>34</v>
      </c>
      <c r="M7" s="30" t="s">
        <v>35</v>
      </c>
      <c r="N7" s="31" t="s">
        <v>34</v>
      </c>
      <c r="O7" s="29" t="s">
        <v>35</v>
      </c>
      <c r="P7" s="29" t="s">
        <v>34</v>
      </c>
      <c r="Q7" s="30" t="s">
        <v>35</v>
      </c>
      <c r="R7" s="31" t="s">
        <v>34</v>
      </c>
      <c r="S7" s="29" t="s">
        <v>35</v>
      </c>
      <c r="T7" s="6" t="s">
        <v>33</v>
      </c>
      <c r="U7" s="29" t="s">
        <v>34</v>
      </c>
      <c r="V7" s="30" t="s">
        <v>35</v>
      </c>
      <c r="W7" s="31" t="s">
        <v>34</v>
      </c>
      <c r="X7" s="29" t="s">
        <v>35</v>
      </c>
      <c r="Y7" s="29" t="s">
        <v>34</v>
      </c>
      <c r="Z7" s="30" t="s">
        <v>35</v>
      </c>
      <c r="AA7" s="31" t="s">
        <v>34</v>
      </c>
      <c r="AB7" s="29" t="s">
        <v>35</v>
      </c>
      <c r="AC7" s="31" t="s">
        <v>34</v>
      </c>
      <c r="AD7" s="29" t="s">
        <v>35</v>
      </c>
      <c r="AE7" s="31" t="s">
        <v>34</v>
      </c>
      <c r="AF7" s="29" t="s">
        <v>35</v>
      </c>
      <c r="AG7" s="6" t="s">
        <v>33</v>
      </c>
      <c r="AH7" s="31" t="s">
        <v>34</v>
      </c>
      <c r="AI7" s="29" t="s">
        <v>35</v>
      </c>
      <c r="AJ7" s="31" t="s">
        <v>34</v>
      </c>
      <c r="AK7" s="29" t="s">
        <v>35</v>
      </c>
      <c r="AL7" s="31" t="s">
        <v>34</v>
      </c>
      <c r="AM7" s="29" t="s">
        <v>35</v>
      </c>
      <c r="AN7" s="31" t="s">
        <v>34</v>
      </c>
      <c r="AO7" s="29" t="s">
        <v>35</v>
      </c>
      <c r="AP7" s="6" t="s">
        <v>33</v>
      </c>
      <c r="AQ7" s="31" t="s">
        <v>34</v>
      </c>
      <c r="AR7" s="29" t="s">
        <v>35</v>
      </c>
      <c r="AS7" s="31" t="s">
        <v>34</v>
      </c>
      <c r="AT7" s="29" t="s">
        <v>35</v>
      </c>
      <c r="AU7" s="31" t="s">
        <v>34</v>
      </c>
      <c r="AV7" s="29" t="s">
        <v>35</v>
      </c>
      <c r="AW7" s="31" t="s">
        <v>34</v>
      </c>
      <c r="AX7" s="29" t="s">
        <v>35</v>
      </c>
      <c r="AY7" s="6" t="s">
        <v>33</v>
      </c>
      <c r="AZ7" s="31" t="s">
        <v>34</v>
      </c>
      <c r="BA7" s="29" t="s">
        <v>35</v>
      </c>
      <c r="BB7" s="31" t="s">
        <v>34</v>
      </c>
      <c r="BC7" s="29" t="s">
        <v>35</v>
      </c>
      <c r="BD7" s="31" t="s">
        <v>34</v>
      </c>
      <c r="BE7" s="29" t="s">
        <v>35</v>
      </c>
      <c r="BF7" s="31" t="s">
        <v>34</v>
      </c>
      <c r="BG7" s="29" t="s">
        <v>35</v>
      </c>
      <c r="BH7" s="31" t="s">
        <v>34</v>
      </c>
      <c r="BI7" s="29" t="s">
        <v>35</v>
      </c>
      <c r="BJ7" s="31" t="s">
        <v>34</v>
      </c>
      <c r="BK7" s="29" t="s">
        <v>35</v>
      </c>
    </row>
    <row r="8" customFormat="false" ht="12.75" hidden="false" customHeight="false" outlineLevel="0" collapsed="false">
      <c r="A8" s="32" t="n">
        <v>0</v>
      </c>
      <c r="B8" s="33" t="n">
        <v>13.605</v>
      </c>
      <c r="C8" s="34" t="n">
        <v>3021.5342</v>
      </c>
      <c r="D8" s="35" t="s">
        <v>36</v>
      </c>
      <c r="E8" s="36" t="n">
        <v>1.464</v>
      </c>
      <c r="F8" s="37" t="s">
        <v>36</v>
      </c>
      <c r="G8" s="36" t="n">
        <v>1026.6665</v>
      </c>
      <c r="H8" s="38" t="s">
        <v>36</v>
      </c>
      <c r="I8" s="36" t="n">
        <v>0.6126</v>
      </c>
      <c r="J8" s="37" t="s">
        <v>36</v>
      </c>
      <c r="K8" s="33" t="n">
        <v>25.8</v>
      </c>
      <c r="L8" s="34" t="n">
        <v>1578.7863</v>
      </c>
      <c r="M8" s="35" t="s">
        <v>36</v>
      </c>
      <c r="N8" s="36" t="n">
        <v>0.0368</v>
      </c>
      <c r="O8" s="37" t="s">
        <v>36</v>
      </c>
      <c r="P8" s="36" t="n">
        <v>665.5628</v>
      </c>
      <c r="Q8" s="38" t="s">
        <v>36</v>
      </c>
      <c r="R8" s="36" t="n">
        <v>9.0671</v>
      </c>
      <c r="S8" s="37" t="s">
        <v>36</v>
      </c>
      <c r="T8" s="39" t="n">
        <v>63</v>
      </c>
      <c r="U8" s="40" t="n">
        <v>3440.1457</v>
      </c>
      <c r="V8" s="35" t="s">
        <v>36</v>
      </c>
      <c r="W8" s="36" t="n">
        <v>36.3125</v>
      </c>
      <c r="X8" s="37" t="s">
        <v>36</v>
      </c>
      <c r="Y8" s="36" t="n">
        <v>305.1269</v>
      </c>
      <c r="Z8" s="38" t="s">
        <v>36</v>
      </c>
      <c r="AA8" s="36" t="n">
        <v>11.7964</v>
      </c>
      <c r="AB8" s="37" t="s">
        <v>36</v>
      </c>
      <c r="AC8" s="36" t="n">
        <v>12768.82</v>
      </c>
      <c r="AD8" s="37" t="s">
        <v>36</v>
      </c>
      <c r="AE8" s="36" t="s">
        <v>36</v>
      </c>
      <c r="AF8" s="37" t="s">
        <v>36</v>
      </c>
      <c r="AG8" s="41" t="n">
        <v>22.669</v>
      </c>
      <c r="AH8" s="42" t="n">
        <v>2200.9181</v>
      </c>
      <c r="AI8" s="35" t="s">
        <v>36</v>
      </c>
      <c r="AJ8" s="36" t="n">
        <v>3.6522</v>
      </c>
      <c r="AK8" s="37" t="s">
        <v>36</v>
      </c>
      <c r="AL8" s="36" t="n">
        <v>534.1378</v>
      </c>
      <c r="AM8" s="38" t="s">
        <v>36</v>
      </c>
      <c r="AN8" s="36" t="n">
        <v>0.1878</v>
      </c>
      <c r="AO8" s="37" t="s">
        <v>36</v>
      </c>
      <c r="AP8" s="41" t="n">
        <v>15</v>
      </c>
      <c r="AQ8" s="42" t="n">
        <v>936.5179</v>
      </c>
      <c r="AR8" s="35" t="s">
        <v>36</v>
      </c>
      <c r="AS8" s="36" t="n">
        <v>0.1157</v>
      </c>
      <c r="AT8" s="37" t="s">
        <v>36</v>
      </c>
      <c r="AU8" s="36" t="n">
        <v>489.7209</v>
      </c>
      <c r="AV8" s="38" t="s">
        <v>36</v>
      </c>
      <c r="AW8" s="36" t="n">
        <v>0.3136</v>
      </c>
      <c r="AX8" s="37" t="s">
        <v>36</v>
      </c>
      <c r="AY8" s="39" t="n">
        <v>195</v>
      </c>
      <c r="AZ8" s="42" t="n">
        <v>3454.452</v>
      </c>
      <c r="BA8" s="35" t="s">
        <v>36</v>
      </c>
      <c r="BB8" s="36" t="n">
        <v>31.676</v>
      </c>
      <c r="BC8" s="37" t="s">
        <v>36</v>
      </c>
      <c r="BD8" s="36" t="n">
        <v>324.466</v>
      </c>
      <c r="BE8" s="38" t="s">
        <v>36</v>
      </c>
      <c r="BF8" s="36" t="n">
        <v>2.4897</v>
      </c>
      <c r="BG8" s="37" t="s">
        <v>36</v>
      </c>
      <c r="BH8" s="42" t="n">
        <v>5148.9</v>
      </c>
      <c r="BI8" s="37" t="s">
        <v>36</v>
      </c>
      <c r="BJ8" s="36" t="s">
        <v>36</v>
      </c>
      <c r="BK8" s="37" t="s">
        <v>36</v>
      </c>
    </row>
    <row r="9" customFormat="false" ht="12.75" hidden="false" customHeight="false" outlineLevel="0" collapsed="false">
      <c r="A9" s="43" t="n">
        <v>0.0416666666666667</v>
      </c>
      <c r="B9" s="44" t="n">
        <f aca="false">((D9-F9)^2+(H9-J9)^2)^0.5/115/1.73</f>
        <v>13.3296583039865</v>
      </c>
      <c r="C9" s="45" t="n">
        <f aca="false">C8+(D9/$D$6)</f>
        <v>3021.5719</v>
      </c>
      <c r="D9" s="46" t="n">
        <v>2488.2</v>
      </c>
      <c r="E9" s="45" t="n">
        <f aca="false">E8+(F9/$F$6)</f>
        <v>1.464</v>
      </c>
      <c r="F9" s="10" t="n">
        <v>0</v>
      </c>
      <c r="G9" s="45" t="n">
        <f aca="false">G8+(H9/$H$6)</f>
        <v>1026.6804</v>
      </c>
      <c r="H9" s="10" t="n">
        <v>917.4</v>
      </c>
      <c r="I9" s="45" t="n">
        <f aca="false">I8+(J9/$J$6)</f>
        <v>0.6126</v>
      </c>
      <c r="J9" s="10" t="n">
        <v>0</v>
      </c>
      <c r="K9" s="44" t="n">
        <f aca="false">((M9-O9)^2+(Q9-S9)^2)^0.5/37.5/1.73</f>
        <v>25.3145365808683</v>
      </c>
      <c r="L9" s="45" t="n">
        <f aca="false">L8+(M9/$M$6)</f>
        <v>1578.8199</v>
      </c>
      <c r="M9" s="46" t="n">
        <v>1411.2</v>
      </c>
      <c r="N9" s="45" t="n">
        <f aca="false">N8+(O9/$O$6)</f>
        <v>0.0368</v>
      </c>
      <c r="O9" s="10" t="n">
        <v>0</v>
      </c>
      <c r="P9" s="45" t="n">
        <f aca="false">P8+(Q9/$Q$6)</f>
        <v>665.5828</v>
      </c>
      <c r="Q9" s="10" t="n">
        <v>840</v>
      </c>
      <c r="R9" s="45" t="n">
        <f aca="false">R8+(S9/$S$6)</f>
        <v>9.0671</v>
      </c>
      <c r="S9" s="10" t="n">
        <v>0</v>
      </c>
      <c r="T9" s="44" t="n">
        <f aca="false">((V9-X9)^2+(Z9-AB9)^2)^0.5/10.5/1.73</f>
        <v>58.3010318158845</v>
      </c>
      <c r="U9" s="45" t="n">
        <f aca="false">U8+(V9/$V$6)</f>
        <v>3440.181</v>
      </c>
      <c r="V9" s="46" t="n">
        <v>1059</v>
      </c>
      <c r="W9" s="45" t="n">
        <f aca="false">W8+(X9/$X$6)</f>
        <v>36.3125</v>
      </c>
      <c r="X9" s="10" t="n">
        <v>0</v>
      </c>
      <c r="Y9" s="45" t="n">
        <f aca="false">Y8+(Z9/$Z$6)</f>
        <v>305.128</v>
      </c>
      <c r="Z9" s="10" t="n">
        <v>33</v>
      </c>
      <c r="AA9" s="45" t="n">
        <f aca="false">AA8+(AB9/$AB$6)</f>
        <v>11.7978</v>
      </c>
      <c r="AB9" s="10" t="n">
        <v>42</v>
      </c>
      <c r="AC9" s="45" t="n">
        <f aca="false">AC8+(AD9/$AD$6)</f>
        <v>12769.164</v>
      </c>
      <c r="AD9" s="10" t="n">
        <v>20.64</v>
      </c>
      <c r="AE9" s="45" t="s">
        <v>36</v>
      </c>
      <c r="AF9" s="10" t="s">
        <v>36</v>
      </c>
      <c r="AG9" s="44" t="n">
        <f aca="false">((AI9-AK9)^2+(AM9-AO9)^2)^0.5/115/1.73</f>
        <v>22.4824177956382</v>
      </c>
      <c r="AH9" s="45" t="n">
        <f aca="false">AH8+(AI9/$AI$6)</f>
        <v>2200.9848</v>
      </c>
      <c r="AI9" s="46" t="n">
        <v>4402.2</v>
      </c>
      <c r="AJ9" s="45" t="n">
        <f aca="false">AJ8+(AK9/$AK$6)</f>
        <v>3.6522</v>
      </c>
      <c r="AK9" s="10" t="n">
        <v>0</v>
      </c>
      <c r="AL9" s="45" t="n">
        <f aca="false">AL8+(AM9/$AM$6)</f>
        <v>534.1498</v>
      </c>
      <c r="AM9" s="10" t="n">
        <v>792</v>
      </c>
      <c r="AN9" s="45" t="n">
        <f aca="false">AN8+(AO9/$AO$6)</f>
        <v>0.1878</v>
      </c>
      <c r="AO9" s="10" t="n">
        <v>0</v>
      </c>
      <c r="AP9" s="44" t="n">
        <f aca="false">((AR9-AT9)^2+(AV9-AX9)^2)^0.5/37.5/1.73</f>
        <v>14.8084613960546</v>
      </c>
      <c r="AQ9" s="45" t="n">
        <f aca="false">AQ8+(AR9/$AR$6)</f>
        <v>936.5379</v>
      </c>
      <c r="AR9" s="46" t="n">
        <v>840</v>
      </c>
      <c r="AS9" s="45" t="n">
        <f aca="false">AS8+(AT9/$AT$6)</f>
        <v>0.1157</v>
      </c>
      <c r="AT9" s="47" t="n">
        <v>0</v>
      </c>
      <c r="AU9" s="45" t="n">
        <f aca="false">AU8+(AV9/$AV$6)</f>
        <v>489.732</v>
      </c>
      <c r="AV9" s="46" t="n">
        <v>466.2</v>
      </c>
      <c r="AW9" s="45" t="n">
        <f aca="false">AW8+(AX9/$AX$6)</f>
        <v>0.3136</v>
      </c>
      <c r="AX9" s="10" t="n">
        <v>0</v>
      </c>
      <c r="AY9" s="44" t="n">
        <f aca="false">((BA9-BC9)^2+(BE9-BG9)^2)^0.5/10.5/1.73</f>
        <v>193.977460681381</v>
      </c>
      <c r="AZ9" s="45" t="n">
        <f aca="false">AZ8+(BA9/$BA$6)</f>
        <v>3454.5693</v>
      </c>
      <c r="BA9" s="46" t="n">
        <v>3519</v>
      </c>
      <c r="BB9" s="45" t="n">
        <f aca="false">BB8+(BC9/$BC$6)</f>
        <v>31.676</v>
      </c>
      <c r="BC9" s="10" t="n">
        <v>0</v>
      </c>
      <c r="BD9" s="45" t="n">
        <f aca="false">BD8+(BE9/$BE$6)</f>
        <v>324.472</v>
      </c>
      <c r="BE9" s="10" t="n">
        <v>180</v>
      </c>
      <c r="BF9" s="45" t="n">
        <f aca="false">BF8+(BG9/$BG$6)</f>
        <v>2.4897</v>
      </c>
      <c r="BG9" s="10" t="n">
        <v>0</v>
      </c>
      <c r="BH9" s="45" t="n">
        <f aca="false">BH8+(BI9/$BI$6)</f>
        <v>5148.9848</v>
      </c>
      <c r="BI9" s="10" t="n">
        <v>5.088</v>
      </c>
      <c r="BJ9" s="45" t="s">
        <v>36</v>
      </c>
      <c r="BK9" s="10" t="s">
        <v>36</v>
      </c>
    </row>
    <row r="10" customFormat="false" ht="12.75" hidden="false" customHeight="false" outlineLevel="0" collapsed="false">
      <c r="A10" s="43" t="n">
        <v>0.0833333333333333</v>
      </c>
      <c r="B10" s="44" t="n">
        <f aca="false">((D10-F10)^2+(H10-J10)^2)^0.5/115/1.73</f>
        <v>12.7742934164434</v>
      </c>
      <c r="C10" s="45" t="n">
        <f aca="false">C9+(D10/$D$6)</f>
        <v>3021.608</v>
      </c>
      <c r="D10" s="46" t="n">
        <v>2382.6</v>
      </c>
      <c r="E10" s="45" t="n">
        <f aca="false">E9+(F10/$F$6)</f>
        <v>1.464</v>
      </c>
      <c r="F10" s="10" t="n">
        <v>0</v>
      </c>
      <c r="G10" s="45" t="n">
        <f aca="false">G9+(H10/$H$6)</f>
        <v>1026.6938</v>
      </c>
      <c r="H10" s="10" t="n">
        <v>884.4</v>
      </c>
      <c r="I10" s="45" t="n">
        <f aca="false">I9+(J10/$J$6)</f>
        <v>0.6126</v>
      </c>
      <c r="J10" s="10" t="n">
        <v>0</v>
      </c>
      <c r="K10" s="44" t="n">
        <f aca="false">((M10-O10)^2+(Q10-S10)^2)^0.5/37.5/1.73</f>
        <v>23.8401932260955</v>
      </c>
      <c r="L10" s="45" t="n">
        <f aca="false">L9+(M10/$M$6)</f>
        <v>1578.8512</v>
      </c>
      <c r="M10" s="46" t="n">
        <v>1314.6</v>
      </c>
      <c r="N10" s="45" t="n">
        <f aca="false">N9+(O10/$O$6)</f>
        <v>0.0368</v>
      </c>
      <c r="O10" s="10" t="n">
        <v>0</v>
      </c>
      <c r="P10" s="45" t="n">
        <f aca="false">P9+(Q10/$Q$6)</f>
        <v>665.6022</v>
      </c>
      <c r="Q10" s="10" t="n">
        <v>814.8</v>
      </c>
      <c r="R10" s="45" t="n">
        <f aca="false">R9+(S10/$S$6)</f>
        <v>9.0671</v>
      </c>
      <c r="S10" s="10" t="n">
        <v>0</v>
      </c>
      <c r="T10" s="44" t="n">
        <f aca="false">((V10-X10)^2+(Z10-AB10)^2)^0.5/10.5/1.73</f>
        <v>58.1422184392717</v>
      </c>
      <c r="U10" s="45" t="n">
        <f aca="false">U9+(V10/$V$6)</f>
        <v>3440.2162</v>
      </c>
      <c r="V10" s="46" t="n">
        <v>1056</v>
      </c>
      <c r="W10" s="45" t="n">
        <f aca="false">W9+(X10/$X$6)</f>
        <v>36.3125</v>
      </c>
      <c r="X10" s="10" t="n">
        <v>0</v>
      </c>
      <c r="Y10" s="45" t="n">
        <f aca="false">Y9+(Z10/$Z$6)</f>
        <v>305.1293</v>
      </c>
      <c r="Z10" s="10" t="n">
        <v>39</v>
      </c>
      <c r="AA10" s="45" t="n">
        <f aca="false">AA9+(AB10/$AB$6)</f>
        <v>11.7985</v>
      </c>
      <c r="AB10" s="10" t="n">
        <v>21</v>
      </c>
      <c r="AC10" s="45" t="n">
        <f aca="false">AC9+(AD10/$AD$6)</f>
        <v>12769.51</v>
      </c>
      <c r="AD10" s="10" t="n">
        <v>20.76</v>
      </c>
      <c r="AE10" s="45" t="s">
        <v>36</v>
      </c>
      <c r="AF10" s="10" t="s">
        <v>36</v>
      </c>
      <c r="AG10" s="44" t="n">
        <f aca="false">((AI10-AK10)^2+(AM10-AO10)^2)^0.5/115/1.73</f>
        <v>22.0287692328326</v>
      </c>
      <c r="AH10" s="45" t="n">
        <f aca="false">AH9+(AI10/$AI$6)</f>
        <v>2201.0502</v>
      </c>
      <c r="AI10" s="46" t="n">
        <v>4316.4</v>
      </c>
      <c r="AJ10" s="45" t="n">
        <f aca="false">AJ9+(AK10/$AK$6)</f>
        <v>3.6522</v>
      </c>
      <c r="AK10" s="10" t="n">
        <v>0</v>
      </c>
      <c r="AL10" s="45" t="n">
        <f aca="false">AL9+(AM10/$AM$6)</f>
        <v>534.1613</v>
      </c>
      <c r="AM10" s="10" t="n">
        <v>759</v>
      </c>
      <c r="AN10" s="45" t="n">
        <f aca="false">AN9+(AO10/$AO$6)</f>
        <v>0.1878</v>
      </c>
      <c r="AO10" s="10" t="n">
        <v>0</v>
      </c>
      <c r="AP10" s="44" t="n">
        <f aca="false">((AR10-AT10)^2+(AV10-AX10)^2)^0.5/37.5/1.73</f>
        <v>13.6590416803833</v>
      </c>
      <c r="AQ10" s="45" t="n">
        <f aca="false">AQ9+(AR10/$AR$6)</f>
        <v>936.5562</v>
      </c>
      <c r="AR10" s="46" t="n">
        <v>768.6</v>
      </c>
      <c r="AS10" s="45" t="n">
        <f aca="false">AS9+(AT10/$AT$6)</f>
        <v>0.1157</v>
      </c>
      <c r="AT10" s="48" t="n">
        <v>0</v>
      </c>
      <c r="AU10" s="45" t="n">
        <f aca="false">AU9+(AV10/$AV$6)</f>
        <v>489.7425</v>
      </c>
      <c r="AV10" s="46" t="n">
        <v>441</v>
      </c>
      <c r="AW10" s="45" t="n">
        <f aca="false">AW9+(AX10/$AX$6)</f>
        <v>0.3136</v>
      </c>
      <c r="AX10" s="10" t="n">
        <v>0</v>
      </c>
      <c r="AY10" s="44" t="n">
        <f aca="false">((BA10-BC10)^2+(BE10-BG10)^2)^0.5/10.5/1.73</f>
        <v>193.309319974446</v>
      </c>
      <c r="AZ10" s="45" t="n">
        <f aca="false">AZ9+(BA10/$BA$6)</f>
        <v>3454.6862</v>
      </c>
      <c r="BA10" s="46" t="n">
        <v>3507</v>
      </c>
      <c r="BB10" s="45" t="n">
        <f aca="false">BB9+(BC10/$BC$6)</f>
        <v>31.676</v>
      </c>
      <c r="BC10" s="10" t="n">
        <v>0</v>
      </c>
      <c r="BD10" s="45" t="n">
        <f aca="false">BD9+(BE10/$BE$6)</f>
        <v>324.4779</v>
      </c>
      <c r="BE10" s="10" t="n">
        <v>177</v>
      </c>
      <c r="BF10" s="45" t="n">
        <f aca="false">BF9+(BG10/$BG$6)</f>
        <v>2.4897</v>
      </c>
      <c r="BG10" s="10" t="n">
        <v>0</v>
      </c>
      <c r="BH10" s="45" t="n">
        <f aca="false">BH9+(BI10/$BI$6)</f>
        <v>5149.0756</v>
      </c>
      <c r="BI10" s="10" t="n">
        <v>5.448</v>
      </c>
      <c r="BJ10" s="45" t="s">
        <v>36</v>
      </c>
      <c r="BK10" s="10" t="s">
        <v>36</v>
      </c>
    </row>
    <row r="11" customFormat="false" ht="12.75" hidden="false" customHeight="false" outlineLevel="0" collapsed="false">
      <c r="A11" s="43" t="n">
        <v>0.125</v>
      </c>
      <c r="B11" s="44" t="n">
        <f aca="false">((D11-F11)^2+(H11-J11)^2)^0.5/115/1.73</f>
        <v>12.6383552626786</v>
      </c>
      <c r="C11" s="45" t="n">
        <f aca="false">C10+(D11/$D$6)</f>
        <v>3021.6437</v>
      </c>
      <c r="D11" s="46" t="n">
        <v>2356.2</v>
      </c>
      <c r="E11" s="45" t="n">
        <f aca="false">E10+(F11/$F$6)</f>
        <v>1.464</v>
      </c>
      <c r="F11" s="10" t="n">
        <v>0</v>
      </c>
      <c r="G11" s="45" t="n">
        <f aca="false">G10+(H11/$H$6)</f>
        <v>1026.7071</v>
      </c>
      <c r="H11" s="10" t="n">
        <v>877.8</v>
      </c>
      <c r="I11" s="45" t="n">
        <f aca="false">I10+(J11/$J$6)</f>
        <v>0.6126</v>
      </c>
      <c r="J11" s="10" t="n">
        <v>0</v>
      </c>
      <c r="K11" s="44" t="n">
        <f aca="false">((M11-O11)^2+(Q11-S11)^2)^0.5/37.5/1.73</f>
        <v>23.3871432281746</v>
      </c>
      <c r="L11" s="45" t="n">
        <f aca="false">L10+(M11/$M$6)</f>
        <v>1578.8818</v>
      </c>
      <c r="M11" s="46" t="n">
        <v>1285.2</v>
      </c>
      <c r="N11" s="45" t="n">
        <f aca="false">N10+(O11/$O$6)</f>
        <v>0.0368</v>
      </c>
      <c r="O11" s="10" t="n">
        <v>0</v>
      </c>
      <c r="P11" s="45" t="n">
        <f aca="false">P10+(Q11/$Q$6)</f>
        <v>665.6214</v>
      </c>
      <c r="Q11" s="10" t="n">
        <v>806.4</v>
      </c>
      <c r="R11" s="45" t="n">
        <f aca="false">R10+(S11/$S$6)</f>
        <v>9.0671</v>
      </c>
      <c r="S11" s="10" t="n">
        <v>0</v>
      </c>
      <c r="T11" s="44" t="n">
        <f aca="false">((V11-X11)^2+(Z11-AB11)^2)^0.5/10.5/1.73</f>
        <v>57.9745021848337</v>
      </c>
      <c r="U11" s="45" t="n">
        <f aca="false">U10+(V11/$V$6)</f>
        <v>3440.2513</v>
      </c>
      <c r="V11" s="46" t="n">
        <v>1053</v>
      </c>
      <c r="W11" s="45" t="n">
        <f aca="false">W10+(X11/$X$6)</f>
        <v>36.3125</v>
      </c>
      <c r="X11" s="10" t="n">
        <v>0</v>
      </c>
      <c r="Y11" s="45" t="n">
        <f aca="false">Y10+(Z11/$Z$6)</f>
        <v>305.1301</v>
      </c>
      <c r="Z11" s="10" t="n">
        <v>24</v>
      </c>
      <c r="AA11" s="45" t="n">
        <f aca="false">AA10+(AB11/$AB$6)</f>
        <v>11.7998</v>
      </c>
      <c r="AB11" s="10" t="n">
        <v>39</v>
      </c>
      <c r="AC11" s="45" t="n">
        <f aca="false">AC10+(AD11/$AD$6)</f>
        <v>12769.8548</v>
      </c>
      <c r="AD11" s="10" t="n">
        <v>20.688</v>
      </c>
      <c r="AE11" s="45" t="s">
        <v>36</v>
      </c>
      <c r="AF11" s="10" t="s">
        <v>36</v>
      </c>
      <c r="AG11" s="44" t="n">
        <f aca="false">((AI11-AK11)^2+(AM11-AO11)^2)^0.5/115/1.73</f>
        <v>21.8370937061047</v>
      </c>
      <c r="AH11" s="45" t="n">
        <f aca="false">AH10+(AI11/$AI$6)</f>
        <v>2201.1151</v>
      </c>
      <c r="AI11" s="46" t="n">
        <v>4283.4</v>
      </c>
      <c r="AJ11" s="45" t="n">
        <f aca="false">AJ10+(AK11/$AK$6)</f>
        <v>3.6522</v>
      </c>
      <c r="AK11" s="10" t="n">
        <v>0</v>
      </c>
      <c r="AL11" s="45" t="n">
        <f aca="false">AL10+(AM11/$AM$6)</f>
        <v>534.1723</v>
      </c>
      <c r="AM11" s="10" t="n">
        <v>726</v>
      </c>
      <c r="AN11" s="45" t="n">
        <f aca="false">AN10+(AO11/$AO$6)</f>
        <v>0.1878</v>
      </c>
      <c r="AO11" s="10" t="n">
        <v>0</v>
      </c>
      <c r="AP11" s="44" t="n">
        <f aca="false">((AR11-AT11)^2+(AV11-AX11)^2)^0.5/37.5/1.73</f>
        <v>13.2579316957212</v>
      </c>
      <c r="AQ11" s="45" t="n">
        <f aca="false">AQ10+(AR11/$AR$6)</f>
        <v>936.5739</v>
      </c>
      <c r="AR11" s="46" t="n">
        <v>743.4</v>
      </c>
      <c r="AS11" s="45" t="n">
        <f aca="false">AS10+(AT11/$AT$6)</f>
        <v>0.1157</v>
      </c>
      <c r="AT11" s="48" t="n">
        <v>0</v>
      </c>
      <c r="AU11" s="45" t="n">
        <f aca="false">AU10+(AV11/$AV$6)</f>
        <v>489.7528</v>
      </c>
      <c r="AV11" s="46" t="n">
        <v>432.6</v>
      </c>
      <c r="AW11" s="45" t="n">
        <f aca="false">AW10+(AX11/$AX$6)</f>
        <v>0.3136</v>
      </c>
      <c r="AX11" s="10" t="n">
        <v>0</v>
      </c>
      <c r="AY11" s="44" t="n">
        <f aca="false">((BA11-BC11)^2+(BE11-BG11)^2)^0.5/10.5/1.73</f>
        <v>192.996394929175</v>
      </c>
      <c r="AZ11" s="45" t="n">
        <f aca="false">AZ10+(BA11/$BA$6)</f>
        <v>3454.8029</v>
      </c>
      <c r="BA11" s="46" t="n">
        <v>3501</v>
      </c>
      <c r="BB11" s="45" t="n">
        <f aca="false">BB10+(BC11/$BC$6)</f>
        <v>31.676</v>
      </c>
      <c r="BC11" s="10" t="n">
        <v>0</v>
      </c>
      <c r="BD11" s="45" t="n">
        <f aca="false">BD10+(BE11/$BE$6)</f>
        <v>324.484</v>
      </c>
      <c r="BE11" s="10" t="n">
        <v>183</v>
      </c>
      <c r="BF11" s="45" t="n">
        <f aca="false">BF10+(BG11/$BG$6)</f>
        <v>2.4897</v>
      </c>
      <c r="BG11" s="10" t="n">
        <v>0</v>
      </c>
      <c r="BH11" s="45" t="n">
        <f aca="false">BH10+(BI11/$BI$6)</f>
        <v>5149.1612</v>
      </c>
      <c r="BI11" s="10" t="n">
        <v>5.136</v>
      </c>
      <c r="BJ11" s="45" t="s">
        <v>36</v>
      </c>
      <c r="BK11" s="10" t="s">
        <v>36</v>
      </c>
    </row>
    <row r="12" s="13" customFormat="true" ht="12.75" hidden="false" customHeight="false" outlineLevel="0" collapsed="false">
      <c r="A12" s="49" t="n">
        <v>0.166666666666667</v>
      </c>
      <c r="B12" s="50" t="n">
        <f aca="false">((D12-F12)^2+(H12-J12)^2)^0.5/115/1.73</f>
        <v>12.5878797305604</v>
      </c>
      <c r="C12" s="51" t="n">
        <f aca="false">C11+(D12/$D$6)</f>
        <v>3021.6792</v>
      </c>
      <c r="D12" s="52" t="n">
        <v>2343</v>
      </c>
      <c r="E12" s="51" t="n">
        <f aca="false">E11+(F12/$F$6)</f>
        <v>1.464</v>
      </c>
      <c r="F12" s="12" t="n">
        <v>0</v>
      </c>
      <c r="G12" s="51" t="n">
        <f aca="false">G11+(H12/$H$6)</f>
        <v>1026.7205</v>
      </c>
      <c r="H12" s="12" t="n">
        <v>884.4</v>
      </c>
      <c r="I12" s="51" t="n">
        <f aca="false">I11+(J12/$J$6)</f>
        <v>0.6126</v>
      </c>
      <c r="J12" s="12" t="n">
        <v>0</v>
      </c>
      <c r="K12" s="50" t="n">
        <f aca="false">((M12-O12)^2+(Q12-S12)^2)^0.5/37.5/1.73</f>
        <v>23.1882685869416</v>
      </c>
      <c r="L12" s="51" t="n">
        <f aca="false">L11+(M12/$M$6)</f>
        <v>1578.9121</v>
      </c>
      <c r="M12" s="52" t="n">
        <v>1272.6</v>
      </c>
      <c r="N12" s="51" t="n">
        <f aca="false">N11+(O12/$O$6)</f>
        <v>0.0368</v>
      </c>
      <c r="O12" s="12" t="n">
        <v>0</v>
      </c>
      <c r="P12" s="51" t="n">
        <f aca="false">P11+(Q12/$Q$6)</f>
        <v>665.6405</v>
      </c>
      <c r="Q12" s="12" t="n">
        <v>802.2</v>
      </c>
      <c r="R12" s="51" t="n">
        <f aca="false">R11+(S12/$S$6)</f>
        <v>9.0671</v>
      </c>
      <c r="S12" s="12" t="n">
        <v>0</v>
      </c>
      <c r="T12" s="50" t="n">
        <f aca="false">((V12-X12)^2+(Z12-AB12)^2)^0.5/10.5/1.73</f>
        <v>58.3223145587754</v>
      </c>
      <c r="U12" s="51" t="n">
        <f aca="false">U11+(V12/$V$6)</f>
        <v>3440.2866</v>
      </c>
      <c r="V12" s="52" t="n">
        <v>1059</v>
      </c>
      <c r="W12" s="51" t="n">
        <f aca="false">W11+(X12/$X$6)</f>
        <v>36.3125</v>
      </c>
      <c r="X12" s="12" t="n">
        <v>0</v>
      </c>
      <c r="Y12" s="51" t="n">
        <f aca="false">Y11+(Z12/$Z$6)</f>
        <v>305.1317</v>
      </c>
      <c r="Z12" s="12" t="n">
        <v>48</v>
      </c>
      <c r="AA12" s="51" t="n">
        <f aca="false">AA11+(AB12/$AB$6)</f>
        <v>11.8004</v>
      </c>
      <c r="AB12" s="12" t="n">
        <v>18</v>
      </c>
      <c r="AC12" s="51" t="n">
        <f aca="false">AC11+(AD12/$AD$6)</f>
        <v>12770.2</v>
      </c>
      <c r="AD12" s="12" t="n">
        <v>20.712</v>
      </c>
      <c r="AE12" s="51" t="s">
        <v>36</v>
      </c>
      <c r="AF12" s="12" t="s">
        <v>36</v>
      </c>
      <c r="AG12" s="50" t="n">
        <f aca="false">((AI12-AK12)^2+(AM12-AO12)^2)^0.5/115/1.73</f>
        <v>21.8000961256691</v>
      </c>
      <c r="AH12" s="51" t="n">
        <f aca="false">AH11+(AI12/$AI$6)</f>
        <v>2201.1798</v>
      </c>
      <c r="AI12" s="52" t="n">
        <v>4270.2</v>
      </c>
      <c r="AJ12" s="51" t="n">
        <f aca="false">AJ11+(AK12/$AK$6)</f>
        <v>3.6522</v>
      </c>
      <c r="AK12" s="12" t="n">
        <v>0</v>
      </c>
      <c r="AL12" s="51" t="n">
        <f aca="false">AL11+(AM12/$AM$6)</f>
        <v>534.1838</v>
      </c>
      <c r="AM12" s="12" t="n">
        <v>759</v>
      </c>
      <c r="AN12" s="51" t="n">
        <f aca="false">AN11+(AO12/$AO$6)</f>
        <v>0.1878</v>
      </c>
      <c r="AO12" s="12" t="n">
        <v>0</v>
      </c>
      <c r="AP12" s="50" t="n">
        <f aca="false">((AR12-AT12)^2+(AV12-AX12)^2)^0.5/37.5/1.73</f>
        <v>12.9460345363943</v>
      </c>
      <c r="AQ12" s="51" t="n">
        <f aca="false">AQ11+(AR12/$AR$6)</f>
        <v>936.5911</v>
      </c>
      <c r="AR12" s="52" t="n">
        <v>722.4</v>
      </c>
      <c r="AS12" s="51" t="n">
        <f aca="false">AS11+(AT12/$AT$6)</f>
        <v>0.1157</v>
      </c>
      <c r="AT12" s="53" t="n">
        <v>0</v>
      </c>
      <c r="AU12" s="51" t="n">
        <f aca="false">AU11+(AV12/$AV$6)</f>
        <v>489.763</v>
      </c>
      <c r="AV12" s="52" t="n">
        <v>428.4</v>
      </c>
      <c r="AW12" s="51" t="n">
        <f aca="false">AW11+(AX12/$AX$6)</f>
        <v>0.3136</v>
      </c>
      <c r="AX12" s="12" t="n">
        <v>0</v>
      </c>
      <c r="AY12" s="50" t="n">
        <f aca="false">((BA12-BC12)^2+(BE12-BG12)^2)^0.5/10.5/1.73</f>
        <v>193.15277961098</v>
      </c>
      <c r="AZ12" s="51" t="n">
        <f aca="false">AZ11+(BA12/$BA$6)</f>
        <v>3454.9197</v>
      </c>
      <c r="BA12" s="52" t="n">
        <v>3504</v>
      </c>
      <c r="BB12" s="51" t="n">
        <f aca="false">BB11+(BC12/$BC$6)</f>
        <v>31.676</v>
      </c>
      <c r="BC12" s="12" t="n">
        <v>0</v>
      </c>
      <c r="BD12" s="51" t="n">
        <f aca="false">BD11+(BE12/$BE$6)</f>
        <v>324.49</v>
      </c>
      <c r="BE12" s="12" t="n">
        <v>180</v>
      </c>
      <c r="BF12" s="51" t="n">
        <f aca="false">BF11+(BG12/$BG$6)</f>
        <v>2.4897</v>
      </c>
      <c r="BG12" s="12" t="n">
        <v>0</v>
      </c>
      <c r="BH12" s="51" t="n">
        <f aca="false">BH11+(BI12/$BI$6)</f>
        <v>5149.2468</v>
      </c>
      <c r="BI12" s="12" t="n">
        <v>5.136</v>
      </c>
      <c r="BJ12" s="51" t="s">
        <v>36</v>
      </c>
      <c r="BK12" s="12" t="s">
        <v>36</v>
      </c>
    </row>
    <row r="13" customFormat="false" ht="12.75" hidden="false" customHeight="false" outlineLevel="0" collapsed="false">
      <c r="A13" s="43" t="n">
        <v>0.208333333333333</v>
      </c>
      <c r="B13" s="44" t="n">
        <f aca="false">((D13-F13)^2+(H13-J13)^2)^0.5/115/1.73</f>
        <v>13.0927041800126</v>
      </c>
      <c r="C13" s="45" t="n">
        <f aca="false">C12+(D13/$D$6)</f>
        <v>3021.7161</v>
      </c>
      <c r="D13" s="46" t="n">
        <v>2435.4</v>
      </c>
      <c r="E13" s="45" t="n">
        <f aca="false">E12+(F13/$F$6)</f>
        <v>1.464</v>
      </c>
      <c r="F13" s="10" t="n">
        <v>0</v>
      </c>
      <c r="G13" s="45" t="n">
        <f aca="false">G12+(H13/$H$6)</f>
        <v>1026.7345</v>
      </c>
      <c r="H13" s="10" t="n">
        <v>924</v>
      </c>
      <c r="I13" s="45" t="n">
        <f aca="false">I12+(J13/$J$6)</f>
        <v>0.6126</v>
      </c>
      <c r="J13" s="10" t="n">
        <v>0</v>
      </c>
      <c r="K13" s="44" t="n">
        <f aca="false">((M13-O13)^2+(Q13-S13)^2)^0.5/37.5/1.73</f>
        <v>24.4720188372516</v>
      </c>
      <c r="L13" s="45" t="n">
        <f aca="false">L12+(M13/$M$6)</f>
        <v>1578.9443</v>
      </c>
      <c r="M13" s="46" t="n">
        <v>1352.4</v>
      </c>
      <c r="N13" s="45" t="n">
        <f aca="false">N12+(O13/$O$6)</f>
        <v>0.0368</v>
      </c>
      <c r="O13" s="10" t="n">
        <v>0</v>
      </c>
      <c r="P13" s="45" t="n">
        <f aca="false">P12+(Q13/$Q$6)</f>
        <v>665.6603</v>
      </c>
      <c r="Q13" s="10" t="n">
        <v>831.6</v>
      </c>
      <c r="R13" s="45" t="n">
        <f aca="false">R12+(S13/$S$6)</f>
        <v>9.0671</v>
      </c>
      <c r="S13" s="10" t="n">
        <v>0</v>
      </c>
      <c r="T13" s="44" t="n">
        <f aca="false">((V13-X13)^2+(Z13-AB13)^2)^0.5/10.5/1.73</f>
        <v>58.4976600223767</v>
      </c>
      <c r="U13" s="45" t="n">
        <f aca="false">U12+(V13/$V$6)</f>
        <v>3440.322</v>
      </c>
      <c r="V13" s="46" t="n">
        <v>1062</v>
      </c>
      <c r="W13" s="45" t="n">
        <f aca="false">W12+(X13/$X$6)</f>
        <v>36.3125</v>
      </c>
      <c r="X13" s="10" t="n">
        <v>0</v>
      </c>
      <c r="Y13" s="45" t="n">
        <f aca="false">Y12+(Z13/$Z$6)</f>
        <v>305.1336</v>
      </c>
      <c r="Z13" s="10" t="n">
        <v>57</v>
      </c>
      <c r="AA13" s="45" t="n">
        <f aca="false">AA12+(AB13/$AB$6)</f>
        <v>11.8011</v>
      </c>
      <c r="AB13" s="10" t="n">
        <v>21</v>
      </c>
      <c r="AC13" s="45" t="n">
        <f aca="false">AC12+(AD13/$AD$6)</f>
        <v>12770.5436</v>
      </c>
      <c r="AD13" s="10" t="n">
        <v>20.616</v>
      </c>
      <c r="AE13" s="45" t="s">
        <v>36</v>
      </c>
      <c r="AF13" s="10" t="s">
        <v>36</v>
      </c>
      <c r="AG13" s="44" t="n">
        <f aca="false">((AI13-AK13)^2+(AM13-AO13)^2)^0.5/115/1.73</f>
        <v>22.0672037805519</v>
      </c>
      <c r="AH13" s="45" t="n">
        <f aca="false">AH12+(AI13/$AI$6)</f>
        <v>2201.2453</v>
      </c>
      <c r="AI13" s="46" t="n">
        <v>4323</v>
      </c>
      <c r="AJ13" s="45" t="n">
        <f aca="false">AJ12+(AK13/$AK$6)</f>
        <v>3.6522</v>
      </c>
      <c r="AK13" s="10" t="n">
        <v>0</v>
      </c>
      <c r="AL13" s="45" t="n">
        <f aca="false">AL12+(AM13/$AM$6)</f>
        <v>534.1954</v>
      </c>
      <c r="AM13" s="10" t="n">
        <v>765.6</v>
      </c>
      <c r="AN13" s="45" t="n">
        <f aca="false">AN12+(AO13/$AO$6)</f>
        <v>0.1878</v>
      </c>
      <c r="AO13" s="10" t="n">
        <v>0</v>
      </c>
      <c r="AP13" s="44" t="n">
        <f aca="false">((AR13-AT13)^2+(AV13-AX13)^2)^0.5/37.5/1.73</f>
        <v>13.5468884881701</v>
      </c>
      <c r="AQ13" s="45" t="n">
        <f aca="false">AQ12+(AR13/$AR$6)</f>
        <v>936.6092</v>
      </c>
      <c r="AR13" s="46" t="n">
        <v>760.2</v>
      </c>
      <c r="AS13" s="45" t="n">
        <f aca="false">AS12+(AT13/$AT$6)</f>
        <v>0.1157</v>
      </c>
      <c r="AT13" s="48" t="n">
        <v>0</v>
      </c>
      <c r="AU13" s="45" t="n">
        <f aca="false">AU12+(AV13/$AV$6)</f>
        <v>489.7735</v>
      </c>
      <c r="AV13" s="46" t="n">
        <v>441</v>
      </c>
      <c r="AW13" s="45" t="n">
        <f aca="false">AW12+(AX13/$AX$6)</f>
        <v>0.3136</v>
      </c>
      <c r="AX13" s="10" t="n">
        <v>0</v>
      </c>
      <c r="AY13" s="44" t="n">
        <f aca="false">((BA13-BC13)^2+(BE13-BG13)^2)^0.5/10.5/1.73</f>
        <v>193.969094124519</v>
      </c>
      <c r="AZ13" s="45" t="n">
        <f aca="false">AZ12+(BA13/$BA$6)</f>
        <v>3455.037</v>
      </c>
      <c r="BA13" s="46" t="n">
        <v>3519</v>
      </c>
      <c r="BB13" s="45" t="n">
        <f aca="false">BB12+(BC13/$BC$6)</f>
        <v>31.676</v>
      </c>
      <c r="BC13" s="10" t="n">
        <v>0</v>
      </c>
      <c r="BD13" s="45" t="n">
        <f aca="false">BD12+(BE13/$BE$6)</f>
        <v>324.4959</v>
      </c>
      <c r="BE13" s="10" t="n">
        <v>177</v>
      </c>
      <c r="BF13" s="45" t="n">
        <f aca="false">BF12+(BG13/$BG$6)</f>
        <v>2.4897</v>
      </c>
      <c r="BG13" s="10" t="n">
        <v>0</v>
      </c>
      <c r="BH13" s="45" t="n">
        <f aca="false">BH12+(BI13/$BI$6)</f>
        <v>5149.3388</v>
      </c>
      <c r="BI13" s="10" t="n">
        <v>5.52</v>
      </c>
      <c r="BJ13" s="45" t="s">
        <v>36</v>
      </c>
      <c r="BK13" s="10" t="s">
        <v>36</v>
      </c>
    </row>
    <row r="14" customFormat="false" ht="12.75" hidden="false" customHeight="false" outlineLevel="0" collapsed="false">
      <c r="A14" s="43" t="n">
        <v>0.25</v>
      </c>
      <c r="B14" s="44" t="n">
        <f aca="false">((D14-F14)^2+(H14-J14)^2)^0.5/115/1.73</f>
        <v>13.4609051870554</v>
      </c>
      <c r="C14" s="45" t="n">
        <f aca="false">C13+(D14/$D$6)</f>
        <v>3021.7544</v>
      </c>
      <c r="D14" s="46" t="n">
        <v>2527.8</v>
      </c>
      <c r="E14" s="45" t="n">
        <f aca="false">E13+(F14/$F$6)</f>
        <v>1.464</v>
      </c>
      <c r="F14" s="10" t="n">
        <v>0</v>
      </c>
      <c r="G14" s="45" t="n">
        <f aca="false">G13+(H14/$H$6)</f>
        <v>1026.7479</v>
      </c>
      <c r="H14" s="10" t="n">
        <v>884.4</v>
      </c>
      <c r="I14" s="45" t="n">
        <f aca="false">I13+(J14/$J$6)</f>
        <v>0.6126</v>
      </c>
      <c r="J14" s="10" t="n">
        <v>0</v>
      </c>
      <c r="K14" s="44" t="n">
        <f aca="false">((M14-O14)^2+(Q14-S14)^2)^0.5/37.5/1.73</f>
        <v>25.5115398367116</v>
      </c>
      <c r="L14" s="45" t="n">
        <f aca="false">L13+(M14/$M$6)</f>
        <v>1578.9786</v>
      </c>
      <c r="M14" s="46" t="n">
        <v>1440.6</v>
      </c>
      <c r="N14" s="45" t="n">
        <f aca="false">N13+(O14/$O$6)</f>
        <v>0.0368</v>
      </c>
      <c r="O14" s="10" t="n">
        <v>0</v>
      </c>
      <c r="P14" s="45" t="n">
        <f aca="false">P13+(Q14/$Q$6)</f>
        <v>665.6797</v>
      </c>
      <c r="Q14" s="10" t="n">
        <v>814.8</v>
      </c>
      <c r="R14" s="45" t="n">
        <f aca="false">R13+(S14/$S$6)</f>
        <v>9.0671</v>
      </c>
      <c r="S14" s="10" t="n">
        <v>0</v>
      </c>
      <c r="T14" s="44" t="n">
        <f aca="false">((V14-X14)^2+(Z14-AB14)^2)^0.5/10.5/1.73</f>
        <v>58.9708704964479</v>
      </c>
      <c r="U14" s="45" t="n">
        <f aca="false">U13+(V14/$V$6)</f>
        <v>3440.3577</v>
      </c>
      <c r="V14" s="46" t="n">
        <v>1071</v>
      </c>
      <c r="W14" s="45" t="n">
        <f aca="false">W13+(X14/$X$6)</f>
        <v>36.3125</v>
      </c>
      <c r="X14" s="10" t="n">
        <v>0</v>
      </c>
      <c r="Y14" s="45" t="n">
        <f aca="false">Y13+(Z14/$Z$6)</f>
        <v>305.1345</v>
      </c>
      <c r="Z14" s="10" t="n">
        <v>27</v>
      </c>
      <c r="AA14" s="45" t="n">
        <f aca="false">AA13+(AB14/$AB$6)</f>
        <v>11.8027</v>
      </c>
      <c r="AB14" s="10" t="n">
        <v>48</v>
      </c>
      <c r="AC14" s="45" t="n">
        <f aca="false">AC13+(AD14/$AD$6)</f>
        <v>12770.886</v>
      </c>
      <c r="AD14" s="10" t="n">
        <v>20.544</v>
      </c>
      <c r="AE14" s="45" t="s">
        <v>36</v>
      </c>
      <c r="AF14" s="10" t="s">
        <v>36</v>
      </c>
      <c r="AG14" s="44" t="n">
        <f aca="false">((AI14-AK14)^2+(AM14-AO14)^2)^0.5/115/1.73</f>
        <v>22.3388034181091</v>
      </c>
      <c r="AH14" s="45" t="n">
        <f aca="false">AH13+(AI14/$AI$6)</f>
        <v>2201.3117</v>
      </c>
      <c r="AI14" s="46" t="n">
        <v>4382.4</v>
      </c>
      <c r="AJ14" s="45" t="n">
        <f aca="false">AJ13+(AK14/$AK$6)</f>
        <v>3.6522</v>
      </c>
      <c r="AK14" s="10" t="n">
        <v>0</v>
      </c>
      <c r="AL14" s="45" t="n">
        <f aca="false">AL13+(AM14/$AM$6)</f>
        <v>534.2066</v>
      </c>
      <c r="AM14" s="10" t="n">
        <v>739.2</v>
      </c>
      <c r="AN14" s="45" t="n">
        <f aca="false">AN13+(AO14/$AO$6)</f>
        <v>0.1878</v>
      </c>
      <c r="AO14" s="10" t="n">
        <v>0</v>
      </c>
      <c r="AP14" s="44" t="n">
        <f aca="false">((AR14-AT14)^2+(AV14-AX14)^2)^0.5/37.5/1.73</f>
        <v>14.1628022801024</v>
      </c>
      <c r="AQ14" s="45" t="n">
        <f aca="false">AQ13+(AR14/$AR$6)</f>
        <v>936.6285</v>
      </c>
      <c r="AR14" s="46" t="n">
        <v>810.6</v>
      </c>
      <c r="AS14" s="45" t="n">
        <f aca="false">AS13+(AT14/$AT$6)</f>
        <v>0.1157</v>
      </c>
      <c r="AT14" s="48" t="n">
        <v>0</v>
      </c>
      <c r="AU14" s="45" t="n">
        <f aca="false">AU13+(AV14/$AV$6)</f>
        <v>489.7838</v>
      </c>
      <c r="AV14" s="46" t="n">
        <v>432.6</v>
      </c>
      <c r="AW14" s="45" t="n">
        <f aca="false">AW13+(AX14/$AX$6)</f>
        <v>0.3136</v>
      </c>
      <c r="AX14" s="10" t="n">
        <v>0</v>
      </c>
      <c r="AY14" s="44" t="n">
        <f aca="false">((BA14-BC14)^2+(BE14-BG14)^2)^0.5/10.5/1.73</f>
        <v>194.732200327458</v>
      </c>
      <c r="AZ14" s="45" t="n">
        <f aca="false">AZ13+(BA14/$BA$6)</f>
        <v>3455.1548</v>
      </c>
      <c r="BA14" s="46" t="n">
        <v>3534</v>
      </c>
      <c r="BB14" s="45" t="n">
        <f aca="false">BB13+(BC14/$BC$6)</f>
        <v>31.676</v>
      </c>
      <c r="BC14" s="10" t="n">
        <v>0</v>
      </c>
      <c r="BD14" s="45" t="n">
        <f aca="false">BD13+(BE14/$BE$6)</f>
        <v>324.501</v>
      </c>
      <c r="BE14" s="10" t="n">
        <v>153</v>
      </c>
      <c r="BF14" s="45" t="n">
        <f aca="false">BF13+(BG14/$BG$6)</f>
        <v>2.4897</v>
      </c>
      <c r="BG14" s="10" t="n">
        <v>0</v>
      </c>
      <c r="BH14" s="45" t="n">
        <f aca="false">BH13+(BI14/$BI$6)</f>
        <v>5149.4232</v>
      </c>
      <c r="BI14" s="10" t="n">
        <v>5.064</v>
      </c>
      <c r="BJ14" s="45" t="s">
        <v>36</v>
      </c>
      <c r="BK14" s="10" t="s">
        <v>36</v>
      </c>
    </row>
    <row r="15" customFormat="false" ht="12.75" hidden="false" customHeight="false" outlineLevel="0" collapsed="false">
      <c r="A15" s="43" t="n">
        <v>0.291666666666667</v>
      </c>
      <c r="B15" s="44" t="n">
        <f aca="false">((D15-F15)^2+(H15-J15)^2)^0.5/115/1.73</f>
        <v>14.8766062287184</v>
      </c>
      <c r="C15" s="45" t="n">
        <f aca="false">C14+(D15/$D$6)</f>
        <v>3021.7971</v>
      </c>
      <c r="D15" s="46" t="n">
        <v>2818.2</v>
      </c>
      <c r="E15" s="45" t="n">
        <f aca="false">E14+(F15/$F$6)</f>
        <v>1.464</v>
      </c>
      <c r="F15" s="10" t="n">
        <v>0</v>
      </c>
      <c r="G15" s="45" t="n">
        <f aca="false">G14+(H15/$H$6)</f>
        <v>1026.7616</v>
      </c>
      <c r="H15" s="10" t="n">
        <v>904.2</v>
      </c>
      <c r="I15" s="45" t="n">
        <f aca="false">I14+(J15/$J$6)</f>
        <v>0.6126</v>
      </c>
      <c r="J15" s="10" t="n">
        <v>0</v>
      </c>
      <c r="K15" s="44" t="n">
        <f aca="false">((M15-O15)^2+(Q15-S15)^2)^0.5/37.5/1.73</f>
        <v>29.6235732723299</v>
      </c>
      <c r="L15" s="45" t="n">
        <f aca="false">L14+(M15/$M$6)</f>
        <v>1579.0199</v>
      </c>
      <c r="M15" s="46" t="n">
        <v>1734.6</v>
      </c>
      <c r="N15" s="45" t="n">
        <f aca="false">N14+(O15/$O$6)</f>
        <v>0.0368</v>
      </c>
      <c r="O15" s="10" t="n">
        <v>0</v>
      </c>
      <c r="P15" s="45" t="n">
        <f aca="false">P14+(Q15/$Q$6)</f>
        <v>665.6994</v>
      </c>
      <c r="Q15" s="10" t="n">
        <v>827.4</v>
      </c>
      <c r="R15" s="45" t="n">
        <f aca="false">R14+(S15/$S$6)</f>
        <v>9.0671</v>
      </c>
      <c r="S15" s="10" t="n">
        <v>0</v>
      </c>
      <c r="T15" s="44" t="n">
        <f aca="false">((V15-X15)^2+(Z15-AB15)^2)^0.5/10.5/1.73</f>
        <v>58.9595375722543</v>
      </c>
      <c r="U15" s="45" t="n">
        <f aca="false">U14+(V15/$V$6)</f>
        <v>3440.3934</v>
      </c>
      <c r="V15" s="46" t="n">
        <v>1071</v>
      </c>
      <c r="W15" s="45" t="n">
        <f aca="false">W14+(X15/$X$6)</f>
        <v>36.3125</v>
      </c>
      <c r="X15" s="10" t="n">
        <v>0</v>
      </c>
      <c r="Y15" s="45" t="n">
        <f aca="false">Y14+(Z15/$Z$6)</f>
        <v>305.1355</v>
      </c>
      <c r="Z15" s="10" t="n">
        <v>30</v>
      </c>
      <c r="AA15" s="45" t="n">
        <f aca="false">AA14+(AB15/$AB$6)</f>
        <v>11.8037</v>
      </c>
      <c r="AB15" s="10" t="n">
        <v>30</v>
      </c>
      <c r="AC15" s="45" t="n">
        <f aca="false">AC14+(AD15/$AD$6)</f>
        <v>12771.2324</v>
      </c>
      <c r="AD15" s="10" t="n">
        <v>20.784</v>
      </c>
      <c r="AE15" s="45" t="s">
        <v>36</v>
      </c>
      <c r="AF15" s="10" t="s">
        <v>36</v>
      </c>
      <c r="AG15" s="44" t="n">
        <f aca="false">((AI15-AK15)^2+(AM15-AO15)^2)^0.5/115/1.73</f>
        <v>23.397195093579</v>
      </c>
      <c r="AH15" s="45" t="n">
        <f aca="false">AH14+(AI15/$AI$6)</f>
        <v>2201.3812</v>
      </c>
      <c r="AI15" s="46" t="n">
        <v>4587</v>
      </c>
      <c r="AJ15" s="45" t="n">
        <f aca="false">AJ14+(AK15/$AK$6)</f>
        <v>3.6522</v>
      </c>
      <c r="AK15" s="10" t="n">
        <v>0</v>
      </c>
      <c r="AL15" s="45" t="n">
        <f aca="false">AL14+(AM15/$AM$6)</f>
        <v>534.2186</v>
      </c>
      <c r="AM15" s="10" t="n">
        <v>792</v>
      </c>
      <c r="AN15" s="45" t="n">
        <f aca="false">AN14+(AO15/$AO$6)</f>
        <v>0.1878</v>
      </c>
      <c r="AO15" s="10" t="n">
        <v>0</v>
      </c>
      <c r="AP15" s="44" t="n">
        <f aca="false">((AR15-AT15)^2+(AV15-AX15)^2)^0.5/37.5/1.73</f>
        <v>16.7489976151799</v>
      </c>
      <c r="AQ15" s="45" t="n">
        <f aca="false">AQ14+(AR15/$AR$6)</f>
        <v>936.6521</v>
      </c>
      <c r="AR15" s="46" t="n">
        <v>991.2</v>
      </c>
      <c r="AS15" s="45" t="n">
        <f aca="false">AS14+(AT15/$AT$6)</f>
        <v>0.1157</v>
      </c>
      <c r="AT15" s="48" t="n">
        <v>0</v>
      </c>
      <c r="AU15" s="45" t="n">
        <f aca="false">AU14+(AV15/$AV$6)</f>
        <v>489.7944</v>
      </c>
      <c r="AV15" s="46" t="n">
        <v>445.2</v>
      </c>
      <c r="AW15" s="45" t="n">
        <f aca="false">AW14+(AX15/$AX$6)</f>
        <v>0.3136</v>
      </c>
      <c r="AX15" s="10" t="n">
        <v>0</v>
      </c>
      <c r="AY15" s="44" t="n">
        <f aca="false">((BA15-BC15)^2+(BE15-BG15)^2)^0.5/10.5/1.73</f>
        <v>195.58676119283</v>
      </c>
      <c r="AZ15" s="45" t="n">
        <f aca="false">AZ14+(BA15/$BA$6)</f>
        <v>3455.2731</v>
      </c>
      <c r="BA15" s="46" t="n">
        <v>3549</v>
      </c>
      <c r="BB15" s="45" t="n">
        <f aca="false">BB14+(BC15/$BC$6)</f>
        <v>31.676</v>
      </c>
      <c r="BC15" s="10" t="n">
        <v>0</v>
      </c>
      <c r="BD15" s="45" t="n">
        <f aca="false">BD14+(BE15/$BE$6)</f>
        <v>324.5065</v>
      </c>
      <c r="BE15" s="10" t="n">
        <v>165</v>
      </c>
      <c r="BF15" s="45" t="n">
        <f aca="false">BF14+(BG15/$BG$6)</f>
        <v>2.4897</v>
      </c>
      <c r="BG15" s="10" t="n">
        <v>0</v>
      </c>
      <c r="BH15" s="45" t="n">
        <f aca="false">BH14+(BI15/$BI$6)</f>
        <v>5149.512</v>
      </c>
      <c r="BI15" s="10" t="n">
        <v>5.328</v>
      </c>
      <c r="BJ15" s="45" t="s">
        <v>36</v>
      </c>
      <c r="BK15" s="10" t="s">
        <v>36</v>
      </c>
    </row>
    <row r="16" customFormat="false" ht="12.75" hidden="false" customHeight="false" outlineLevel="0" collapsed="false">
      <c r="A16" s="43" t="n">
        <v>0.333333333333333</v>
      </c>
      <c r="B16" s="44" t="n">
        <f aca="false">((D16-F16)^2+(H16-J16)^2)^0.5/115/1.73</f>
        <v>16.5656045921072</v>
      </c>
      <c r="C16" s="45" t="n">
        <f aca="false">C15+(D16/$D$6)</f>
        <v>3021.8443</v>
      </c>
      <c r="D16" s="46" t="n">
        <v>3115.2</v>
      </c>
      <c r="E16" s="45" t="n">
        <f aca="false">E15+(F16/$F$6)</f>
        <v>1.464</v>
      </c>
      <c r="F16" s="10" t="n">
        <v>0</v>
      </c>
      <c r="G16" s="45" t="n">
        <f aca="false">G15+(H16/$H$6)</f>
        <v>1026.7779</v>
      </c>
      <c r="H16" s="10" t="n">
        <v>1075.8</v>
      </c>
      <c r="I16" s="45" t="n">
        <f aca="false">I15+(J16/$J$6)</f>
        <v>0.6126</v>
      </c>
      <c r="J16" s="10" t="n">
        <v>0</v>
      </c>
      <c r="K16" s="44" t="n">
        <f aca="false">((M16-O16)^2+(Q16-S16)^2)^0.5/37.5/1.73</f>
        <v>34.2923446013715</v>
      </c>
      <c r="L16" s="45" t="n">
        <f aca="false">L15+(M16/$M$6)</f>
        <v>1579.0679</v>
      </c>
      <c r="M16" s="46" t="n">
        <v>2016</v>
      </c>
      <c r="N16" s="45" t="n">
        <f aca="false">N15+(O16/$O$6)</f>
        <v>0.0368</v>
      </c>
      <c r="O16" s="10" t="n">
        <v>0</v>
      </c>
      <c r="P16" s="45" t="n">
        <f aca="false">P15+(Q16/$Q$6)</f>
        <v>665.7218</v>
      </c>
      <c r="Q16" s="10" t="n">
        <v>940.8</v>
      </c>
      <c r="R16" s="45" t="n">
        <f aca="false">R15+(S16/$S$6)</f>
        <v>9.0671</v>
      </c>
      <c r="S16" s="10" t="n">
        <v>0</v>
      </c>
      <c r="T16" s="44" t="n">
        <f aca="false">((V16-X16)^2+(Z16-AB16)^2)^0.5/10.5/1.73</f>
        <v>59.6786782295699</v>
      </c>
      <c r="U16" s="45" t="n">
        <f aca="false">U15+(V16/$V$6)</f>
        <v>3440.4295</v>
      </c>
      <c r="V16" s="46" t="n">
        <v>1083</v>
      </c>
      <c r="W16" s="45" t="n">
        <f aca="false">W15+(X16/$X$6)</f>
        <v>36.3125</v>
      </c>
      <c r="X16" s="10" t="n">
        <v>0</v>
      </c>
      <c r="Y16" s="45" t="n">
        <f aca="false">Y15+(Z16/$Z$6)</f>
        <v>305.1376</v>
      </c>
      <c r="Z16" s="10" t="n">
        <v>63</v>
      </c>
      <c r="AA16" s="45" t="n">
        <f aca="false">AA15+(AB16/$AB$6)</f>
        <v>11.8042</v>
      </c>
      <c r="AB16" s="10" t="n">
        <v>15</v>
      </c>
      <c r="AC16" s="45" t="n">
        <f aca="false">AC15+(AD16/$AD$6)</f>
        <v>12771.6316</v>
      </c>
      <c r="AD16" s="10" t="n">
        <v>23.952</v>
      </c>
      <c r="AE16" s="45" t="s">
        <v>36</v>
      </c>
      <c r="AF16" s="10" t="s">
        <v>36</v>
      </c>
      <c r="AG16" s="44" t="n">
        <f aca="false">((AI16-AK16)^2+(AM16-AO16)^2)^0.5/115/1.73</f>
        <v>24.025470993864</v>
      </c>
      <c r="AH16" s="45" t="n">
        <f aca="false">AH15+(AI16/$AI$6)</f>
        <v>2201.4525</v>
      </c>
      <c r="AI16" s="46" t="n">
        <v>4705.8</v>
      </c>
      <c r="AJ16" s="45" t="n">
        <f aca="false">AJ15+(AK16/$AK$6)</f>
        <v>3.6522</v>
      </c>
      <c r="AK16" s="10" t="n">
        <v>0</v>
      </c>
      <c r="AL16" s="45" t="n">
        <f aca="false">AL15+(AM16/$AM$6)</f>
        <v>534.2313</v>
      </c>
      <c r="AM16" s="10" t="n">
        <v>838.2</v>
      </c>
      <c r="AN16" s="45" t="n">
        <f aca="false">AN15+(AO16/$AO$6)</f>
        <v>0.1878</v>
      </c>
      <c r="AO16" s="10" t="n">
        <v>0</v>
      </c>
      <c r="AP16" s="44" t="n">
        <f aca="false">((AR16-AT16)^2+(AV16-AX16)^2)^0.5/37.5/1.73</f>
        <v>18.1670082414796</v>
      </c>
      <c r="AQ16" s="45" t="n">
        <f aca="false">AQ15+(AR16/$AR$6)</f>
        <v>936.678</v>
      </c>
      <c r="AR16" s="46" t="n">
        <v>1087.8</v>
      </c>
      <c r="AS16" s="45" t="n">
        <f aca="false">AS15+(AT16/$AT$6)</f>
        <v>0.1157</v>
      </c>
      <c r="AT16" s="48" t="n">
        <v>0</v>
      </c>
      <c r="AU16" s="45" t="n">
        <f aca="false">AU15+(AV16/$AV$6)</f>
        <v>489.8052</v>
      </c>
      <c r="AV16" s="46" t="n">
        <v>453.6</v>
      </c>
      <c r="AW16" s="45" t="n">
        <f aca="false">AW15+(AX16/$AX$6)</f>
        <v>0.3136</v>
      </c>
      <c r="AX16" s="10" t="n">
        <v>0</v>
      </c>
      <c r="AY16" s="44" t="n">
        <f aca="false">((BA16-BC16)^2+(BE16-BG16)^2)^0.5/10.5/1.73</f>
        <v>196.914254974091</v>
      </c>
      <c r="AZ16" s="45" t="n">
        <f aca="false">AZ15+(BA16/$BA$6)</f>
        <v>3455.3922</v>
      </c>
      <c r="BA16" s="46" t="n">
        <v>3573</v>
      </c>
      <c r="BB16" s="45" t="n">
        <f aca="false">BB15+(BC16/$BC$6)</f>
        <v>31.676</v>
      </c>
      <c r="BC16" s="10" t="n">
        <v>0</v>
      </c>
      <c r="BD16" s="45" t="n">
        <f aca="false">BD15+(BE16/$BE$6)</f>
        <v>324.5121</v>
      </c>
      <c r="BE16" s="10" t="n">
        <v>168</v>
      </c>
      <c r="BF16" s="45" t="n">
        <f aca="false">BF15+(BG16/$BG$6)</f>
        <v>2.4897</v>
      </c>
      <c r="BG16" s="10" t="n">
        <v>0</v>
      </c>
      <c r="BH16" s="45" t="n">
        <f aca="false">BH15+(BI16/$BI$6)</f>
        <v>5149.5964</v>
      </c>
      <c r="BI16" s="10" t="n">
        <v>5.064</v>
      </c>
      <c r="BJ16" s="45" t="s">
        <v>36</v>
      </c>
      <c r="BK16" s="10" t="s">
        <v>36</v>
      </c>
    </row>
    <row r="17" s="54" customFormat="true" ht="12.75" hidden="false" customHeight="false" outlineLevel="0" collapsed="false">
      <c r="A17" s="49" t="n">
        <v>0.375</v>
      </c>
      <c r="B17" s="50" t="n">
        <f aca="false">((D17-F17)^2+(H17-J17)^2)^0.5/115/1.73</f>
        <v>17.0702916325908</v>
      </c>
      <c r="C17" s="51" t="n">
        <f aca="false">C16+(D17/$D$6)</f>
        <v>3021.892</v>
      </c>
      <c r="D17" s="52" t="n">
        <v>3148.2</v>
      </c>
      <c r="E17" s="51" t="n">
        <f aca="false">E16+(F17/$F$6)</f>
        <v>1.464</v>
      </c>
      <c r="F17" s="12" t="n">
        <v>0</v>
      </c>
      <c r="G17" s="51" t="n">
        <f aca="false">G16+(H17/$H$6)</f>
        <v>1026.7972</v>
      </c>
      <c r="H17" s="12" t="n">
        <v>1273.8</v>
      </c>
      <c r="I17" s="51" t="n">
        <f aca="false">I16+(J17/$J$6)</f>
        <v>0.6126</v>
      </c>
      <c r="J17" s="12" t="n">
        <v>0</v>
      </c>
      <c r="K17" s="50" t="n">
        <f aca="false">((M17-O17)^2+(Q17-S17)^2)^0.5/37.5/1.73</f>
        <v>36.1263057284469</v>
      </c>
      <c r="L17" s="51" t="n">
        <f aca="false">L16+(M17/$M$6)</f>
        <v>1579.1169</v>
      </c>
      <c r="M17" s="52" t="n">
        <v>2058</v>
      </c>
      <c r="N17" s="51" t="n">
        <f aca="false">N16+(O17/$O$6)</f>
        <v>0.0368</v>
      </c>
      <c r="O17" s="12" t="n">
        <v>0</v>
      </c>
      <c r="P17" s="51" t="n">
        <f aca="false">P16+(Q17/$Q$6)</f>
        <v>665.7485</v>
      </c>
      <c r="Q17" s="12" t="n">
        <v>1121.4</v>
      </c>
      <c r="R17" s="51" t="n">
        <f aca="false">R16+(S17/$S$6)</f>
        <v>9.0671</v>
      </c>
      <c r="S17" s="12" t="n">
        <v>0</v>
      </c>
      <c r="T17" s="50" t="n">
        <f aca="false">((V17-X17)^2+(Z17-AB17)^2)^0.5/10.5/1.73</f>
        <v>59.2574017224295</v>
      </c>
      <c r="U17" s="51" t="n">
        <f aca="false">U16+(V17/$V$6)</f>
        <v>3440.4653</v>
      </c>
      <c r="V17" s="52" t="n">
        <v>1074</v>
      </c>
      <c r="W17" s="51" t="n">
        <f aca="false">W16+(X17/$X$6)</f>
        <v>36.3125</v>
      </c>
      <c r="X17" s="12" t="n">
        <v>0</v>
      </c>
      <c r="Y17" s="51" t="n">
        <f aca="false">Y16+(Z17/$Z$6)</f>
        <v>305.1402</v>
      </c>
      <c r="Z17" s="12" t="n">
        <v>78</v>
      </c>
      <c r="AA17" s="51" t="n">
        <f aca="false">AA16+(AB17/$AB$6)</f>
        <v>11.8044</v>
      </c>
      <c r="AB17" s="12" t="n">
        <v>6</v>
      </c>
      <c r="AC17" s="51" t="n">
        <f aca="false">AC16+(AD17/$AD$6)</f>
        <v>12771.9512</v>
      </c>
      <c r="AD17" s="12" t="n">
        <v>19.176</v>
      </c>
      <c r="AE17" s="51" t="s">
        <v>36</v>
      </c>
      <c r="AF17" s="12" t="s">
        <v>36</v>
      </c>
      <c r="AG17" s="50" t="n">
        <f aca="false">((AI17-AK17)^2+(AM17-AO17)^2)^0.5/115/1.73</f>
        <v>24.0207066348873</v>
      </c>
      <c r="AH17" s="51" t="n">
        <f aca="false">AH16+(AI17/$AI$6)</f>
        <v>2201.5236</v>
      </c>
      <c r="AI17" s="52" t="n">
        <v>4692.6</v>
      </c>
      <c r="AJ17" s="51" t="n">
        <f aca="false">AJ16+(AK17/$AK$6)</f>
        <v>3.6522</v>
      </c>
      <c r="AK17" s="12" t="n">
        <v>0</v>
      </c>
      <c r="AL17" s="51" t="n">
        <f aca="false">AL16+(AM17/$AM$6)</f>
        <v>534.245</v>
      </c>
      <c r="AM17" s="12" t="n">
        <v>904.2</v>
      </c>
      <c r="AN17" s="51" t="n">
        <f aca="false">AN16+(AO17/$AO$6)</f>
        <v>0.1878</v>
      </c>
      <c r="AO17" s="12" t="n">
        <v>0</v>
      </c>
      <c r="AP17" s="50" t="n">
        <f aca="false">((AR17-AT17)^2+(AV17-AX17)^2)^0.5/37.5/1.73</f>
        <v>18.5499822378286</v>
      </c>
      <c r="AQ17" s="51" t="n">
        <f aca="false">AQ16+(AR17/$AR$6)</f>
        <v>936.7042</v>
      </c>
      <c r="AR17" s="52" t="n">
        <v>1100.4</v>
      </c>
      <c r="AS17" s="51" t="n">
        <f aca="false">AS16+(AT17/$AT$6)</f>
        <v>0.1157</v>
      </c>
      <c r="AT17" s="53" t="n">
        <v>0</v>
      </c>
      <c r="AU17" s="51" t="n">
        <f aca="false">AU16+(AV17/$AV$6)</f>
        <v>489.8168</v>
      </c>
      <c r="AV17" s="52" t="n">
        <v>487.2</v>
      </c>
      <c r="AW17" s="51" t="n">
        <f aca="false">AW16+(AX17/$AX$6)</f>
        <v>0.3136</v>
      </c>
      <c r="AX17" s="12" t="n">
        <v>0</v>
      </c>
      <c r="AY17" s="50" t="n">
        <f aca="false">((BA17-BC17)^2+(BE17-BG17)^2)^0.5/10.5/1.73</f>
        <v>195.844442650387</v>
      </c>
      <c r="AZ17" s="51" t="n">
        <f aca="false">AZ16+(BA17/$BA$6)</f>
        <v>3455.5106</v>
      </c>
      <c r="BA17" s="52" t="n">
        <v>3552</v>
      </c>
      <c r="BB17" s="51" t="n">
        <f aca="false">BB16+(BC17/$BC$6)</f>
        <v>31.676</v>
      </c>
      <c r="BC17" s="12" t="n">
        <v>0</v>
      </c>
      <c r="BD17" s="51" t="n">
        <f aca="false">BD16+(BE17/$BE$6)</f>
        <v>324.5187</v>
      </c>
      <c r="BE17" s="12" t="n">
        <v>198</v>
      </c>
      <c r="BF17" s="51" t="n">
        <f aca="false">BF16+(BG17/$BG$6)</f>
        <v>2.4897</v>
      </c>
      <c r="BG17" s="12" t="n">
        <v>0</v>
      </c>
      <c r="BH17" s="51" t="n">
        <f aca="false">BH16+(BI17/$BI$6)</f>
        <v>5149.6848</v>
      </c>
      <c r="BI17" s="12" t="n">
        <v>5.304</v>
      </c>
      <c r="BJ17" s="51" t="s">
        <v>36</v>
      </c>
      <c r="BK17" s="12" t="s">
        <v>36</v>
      </c>
    </row>
    <row r="18" s="13" customFormat="true" ht="12.75" hidden="false" customHeight="false" outlineLevel="0" collapsed="false">
      <c r="A18" s="55" t="n">
        <v>0.416666666666667</v>
      </c>
      <c r="B18" s="56" t="n">
        <f aca="false">((D18-F18)^2+(H18-J18)^2)^0.5/115/1.73</f>
        <v>16.827282176293</v>
      </c>
      <c r="C18" s="57" t="n">
        <f aca="false">C17+(D18/$D$6)</f>
        <v>3021.9387</v>
      </c>
      <c r="D18" s="58" t="n">
        <v>3082.2</v>
      </c>
      <c r="E18" s="57" t="n">
        <f aca="false">E17+(F18/$F$6)</f>
        <v>1.464</v>
      </c>
      <c r="F18" s="15" t="n">
        <v>0</v>
      </c>
      <c r="G18" s="57" t="n">
        <f aca="false">G17+(H18/$H$6)</f>
        <v>1026.817</v>
      </c>
      <c r="H18" s="15" t="n">
        <v>1306.8</v>
      </c>
      <c r="I18" s="57" t="n">
        <f aca="false">I17+(J18/$J$6)</f>
        <v>0.6126</v>
      </c>
      <c r="J18" s="15" t="n">
        <v>0</v>
      </c>
      <c r="K18" s="56" t="n">
        <f aca="false">((M18-O18)^2+(Q18-S18)^2)^0.5/37.5/1.73</f>
        <v>35.6692675665669</v>
      </c>
      <c r="L18" s="57" t="n">
        <f aca="false">L17+(M18/$M$6)</f>
        <v>1579.1647</v>
      </c>
      <c r="M18" s="58" t="n">
        <v>2007.6</v>
      </c>
      <c r="N18" s="57" t="n">
        <f aca="false">N17+(O18/$O$6)</f>
        <v>0.0368</v>
      </c>
      <c r="O18" s="15" t="n">
        <v>0</v>
      </c>
      <c r="P18" s="57" t="n">
        <f aca="false">P17+(Q18/$Q$6)</f>
        <v>665.7759</v>
      </c>
      <c r="Q18" s="15" t="n">
        <v>1150.8</v>
      </c>
      <c r="R18" s="57" t="n">
        <f aca="false">R17+(S18/$S$6)</f>
        <v>9.0671</v>
      </c>
      <c r="S18" s="15" t="n">
        <v>0</v>
      </c>
      <c r="T18" s="56" t="n">
        <f aca="false">((V18-X18)^2+(Z18-AB18)^2)^0.5/10.5/1.73</f>
        <v>58.4449482804798</v>
      </c>
      <c r="U18" s="57" t="n">
        <f aca="false">U17+(V18/$V$6)</f>
        <v>3440.5006</v>
      </c>
      <c r="V18" s="58" t="n">
        <v>1059</v>
      </c>
      <c r="W18" s="57" t="n">
        <f aca="false">W17+(X18/$X$6)</f>
        <v>36.3125</v>
      </c>
      <c r="X18" s="15" t="n">
        <v>0</v>
      </c>
      <c r="Y18" s="57" t="n">
        <f aca="false">Y17+(Z18/$Z$6)</f>
        <v>305.1431</v>
      </c>
      <c r="Z18" s="15" t="n">
        <v>87</v>
      </c>
      <c r="AA18" s="57" t="n">
        <f aca="false">AA17+(AB18/$AB$6)</f>
        <v>11.8048</v>
      </c>
      <c r="AB18" s="15" t="n">
        <v>12</v>
      </c>
      <c r="AC18" s="57" t="n">
        <f aca="false">AC17+(AD18/$AD$6)</f>
        <v>12772.258</v>
      </c>
      <c r="AD18" s="15" t="n">
        <v>18.408</v>
      </c>
      <c r="AE18" s="57" t="s">
        <v>36</v>
      </c>
      <c r="AF18" s="15" t="s">
        <v>36</v>
      </c>
      <c r="AG18" s="56" t="n">
        <f aca="false">((AI18-AK18)^2+(AM18-AO18)^2)^0.5/115/1.73</f>
        <v>24.0722855374742</v>
      </c>
      <c r="AH18" s="57" t="n">
        <f aca="false">AH17+(AI18/$AI$6)</f>
        <v>2201.5948</v>
      </c>
      <c r="AI18" s="58" t="n">
        <v>4699.2</v>
      </c>
      <c r="AJ18" s="57" t="n">
        <f aca="false">AJ17+(AK18/$AK$6)</f>
        <v>3.6522</v>
      </c>
      <c r="AK18" s="15" t="n">
        <v>0</v>
      </c>
      <c r="AL18" s="57" t="n">
        <f aca="false">AL17+(AM18/$AM$6)</f>
        <v>534.259</v>
      </c>
      <c r="AM18" s="15" t="n">
        <v>924</v>
      </c>
      <c r="AN18" s="57" t="n">
        <f aca="false">AN17+(AO18/$AO$6)</f>
        <v>0.1878</v>
      </c>
      <c r="AO18" s="15" t="n">
        <v>0</v>
      </c>
      <c r="AP18" s="56" t="n">
        <f aca="false">((AR18-AT18)^2+(AV18-AX18)^2)^0.5/37.5/1.73</f>
        <v>18.5386816079416</v>
      </c>
      <c r="AQ18" s="57" t="n">
        <f aca="false">AQ17+(AR18/$AR$6)</f>
        <v>936.7302</v>
      </c>
      <c r="AR18" s="58" t="n">
        <v>1092</v>
      </c>
      <c r="AS18" s="57" t="n">
        <f aca="false">AS17+(AT18/$AT$6)</f>
        <v>0.1157</v>
      </c>
      <c r="AT18" s="59" t="n">
        <v>0</v>
      </c>
      <c r="AU18" s="57" t="n">
        <f aca="false">AU17+(AV18/$AV$6)</f>
        <v>489.8288</v>
      </c>
      <c r="AV18" s="58" t="n">
        <v>504</v>
      </c>
      <c r="AW18" s="57" t="n">
        <f aca="false">AW17+(AX18/$AX$6)</f>
        <v>0.3136</v>
      </c>
      <c r="AX18" s="15" t="n">
        <v>0</v>
      </c>
      <c r="AY18" s="56" t="n">
        <f aca="false">((BA18-BC18)^2+(BE18-BG18)^2)^0.5/10.5/1.73</f>
        <v>196.513263391833</v>
      </c>
      <c r="AZ18" s="57" t="n">
        <f aca="false">AZ17+(BA18/$BA$6)</f>
        <v>3455.6294</v>
      </c>
      <c r="BA18" s="58" t="n">
        <v>3564</v>
      </c>
      <c r="BB18" s="57" t="n">
        <f aca="false">BB17+(BC18/$BC$6)</f>
        <v>31.676</v>
      </c>
      <c r="BC18" s="15" t="n">
        <v>0</v>
      </c>
      <c r="BD18" s="57" t="n">
        <f aca="false">BD17+(BE18/$BE$6)</f>
        <v>324.5254</v>
      </c>
      <c r="BE18" s="15" t="n">
        <v>201</v>
      </c>
      <c r="BF18" s="57" t="n">
        <f aca="false">BF17+(BG18/$BG$6)</f>
        <v>2.4897</v>
      </c>
      <c r="BG18" s="15" t="n">
        <v>0</v>
      </c>
      <c r="BH18" s="57" t="n">
        <f aca="false">BH17+(BI18/$BI$6)</f>
        <v>5149.7736</v>
      </c>
      <c r="BI18" s="15" t="n">
        <v>5.328</v>
      </c>
      <c r="BJ18" s="57" t="s">
        <v>36</v>
      </c>
      <c r="BK18" s="15" t="s">
        <v>36</v>
      </c>
    </row>
    <row r="19" customFormat="false" ht="12.75" hidden="false" customHeight="false" outlineLevel="0" collapsed="false">
      <c r="A19" s="43" t="n">
        <v>0.458333333333333</v>
      </c>
      <c r="B19" s="44" t="n">
        <f aca="false">((D19-F19)^2+(H19-J19)^2)^0.5/115/1.73</f>
        <v>16.3001316517895</v>
      </c>
      <c r="C19" s="45" t="n">
        <f aca="false">C18+(D19/$D$6)</f>
        <v>3021.9843</v>
      </c>
      <c r="D19" s="46" t="n">
        <v>3009.6</v>
      </c>
      <c r="E19" s="45" t="n">
        <f aca="false">E18+(F19/$F$6)</f>
        <v>1.464</v>
      </c>
      <c r="F19" s="10" t="n">
        <v>0</v>
      </c>
      <c r="G19" s="45" t="n">
        <f aca="false">G18+(H19/$H$6)</f>
        <v>1026.8353</v>
      </c>
      <c r="H19" s="10" t="n">
        <v>1207.8</v>
      </c>
      <c r="I19" s="45" t="n">
        <f aca="false">I18+(J19/$J$6)</f>
        <v>0.6126</v>
      </c>
      <c r="J19" s="10" t="n">
        <v>0</v>
      </c>
      <c r="K19" s="44" t="n">
        <f aca="false">((M19-O19)^2+(Q19-S19)^2)^0.5/37.5/1.73</f>
        <v>34.095861073208</v>
      </c>
      <c r="L19" s="45" t="n">
        <f aca="false">L18+(M19/$M$6)</f>
        <v>1579.211</v>
      </c>
      <c r="M19" s="46" t="n">
        <v>1944.6</v>
      </c>
      <c r="N19" s="45" t="n">
        <f aca="false">N18+(O19/$O$6)</f>
        <v>0.0368</v>
      </c>
      <c r="O19" s="10" t="n">
        <v>0</v>
      </c>
      <c r="P19" s="45" t="n">
        <f aca="false">P18+(Q19/$Q$6)</f>
        <v>665.801</v>
      </c>
      <c r="Q19" s="10" t="n">
        <v>1054.2</v>
      </c>
      <c r="R19" s="45" t="n">
        <f aca="false">R18+(S19/$S$6)</f>
        <v>9.0671</v>
      </c>
      <c r="S19" s="10" t="n">
        <v>0</v>
      </c>
      <c r="T19" s="44" t="n">
        <f aca="false">((V19-X19)^2+(Z19-AB19)^2)^0.5/10.5/1.73</f>
        <v>57.8954087731449</v>
      </c>
      <c r="U19" s="45" t="n">
        <f aca="false">U18+(V19/$V$6)</f>
        <v>3440.5355</v>
      </c>
      <c r="V19" s="46" t="n">
        <v>1047</v>
      </c>
      <c r="W19" s="45" t="n">
        <f aca="false">W18+(X19/$X$6)</f>
        <v>36.3125</v>
      </c>
      <c r="X19" s="10" t="n">
        <v>0</v>
      </c>
      <c r="Y19" s="45" t="n">
        <f aca="false">Y18+(Z19/$Z$6)</f>
        <v>305.1468</v>
      </c>
      <c r="Z19" s="10" t="n">
        <v>111</v>
      </c>
      <c r="AA19" s="45" t="n">
        <f aca="false">AA18+(AB19/$AB$6)</f>
        <v>11.8052</v>
      </c>
      <c r="AB19" s="10" t="n">
        <v>12</v>
      </c>
      <c r="AC19" s="45" t="n">
        <f aca="false">AC18+(AD19/$AD$6)</f>
        <v>12772.5656</v>
      </c>
      <c r="AD19" s="10" t="n">
        <v>18.456</v>
      </c>
      <c r="AE19" s="45" t="s">
        <v>36</v>
      </c>
      <c r="AF19" s="10" t="s">
        <v>36</v>
      </c>
      <c r="AG19" s="44" t="n">
        <f aca="false">((AI19-AK19)^2+(AM19-AO19)^2)^0.5/115/1.73</f>
        <v>24.0139936987006</v>
      </c>
      <c r="AH19" s="45" t="n">
        <f aca="false">AH18+(AI19/$AI$6)</f>
        <v>2201.6657</v>
      </c>
      <c r="AI19" s="46" t="n">
        <v>4679.4</v>
      </c>
      <c r="AJ19" s="45" t="n">
        <f aca="false">AJ18+(AK19/$AK$6)</f>
        <v>3.6522</v>
      </c>
      <c r="AK19" s="10" t="n">
        <v>0</v>
      </c>
      <c r="AL19" s="45" t="n">
        <f aca="false">AL18+(AM19/$AM$6)</f>
        <v>534.2736</v>
      </c>
      <c r="AM19" s="10" t="n">
        <v>963.6</v>
      </c>
      <c r="AN19" s="45" t="n">
        <f aca="false">AN18+(AO19/$AO$6)</f>
        <v>0.1878</v>
      </c>
      <c r="AO19" s="10" t="n">
        <v>0</v>
      </c>
      <c r="AP19" s="44" t="n">
        <f aca="false">((AR19-AT19)^2+(AV19-AX19)^2)^0.5/37.5/1.73</f>
        <v>17.8423873082471</v>
      </c>
      <c r="AQ19" s="45" t="n">
        <f aca="false">AQ18+(AR19/$AR$6)</f>
        <v>936.7552</v>
      </c>
      <c r="AR19" s="46" t="n">
        <v>1050</v>
      </c>
      <c r="AS19" s="45" t="n">
        <f aca="false">AS18+(AT19/$AT$6)</f>
        <v>0.1157</v>
      </c>
      <c r="AT19" s="48" t="n">
        <v>0</v>
      </c>
      <c r="AU19" s="45" t="n">
        <f aca="false">AU18+(AV19/$AV$6)</f>
        <v>489.8404</v>
      </c>
      <c r="AV19" s="46" t="n">
        <v>487.2</v>
      </c>
      <c r="AW19" s="45" t="n">
        <f aca="false">AW18+(AX19/$AX$6)</f>
        <v>0.3136</v>
      </c>
      <c r="AX19" s="10" t="n">
        <v>0</v>
      </c>
      <c r="AY19" s="44" t="n">
        <f aca="false">((BA19-BC19)^2+(BE19-BG19)^2)^0.5/10.5/1.73</f>
        <v>197.879894340079</v>
      </c>
      <c r="AZ19" s="45" t="n">
        <f aca="false">AZ18+(BA19/$BA$6)</f>
        <v>3455.7489</v>
      </c>
      <c r="BA19" s="46" t="n">
        <v>3585</v>
      </c>
      <c r="BB19" s="45" t="n">
        <f aca="false">BB18+(BC19/$BC$6)</f>
        <v>31.676</v>
      </c>
      <c r="BC19" s="10" t="n">
        <v>0</v>
      </c>
      <c r="BD19" s="45" t="n">
        <f aca="false">BD18+(BE19/$BE$6)</f>
        <v>324.5341</v>
      </c>
      <c r="BE19" s="10" t="n">
        <v>261</v>
      </c>
      <c r="BF19" s="45" t="n">
        <f aca="false">BF18+(BG19/$BG$6)</f>
        <v>2.4897</v>
      </c>
      <c r="BG19" s="10" t="n">
        <v>0</v>
      </c>
      <c r="BH19" s="45" t="n">
        <f aca="false">BH18+(BI19/$BI$6)</f>
        <v>5149.8568</v>
      </c>
      <c r="BI19" s="10" t="n">
        <v>4.992</v>
      </c>
      <c r="BJ19" s="45" t="s">
        <v>36</v>
      </c>
      <c r="BK19" s="10" t="s">
        <v>36</v>
      </c>
    </row>
    <row r="20" customFormat="false" ht="12.75" hidden="false" customHeight="false" outlineLevel="0" collapsed="false">
      <c r="A20" s="43" t="n">
        <v>0.5</v>
      </c>
      <c r="B20" s="44" t="n">
        <f aca="false">((D20-F20)^2+(H20-J20)^2)^0.5/115/1.73</f>
        <v>16.1155774634604</v>
      </c>
      <c r="C20" s="45" t="n">
        <f aca="false">C19+(D20/$D$6)</f>
        <v>3022.0293</v>
      </c>
      <c r="D20" s="46" t="n">
        <v>2970</v>
      </c>
      <c r="E20" s="45" t="n">
        <f aca="false">E19+(F20/$F$6)</f>
        <v>1.464</v>
      </c>
      <c r="F20" s="10" t="n">
        <v>0</v>
      </c>
      <c r="G20" s="45" t="n">
        <f aca="false">G19+(H20/$H$6)</f>
        <v>1026.8536</v>
      </c>
      <c r="H20" s="10" t="n">
        <v>1207.8</v>
      </c>
      <c r="I20" s="45" t="n">
        <f aca="false">I19+(J20/$J$6)</f>
        <v>0.6126</v>
      </c>
      <c r="J20" s="10" t="n">
        <v>0</v>
      </c>
      <c r="K20" s="44" t="n">
        <f aca="false">((M20-O20)^2+(Q20-S20)^2)^0.5/37.5/1.73</f>
        <v>33.6161499049413</v>
      </c>
      <c r="L20" s="45" t="n">
        <f aca="false">L19+(M20/$M$6)</f>
        <v>1579.2564</v>
      </c>
      <c r="M20" s="46" t="n">
        <v>1906.8</v>
      </c>
      <c r="N20" s="45" t="n">
        <f aca="false">N19+(O20/$O$6)</f>
        <v>0.0368</v>
      </c>
      <c r="O20" s="10" t="n">
        <v>0</v>
      </c>
      <c r="P20" s="45" t="n">
        <f aca="false">P19+(Q20/$Q$6)</f>
        <v>665.8262</v>
      </c>
      <c r="Q20" s="10" t="n">
        <v>1058.4</v>
      </c>
      <c r="R20" s="45" t="n">
        <f aca="false">R19+(S20/$S$6)</f>
        <v>9.0671</v>
      </c>
      <c r="S20" s="10" t="n">
        <v>0</v>
      </c>
      <c r="T20" s="44" t="n">
        <f aca="false">((V20-X20)^2+(Z20-AB20)^2)^0.5/10.5/1.73</f>
        <v>57.6096786936362</v>
      </c>
      <c r="U20" s="45" t="n">
        <f aca="false">U19+(V20/$V$6)</f>
        <v>3440.5703</v>
      </c>
      <c r="V20" s="46" t="n">
        <v>1044</v>
      </c>
      <c r="W20" s="45" t="n">
        <f aca="false">W19+(X20/$X$6)</f>
        <v>36.3125</v>
      </c>
      <c r="X20" s="10" t="n">
        <v>0</v>
      </c>
      <c r="Y20" s="45" t="n">
        <f aca="false">Y19+(Z20/$Z$6)</f>
        <v>305.1495</v>
      </c>
      <c r="Z20" s="10" t="n">
        <v>81</v>
      </c>
      <c r="AA20" s="45" t="n">
        <f aca="false">AA19+(AB20/$AB$6)</f>
        <v>11.8055</v>
      </c>
      <c r="AB20" s="10" t="n">
        <v>9</v>
      </c>
      <c r="AC20" s="45" t="n">
        <f aca="false">AC19+(AD20/$AD$6)</f>
        <v>12772.8768</v>
      </c>
      <c r="AD20" s="10" t="n">
        <v>18.672</v>
      </c>
      <c r="AE20" s="45" t="s">
        <v>36</v>
      </c>
      <c r="AF20" s="10" t="s">
        <v>36</v>
      </c>
      <c r="AG20" s="44" t="n">
        <f aca="false">((AI20-AK20)^2+(AM20-AO20)^2)^0.5/115/1.73</f>
        <v>23.831544801463</v>
      </c>
      <c r="AH20" s="45" t="n">
        <f aca="false">AH19+(AI20/$AI$6)</f>
        <v>2201.7361</v>
      </c>
      <c r="AI20" s="46" t="n">
        <v>4646.4</v>
      </c>
      <c r="AJ20" s="45" t="n">
        <f aca="false">AJ19+(AK20/$AK$6)</f>
        <v>3.6522</v>
      </c>
      <c r="AK20" s="10" t="n">
        <v>0</v>
      </c>
      <c r="AL20" s="45" t="n">
        <f aca="false">AL19+(AM20/$AM$6)</f>
        <v>534.2879</v>
      </c>
      <c r="AM20" s="10" t="n">
        <v>943.8</v>
      </c>
      <c r="AN20" s="45" t="n">
        <f aca="false">AN19+(AO20/$AO$6)</f>
        <v>0.1878</v>
      </c>
      <c r="AO20" s="10" t="n">
        <v>0</v>
      </c>
      <c r="AP20" s="44" t="n">
        <f aca="false">((AR20-AT20)^2+(AV20-AX20)^2)^0.5/37.5/1.73</f>
        <v>17.6705495394577</v>
      </c>
      <c r="AQ20" s="45" t="n">
        <f aca="false">AQ19+(AR20/$AR$6)</f>
        <v>936.78</v>
      </c>
      <c r="AR20" s="46" t="n">
        <v>1041.6</v>
      </c>
      <c r="AS20" s="45" t="n">
        <f aca="false">AS19+(AT20/$AT$6)</f>
        <v>0.1157</v>
      </c>
      <c r="AT20" s="48" t="n">
        <v>0</v>
      </c>
      <c r="AU20" s="45" t="n">
        <f aca="false">AU19+(AV20/$AV$6)</f>
        <v>489.8518</v>
      </c>
      <c r="AV20" s="46" t="n">
        <v>478.8</v>
      </c>
      <c r="AW20" s="45" t="n">
        <f aca="false">AW19+(AX20/$AX$6)</f>
        <v>0.3136</v>
      </c>
      <c r="AX20" s="10" t="n">
        <v>0</v>
      </c>
      <c r="AY20" s="44" t="n">
        <f aca="false">((BA20-BC20)^2+(BE20-BG20)^2)^0.5/10.5/1.73</f>
        <v>196.679749175747</v>
      </c>
      <c r="AZ20" s="45" t="n">
        <f aca="false">AZ19+(BA20/$BA$6)</f>
        <v>3455.8677</v>
      </c>
      <c r="BA20" s="46" t="n">
        <v>3564</v>
      </c>
      <c r="BB20" s="45" t="n">
        <f aca="false">BB19+(BC20/$BC$6)</f>
        <v>31.676</v>
      </c>
      <c r="BC20" s="10" t="n">
        <v>0</v>
      </c>
      <c r="BD20" s="45" t="n">
        <f aca="false">BD19+(BE20/$BE$6)</f>
        <v>324.5424</v>
      </c>
      <c r="BE20" s="10" t="n">
        <v>249</v>
      </c>
      <c r="BF20" s="45" t="n">
        <f aca="false">BF19+(BG20/$BG$6)</f>
        <v>2.4897</v>
      </c>
      <c r="BG20" s="10" t="n">
        <v>0</v>
      </c>
      <c r="BH20" s="45" t="n">
        <f aca="false">BH19+(BI20/$BI$6)</f>
        <v>5149.946</v>
      </c>
      <c r="BI20" s="10" t="n">
        <v>5.352</v>
      </c>
      <c r="BJ20" s="45" t="s">
        <v>36</v>
      </c>
      <c r="BK20" s="10" t="s">
        <v>36</v>
      </c>
    </row>
    <row r="21" customFormat="false" ht="12.75" hidden="false" customHeight="false" outlineLevel="0" collapsed="false">
      <c r="A21" s="43" t="n">
        <v>0.541666666666667</v>
      </c>
      <c r="B21" s="44" t="n">
        <f aca="false">((D21-F21)^2+(H21-J21)^2)^0.5/115/1.73</f>
        <v>14.9624675607375</v>
      </c>
      <c r="C21" s="45" t="n">
        <f aca="false">C20+(D21/$D$6)</f>
        <v>3022.0718</v>
      </c>
      <c r="D21" s="46" t="n">
        <v>2805</v>
      </c>
      <c r="E21" s="45" t="n">
        <f aca="false">E20+(F21/$F$6)</f>
        <v>1.464</v>
      </c>
      <c r="F21" s="10" t="n">
        <v>0</v>
      </c>
      <c r="G21" s="45" t="n">
        <f aca="false">G20+(H21/$H$6)</f>
        <v>1026.8687</v>
      </c>
      <c r="H21" s="10" t="n">
        <v>996.6</v>
      </c>
      <c r="I21" s="45" t="n">
        <f aca="false">I20+(J21/$J$6)</f>
        <v>0.6126</v>
      </c>
      <c r="J21" s="10" t="n">
        <v>0</v>
      </c>
      <c r="K21" s="44" t="n">
        <f aca="false">((M21-O21)^2+(Q21-S21)^2)^0.5/37.5/1.73</f>
        <v>30.2271483909687</v>
      </c>
      <c r="L21" s="45" t="n">
        <f aca="false">L20+(M21/$M$6)</f>
        <v>1579.2983</v>
      </c>
      <c r="M21" s="46" t="n">
        <v>1759.8</v>
      </c>
      <c r="N21" s="45" t="n">
        <f aca="false">N20+(O21/$O$6)</f>
        <v>0.0368</v>
      </c>
      <c r="O21" s="10" t="n">
        <v>0</v>
      </c>
      <c r="P21" s="45" t="n">
        <f aca="false">P20+(Q21/$Q$6)</f>
        <v>665.8468</v>
      </c>
      <c r="Q21" s="10" t="n">
        <v>865.2</v>
      </c>
      <c r="R21" s="45" t="n">
        <f aca="false">R20+(S21/$S$6)</f>
        <v>9.0671</v>
      </c>
      <c r="S21" s="10" t="n">
        <v>0</v>
      </c>
      <c r="T21" s="44" t="n">
        <f aca="false">((V21-X21)^2+(Z21-AB21)^2)^0.5/10.5/1.73</f>
        <v>56.9623837993398</v>
      </c>
      <c r="U21" s="45" t="n">
        <f aca="false">U20+(V21/$V$6)</f>
        <v>3440.6047</v>
      </c>
      <c r="V21" s="46" t="n">
        <v>1032</v>
      </c>
      <c r="W21" s="45" t="n">
        <f aca="false">W20+(X21/$X$6)</f>
        <v>36.3125</v>
      </c>
      <c r="X21" s="10" t="n">
        <v>0</v>
      </c>
      <c r="Y21" s="45" t="n">
        <f aca="false">Y20+(Z21/$Z$6)</f>
        <v>305.1521</v>
      </c>
      <c r="Z21" s="10" t="n">
        <v>78</v>
      </c>
      <c r="AA21" s="45" t="n">
        <f aca="false">AA20+(AB21/$AB$6)</f>
        <v>11.8056</v>
      </c>
      <c r="AB21" s="10" t="n">
        <v>3</v>
      </c>
      <c r="AC21" s="45" t="n">
        <f aca="false">AC20+(AD21/$AD$6)</f>
        <v>12773.1876</v>
      </c>
      <c r="AD21" s="10" t="n">
        <v>18.648</v>
      </c>
      <c r="AE21" s="45" t="s">
        <v>36</v>
      </c>
      <c r="AF21" s="10" t="s">
        <v>36</v>
      </c>
      <c r="AG21" s="44" t="n">
        <f aca="false">((AI21-AK21)^2+(AM21-AO21)^2)^0.5/115/1.73</f>
        <v>23.7208498094517</v>
      </c>
      <c r="AH21" s="45" t="n">
        <f aca="false">AH20+(AI21/$AI$6)</f>
        <v>2201.8062</v>
      </c>
      <c r="AI21" s="46" t="n">
        <v>4626.6</v>
      </c>
      <c r="AJ21" s="45" t="n">
        <f aca="false">AJ20+(AK21/$AK$6)</f>
        <v>3.6522</v>
      </c>
      <c r="AK21" s="10" t="n">
        <v>0</v>
      </c>
      <c r="AL21" s="45" t="n">
        <f aca="false">AL20+(AM21/$AM$6)</f>
        <v>534.302</v>
      </c>
      <c r="AM21" s="10" t="n">
        <v>930.6</v>
      </c>
      <c r="AN21" s="45" t="n">
        <f aca="false">AN20+(AO21/$AO$6)</f>
        <v>0.1878</v>
      </c>
      <c r="AO21" s="10" t="n">
        <v>0</v>
      </c>
      <c r="AP21" s="44" t="n">
        <f aca="false">((AR21-AT21)^2+(AV21-AX21)^2)^0.5/37.5/1.73</f>
        <v>17.8697326986324</v>
      </c>
      <c r="AQ21" s="45" t="n">
        <f aca="false">AQ20+(AR21/$AR$6)</f>
        <v>936.805</v>
      </c>
      <c r="AR21" s="46" t="n">
        <v>1050</v>
      </c>
      <c r="AS21" s="45" t="n">
        <f aca="false">AS20+(AT21/$AT$6)</f>
        <v>0.1157</v>
      </c>
      <c r="AT21" s="48" t="n">
        <v>0</v>
      </c>
      <c r="AU21" s="45" t="n">
        <f aca="false">AU20+(AV21/$AV$6)</f>
        <v>489.8635</v>
      </c>
      <c r="AV21" s="46" t="n">
        <v>491.4</v>
      </c>
      <c r="AW21" s="45" t="n">
        <f aca="false">AW20+(AX21/$AX$6)</f>
        <v>0.3136</v>
      </c>
      <c r="AX21" s="10" t="n">
        <v>0</v>
      </c>
      <c r="AY21" s="44" t="n">
        <f aca="false">((BA21-BC21)^2+(BE21-BG21)^2)^0.5/10.5/1.73</f>
        <v>194.833302015528</v>
      </c>
      <c r="AZ21" s="45" t="n">
        <f aca="false">AZ20+(BA21/$BA$6)</f>
        <v>3455.9854</v>
      </c>
      <c r="BA21" s="46" t="n">
        <v>3531</v>
      </c>
      <c r="BB21" s="45" t="n">
        <f aca="false">BB20+(BC21/$BC$6)</f>
        <v>31.676</v>
      </c>
      <c r="BC21" s="10" t="n">
        <v>0</v>
      </c>
      <c r="BD21" s="45" t="n">
        <f aca="false">BD20+(BE21/$BE$6)</f>
        <v>324.5504</v>
      </c>
      <c r="BE21" s="10" t="n">
        <v>240</v>
      </c>
      <c r="BF21" s="45" t="n">
        <f aca="false">BF20+(BG21/$BG$6)</f>
        <v>2.4897</v>
      </c>
      <c r="BG21" s="10" t="n">
        <v>0</v>
      </c>
      <c r="BH21" s="45" t="n">
        <f aca="false">BH20+(BI21/$BI$6)</f>
        <v>5150.0344</v>
      </c>
      <c r="BI21" s="10" t="n">
        <v>5.304</v>
      </c>
      <c r="BJ21" s="45" t="s">
        <v>36</v>
      </c>
      <c r="BK21" s="10" t="s">
        <v>36</v>
      </c>
    </row>
    <row r="22" customFormat="false" ht="12.75" hidden="false" customHeight="false" outlineLevel="0" collapsed="false">
      <c r="A22" s="43" t="n">
        <v>0.583333333333333</v>
      </c>
      <c r="B22" s="44" t="n">
        <f aca="false">((D22-F22)^2+(H22-J22)^2)^0.5/115/1.73</f>
        <v>15.8267189859997</v>
      </c>
      <c r="C22" s="45" t="n">
        <f aca="false">C21+(D22/$D$6)</f>
        <v>3022.1159</v>
      </c>
      <c r="D22" s="46" t="n">
        <v>2910.6</v>
      </c>
      <c r="E22" s="45" t="n">
        <f aca="false">E21+(F22/$F$6)</f>
        <v>1.464</v>
      </c>
      <c r="F22" s="10" t="n">
        <v>0</v>
      </c>
      <c r="G22" s="45" t="n">
        <f aca="false">G21+(H22/$H$6)</f>
        <v>1026.8869</v>
      </c>
      <c r="H22" s="10" t="n">
        <v>1201.2</v>
      </c>
      <c r="I22" s="45" t="n">
        <f aca="false">I21+(J22/$J$6)</f>
        <v>0.6126</v>
      </c>
      <c r="J22" s="10" t="n">
        <v>0</v>
      </c>
      <c r="K22" s="44" t="n">
        <f aca="false">((M22-O22)^2+(Q22-S22)^2)^0.5/37.5/1.73</f>
        <v>33.0836012003203</v>
      </c>
      <c r="L22" s="45" t="n">
        <f aca="false">L21+(M22/$M$6)</f>
        <v>1579.3427</v>
      </c>
      <c r="M22" s="46" t="n">
        <v>1864.8</v>
      </c>
      <c r="N22" s="45" t="n">
        <f aca="false">N21+(O22/$O$6)</f>
        <v>0.0368</v>
      </c>
      <c r="O22" s="10" t="n">
        <v>0</v>
      </c>
      <c r="P22" s="45" t="n">
        <f aca="false">P21+(Q22/$Q$6)</f>
        <v>665.8721</v>
      </c>
      <c r="Q22" s="10" t="n">
        <v>1062.6</v>
      </c>
      <c r="R22" s="45" t="n">
        <f aca="false">R21+(S22/$S$6)</f>
        <v>9.0671</v>
      </c>
      <c r="S22" s="10" t="n">
        <v>0</v>
      </c>
      <c r="T22" s="44" t="n">
        <f aca="false">((V22-X22)^2+(Z22-AB22)^2)^0.5/10.5/1.73</f>
        <v>56.7253473953087</v>
      </c>
      <c r="U22" s="45" t="n">
        <f aca="false">U21+(V22/$V$6)</f>
        <v>3440.639</v>
      </c>
      <c r="V22" s="46" t="n">
        <v>1029</v>
      </c>
      <c r="W22" s="45" t="n">
        <f aca="false">W21+(X22/$X$6)</f>
        <v>36.3125</v>
      </c>
      <c r="X22" s="10" t="n">
        <v>0</v>
      </c>
      <c r="Y22" s="45" t="n">
        <f aca="false">Y21+(Z22/$Z$6)</f>
        <v>305.1543</v>
      </c>
      <c r="Z22" s="10" t="n">
        <v>66</v>
      </c>
      <c r="AA22" s="45" t="n">
        <f aca="false">AA21+(AB22/$AB$6)</f>
        <v>11.806</v>
      </c>
      <c r="AB22" s="10" t="n">
        <v>12</v>
      </c>
      <c r="AC22" s="45" t="n">
        <f aca="false">AC21+(AD22/$AD$6)</f>
        <v>12773.4964</v>
      </c>
      <c r="AD22" s="10" t="n">
        <v>18.528</v>
      </c>
      <c r="AE22" s="45" t="s">
        <v>36</v>
      </c>
      <c r="AF22" s="10" t="s">
        <v>36</v>
      </c>
      <c r="AG22" s="44" t="n">
        <f aca="false">((AI22-AK22)^2+(AM22-AO22)^2)^0.5/115/1.73</f>
        <v>23.31782727682</v>
      </c>
      <c r="AH22" s="45" t="n">
        <f aca="false">AH21+(AI22/$AI$6)</f>
        <v>2201.8752</v>
      </c>
      <c r="AI22" s="46" t="n">
        <v>4554</v>
      </c>
      <c r="AJ22" s="45" t="n">
        <f aca="false">AJ21+(AK22/$AK$6)</f>
        <v>3.6522</v>
      </c>
      <c r="AK22" s="10" t="n">
        <v>0</v>
      </c>
      <c r="AL22" s="45" t="n">
        <f aca="false">AL21+(AM22/$AM$6)</f>
        <v>534.3154</v>
      </c>
      <c r="AM22" s="10" t="n">
        <v>884.4</v>
      </c>
      <c r="AN22" s="45" t="n">
        <f aca="false">AN21+(AO22/$AO$6)</f>
        <v>0.1878</v>
      </c>
      <c r="AO22" s="10" t="n">
        <v>0</v>
      </c>
      <c r="AP22" s="44" t="n">
        <f aca="false">((AR22-AT22)^2+(AV22-AX22)^2)^0.5/37.5/1.73</f>
        <v>16.7394858318088</v>
      </c>
      <c r="AQ22" s="45" t="n">
        <f aca="false">AQ21+(AR22/$AR$6)</f>
        <v>936.8284</v>
      </c>
      <c r="AR22" s="46" t="n">
        <v>982.8</v>
      </c>
      <c r="AS22" s="45" t="n">
        <f aca="false">AS21+(AT22/$AT$6)</f>
        <v>0.1157</v>
      </c>
      <c r="AT22" s="48" t="n">
        <v>0</v>
      </c>
      <c r="AU22" s="45" t="n">
        <f aca="false">AU21+(AV22/$AV$6)</f>
        <v>489.8745</v>
      </c>
      <c r="AV22" s="46" t="n">
        <v>462</v>
      </c>
      <c r="AW22" s="45" t="n">
        <f aca="false">AW21+(AX22/$AX$6)</f>
        <v>0.3136</v>
      </c>
      <c r="AX22" s="10" t="n">
        <v>0</v>
      </c>
      <c r="AY22" s="44" t="n">
        <f aca="false">((BA22-BC22)^2+(BE22-BG22)^2)^0.5/10.5/1.73</f>
        <v>194.913012126251</v>
      </c>
      <c r="AZ22" s="45" t="n">
        <f aca="false">AZ21+(BA22/$BA$6)</f>
        <v>3456.1032</v>
      </c>
      <c r="BA22" s="46" t="n">
        <v>3534</v>
      </c>
      <c r="BB22" s="45" t="n">
        <f aca="false">BB21+(BC22/$BC$6)</f>
        <v>31.676</v>
      </c>
      <c r="BC22" s="10" t="n">
        <v>0</v>
      </c>
      <c r="BD22" s="45" t="n">
        <f aca="false">BD21+(BE22/$BE$6)</f>
        <v>324.5576</v>
      </c>
      <c r="BE22" s="10" t="n">
        <v>216</v>
      </c>
      <c r="BF22" s="45" t="n">
        <f aca="false">BF21+(BG22/$BG$6)</f>
        <v>2.4897</v>
      </c>
      <c r="BG22" s="10" t="n">
        <v>0</v>
      </c>
      <c r="BH22" s="45" t="n">
        <f aca="false">BH21+(BI22/$BI$6)</f>
        <v>5150.1156</v>
      </c>
      <c r="BI22" s="10" t="n">
        <v>4.872</v>
      </c>
      <c r="BJ22" s="45" t="s">
        <v>36</v>
      </c>
      <c r="BK22" s="10" t="s">
        <v>36</v>
      </c>
    </row>
    <row r="23" customFormat="false" ht="12.75" hidden="false" customHeight="false" outlineLevel="0" collapsed="false">
      <c r="A23" s="43" t="n">
        <v>0.625</v>
      </c>
      <c r="B23" s="44" t="n">
        <f aca="false">((D23-F23)^2+(H23-J23)^2)^0.5/115/1.73</f>
        <v>15.9824089916727</v>
      </c>
      <c r="C23" s="45" t="n">
        <f aca="false">C22+(D23/$D$6)</f>
        <v>3022.1603</v>
      </c>
      <c r="D23" s="46" t="n">
        <v>2930.4</v>
      </c>
      <c r="E23" s="45" t="n">
        <f aca="false">E22+(F23/$F$6)</f>
        <v>1.464</v>
      </c>
      <c r="F23" s="10" t="n">
        <v>0</v>
      </c>
      <c r="G23" s="45" t="n">
        <f aca="false">G22+(H23/$H$6)</f>
        <v>1026.9056</v>
      </c>
      <c r="H23" s="10" t="n">
        <v>1234.2</v>
      </c>
      <c r="I23" s="45" t="n">
        <f aca="false">I22+(J23/$J$6)</f>
        <v>0.6126</v>
      </c>
      <c r="J23" s="10" t="n">
        <v>0</v>
      </c>
      <c r="K23" s="44" t="n">
        <f aca="false">((M23-O23)^2+(Q23-S23)^2)^0.5/37.5/1.73</f>
        <v>33.413119236879</v>
      </c>
      <c r="L23" s="45" t="n">
        <f aca="false">L22+(M23/$M$6)</f>
        <v>1579.3874</v>
      </c>
      <c r="M23" s="46" t="n">
        <v>1877.4</v>
      </c>
      <c r="N23" s="45" t="n">
        <f aca="false">N22+(O23/$O$6)</f>
        <v>0.0368</v>
      </c>
      <c r="O23" s="10" t="n">
        <v>0</v>
      </c>
      <c r="P23" s="45" t="n">
        <f aca="false">P22+(Q23/$Q$6)</f>
        <v>665.8979</v>
      </c>
      <c r="Q23" s="10" t="n">
        <v>1083.6</v>
      </c>
      <c r="R23" s="45" t="n">
        <f aca="false">R22+(S23/$S$6)</f>
        <v>9.0671</v>
      </c>
      <c r="S23" s="10" t="n">
        <v>0</v>
      </c>
      <c r="T23" s="44" t="n">
        <f aca="false">((V23-X23)^2+(Z23-AB23)^2)^0.5/10.5/1.73</f>
        <v>57.19271534574</v>
      </c>
      <c r="U23" s="45" t="n">
        <f aca="false">U22+(V23/$V$6)</f>
        <v>3440.6735</v>
      </c>
      <c r="V23" s="46" t="n">
        <v>1035</v>
      </c>
      <c r="W23" s="45" t="n">
        <f aca="false">W22+(X23/$X$6)</f>
        <v>36.3125</v>
      </c>
      <c r="X23" s="10" t="n">
        <v>0</v>
      </c>
      <c r="Y23" s="45" t="n">
        <f aca="false">Y22+(Z23/$Z$6)</f>
        <v>305.1575</v>
      </c>
      <c r="Z23" s="10" t="n">
        <v>96</v>
      </c>
      <c r="AA23" s="45" t="n">
        <f aca="false">AA22+(AB23/$AB$6)</f>
        <v>11.8062</v>
      </c>
      <c r="AB23" s="10" t="n">
        <v>6</v>
      </c>
      <c r="AC23" s="45" t="n">
        <f aca="false">AC22+(AD23/$AD$6)</f>
        <v>12773.8036</v>
      </c>
      <c r="AD23" s="10" t="n">
        <v>18.432</v>
      </c>
      <c r="AE23" s="45" t="s">
        <v>36</v>
      </c>
      <c r="AF23" s="10" t="s">
        <v>36</v>
      </c>
      <c r="AG23" s="44" t="n">
        <f aca="false">((AI23-AK23)^2+(AM23-AO23)^2)^0.5/115/1.73</f>
        <v>23.5191723746631</v>
      </c>
      <c r="AH23" s="45" t="n">
        <f aca="false">AH22+(AI23/$AI$6)</f>
        <v>2201.9447</v>
      </c>
      <c r="AI23" s="46" t="n">
        <v>4587</v>
      </c>
      <c r="AJ23" s="45" t="n">
        <f aca="false">AJ22+(AK23/$AK$6)</f>
        <v>3.6522</v>
      </c>
      <c r="AK23" s="10" t="n">
        <v>0</v>
      </c>
      <c r="AL23" s="45" t="n">
        <f aca="false">AL22+(AM23/$AM$6)</f>
        <v>534.3294</v>
      </c>
      <c r="AM23" s="10" t="n">
        <v>924</v>
      </c>
      <c r="AN23" s="45" t="n">
        <f aca="false">AN22+(AO23/$AO$6)</f>
        <v>0.1878</v>
      </c>
      <c r="AO23" s="10" t="n">
        <v>0</v>
      </c>
      <c r="AP23" s="44" t="n">
        <f aca="false">((AR23-AT23)^2+(AV23-AX23)^2)^0.5/37.5/1.73</f>
        <v>17.1150999528624</v>
      </c>
      <c r="AQ23" s="45" t="n">
        <f aca="false">AQ22+(AR23/$AR$6)</f>
        <v>936.8523</v>
      </c>
      <c r="AR23" s="46" t="n">
        <v>1003.8</v>
      </c>
      <c r="AS23" s="45" t="n">
        <f aca="false">AS22+(AT23/$AT$6)</f>
        <v>0.1157</v>
      </c>
      <c r="AT23" s="48" t="n">
        <v>0</v>
      </c>
      <c r="AU23" s="45" t="n">
        <f aca="false">AU22+(AV23/$AV$6)</f>
        <v>489.8858</v>
      </c>
      <c r="AV23" s="46" t="n">
        <v>474.6</v>
      </c>
      <c r="AW23" s="45" t="n">
        <f aca="false">AW22+(AX23/$AX$6)</f>
        <v>0.3136</v>
      </c>
      <c r="AX23" s="10" t="n">
        <v>0</v>
      </c>
      <c r="AY23" s="44" t="n">
        <f aca="false">((BA23-BC23)^2+(BE23-BG23)^2)^0.5/10.5/1.73</f>
        <v>195.492397521479</v>
      </c>
      <c r="AZ23" s="45" t="n">
        <f aca="false">AZ22+(BA23/$BA$6)</f>
        <v>3456.2213</v>
      </c>
      <c r="BA23" s="46" t="n">
        <v>3543</v>
      </c>
      <c r="BB23" s="45" t="n">
        <f aca="false">BB22+(BC23/$BC$6)</f>
        <v>31.676</v>
      </c>
      <c r="BC23" s="10" t="n">
        <v>0</v>
      </c>
      <c r="BD23" s="45" t="n">
        <f aca="false">BD22+(BE23/$BE$6)</f>
        <v>324.5656</v>
      </c>
      <c r="BE23" s="10" t="n">
        <v>240</v>
      </c>
      <c r="BF23" s="45" t="n">
        <f aca="false">BF22+(BG23/$BG$6)</f>
        <v>2.4897</v>
      </c>
      <c r="BG23" s="10" t="n">
        <v>0</v>
      </c>
      <c r="BH23" s="45" t="n">
        <f aca="false">BH22+(BI23/$BI$6)</f>
        <v>5150.2072</v>
      </c>
      <c r="BI23" s="10" t="n">
        <v>5.496</v>
      </c>
      <c r="BJ23" s="45" t="s">
        <v>36</v>
      </c>
      <c r="BK23" s="10" t="s">
        <v>36</v>
      </c>
    </row>
    <row r="24" customFormat="false" ht="12.75" hidden="false" customHeight="false" outlineLevel="0" collapsed="false">
      <c r="A24" s="43" t="n">
        <v>0.666666666666667</v>
      </c>
      <c r="B24" s="44" t="n">
        <f aca="false">((D24-F24)^2+(H24-J24)^2)^0.5/115/1.73</f>
        <v>16.282061014925</v>
      </c>
      <c r="C24" s="45" t="n">
        <f aca="false">C23+(D24/$D$6)</f>
        <v>3022.206</v>
      </c>
      <c r="D24" s="46" t="n">
        <v>3016.2</v>
      </c>
      <c r="E24" s="45" t="n">
        <f aca="false">E23+(F24/$F$6)</f>
        <v>1.464</v>
      </c>
      <c r="F24" s="10" t="n">
        <v>0</v>
      </c>
      <c r="G24" s="45" t="n">
        <f aca="false">G23+(H24/$H$6)</f>
        <v>1026.9235</v>
      </c>
      <c r="H24" s="10" t="n">
        <v>1181.4</v>
      </c>
      <c r="I24" s="45" t="n">
        <f aca="false">I23+(J24/$J$6)</f>
        <v>0.6126</v>
      </c>
      <c r="J24" s="10" t="n">
        <v>0</v>
      </c>
      <c r="K24" s="44" t="n">
        <f aca="false">((M24-O24)^2+(Q24-S24)^2)^0.5/37.5/1.73</f>
        <v>33.9368548820055</v>
      </c>
      <c r="L24" s="45" t="n">
        <f aca="false">L23+(M24/$M$6)</f>
        <v>1579.4339</v>
      </c>
      <c r="M24" s="46" t="n">
        <v>1953</v>
      </c>
      <c r="N24" s="45" t="n">
        <f aca="false">N23+(O24/$O$6)</f>
        <v>0.0368</v>
      </c>
      <c r="O24" s="10" t="n">
        <v>0</v>
      </c>
      <c r="P24" s="45" t="n">
        <f aca="false">P23+(Q24/$Q$6)</f>
        <v>665.9221</v>
      </c>
      <c r="Q24" s="10" t="n">
        <v>1016.4</v>
      </c>
      <c r="R24" s="45" t="n">
        <f aca="false">R23+(S24/$S$6)</f>
        <v>9.0671</v>
      </c>
      <c r="S24" s="10" t="n">
        <v>0</v>
      </c>
      <c r="T24" s="44" t="n">
        <f aca="false">((V24-X24)^2+(Z24-AB24)^2)^0.5/10.5/1.73</f>
        <v>58.0445603271546</v>
      </c>
      <c r="U24" s="45" t="n">
        <f aca="false">U23+(V24/$V$6)</f>
        <v>3440.7085</v>
      </c>
      <c r="V24" s="46" t="n">
        <v>1050</v>
      </c>
      <c r="W24" s="45" t="n">
        <f aca="false">W23+(X24/$X$6)</f>
        <v>36.3125</v>
      </c>
      <c r="X24" s="10" t="n">
        <v>0</v>
      </c>
      <c r="Y24" s="45" t="n">
        <f aca="false">Y23+(Z24/$Z$6)</f>
        <v>305.161</v>
      </c>
      <c r="Z24" s="10" t="n">
        <v>105</v>
      </c>
      <c r="AA24" s="45" t="n">
        <f aca="false">AA23+(AB24/$AB$6)</f>
        <v>11.8065</v>
      </c>
      <c r="AB24" s="10" t="n">
        <v>9</v>
      </c>
      <c r="AC24" s="45" t="n">
        <f aca="false">AC23+(AD24/$AD$6)</f>
        <v>12774.1144</v>
      </c>
      <c r="AD24" s="10" t="n">
        <v>18.648</v>
      </c>
      <c r="AE24" s="45" t="s">
        <v>36</v>
      </c>
      <c r="AF24" s="10" t="s">
        <v>36</v>
      </c>
      <c r="AG24" s="44" t="n">
        <f aca="false">((AI24-AK24)^2+(AM24-AO24)^2)^0.5/115/1.73</f>
        <v>23.9550546684993</v>
      </c>
      <c r="AH24" s="45" t="n">
        <f aca="false">AH23+(AI24/$AI$6)</f>
        <v>2202.0155</v>
      </c>
      <c r="AI24" s="46" t="n">
        <v>4672.8</v>
      </c>
      <c r="AJ24" s="45" t="n">
        <f aca="false">AJ23+(AK24/$AK$6)</f>
        <v>3.6522</v>
      </c>
      <c r="AK24" s="10" t="n">
        <v>0</v>
      </c>
      <c r="AL24" s="45" t="n">
        <f aca="false">AL23+(AM24/$AM$6)</f>
        <v>534.3436</v>
      </c>
      <c r="AM24" s="10" t="n">
        <v>937.2</v>
      </c>
      <c r="AN24" s="45" t="n">
        <f aca="false">AN23+(AO24/$AO$6)</f>
        <v>0.1878</v>
      </c>
      <c r="AO24" s="10" t="n">
        <v>0</v>
      </c>
      <c r="AP24" s="44" t="n">
        <f aca="false">((AR24-AT24)^2+(AV24-AX24)^2)^0.5/37.5/1.73</f>
        <v>18.484795901177</v>
      </c>
      <c r="AQ24" s="45" t="n">
        <f aca="false">AQ23+(AR24/$AR$6)</f>
        <v>936.8783</v>
      </c>
      <c r="AR24" s="46" t="n">
        <v>1092</v>
      </c>
      <c r="AS24" s="45" t="n">
        <f aca="false">AS23+(AT24/$AT$6)</f>
        <v>0.1157</v>
      </c>
      <c r="AT24" s="48" t="n">
        <v>0</v>
      </c>
      <c r="AU24" s="45" t="n">
        <f aca="false">AU23+(AV24/$AV$6)</f>
        <v>489.8976</v>
      </c>
      <c r="AV24" s="46" t="n">
        <v>495.6</v>
      </c>
      <c r="AW24" s="45" t="n">
        <f aca="false">AW23+(AX24/$AX$6)</f>
        <v>0.3136</v>
      </c>
      <c r="AX24" s="10" t="n">
        <v>0</v>
      </c>
      <c r="AY24" s="44" t="n">
        <f aca="false">((BA24-BC24)^2+(BE24-BG24)^2)^0.5/10.5/1.73</f>
        <v>194.779046899824</v>
      </c>
      <c r="AZ24" s="45" t="n">
        <f aca="false">AZ23+(BA24/$BA$6)</f>
        <v>3456.339</v>
      </c>
      <c r="BA24" s="46" t="n">
        <v>3531</v>
      </c>
      <c r="BB24" s="45" t="n">
        <f aca="false">BB23+(BC24/$BC$6)</f>
        <v>31.676</v>
      </c>
      <c r="BC24" s="10" t="n">
        <v>0</v>
      </c>
      <c r="BD24" s="45" t="n">
        <f aca="false">BD23+(BE24/$BE$6)</f>
        <v>324.5731</v>
      </c>
      <c r="BE24" s="10" t="n">
        <v>225</v>
      </c>
      <c r="BF24" s="45" t="n">
        <f aca="false">BF23+(BG24/$BG$6)</f>
        <v>2.4897</v>
      </c>
      <c r="BG24" s="10" t="n">
        <v>0</v>
      </c>
      <c r="BH24" s="45" t="n">
        <f aca="false">BH23+(BI24/$BI$6)</f>
        <v>5150.3</v>
      </c>
      <c r="BI24" s="10" t="n">
        <v>5.568</v>
      </c>
      <c r="BJ24" s="45" t="s">
        <v>36</v>
      </c>
      <c r="BK24" s="10" t="s">
        <v>36</v>
      </c>
    </row>
    <row r="25" customFormat="false" ht="12.75" hidden="false" customHeight="false" outlineLevel="0" collapsed="false">
      <c r="A25" s="43" t="n">
        <v>0.708333333333333</v>
      </c>
      <c r="B25" s="44" t="n">
        <f aca="false">((D25-F25)^2+(H25-J25)^2)^0.5/115/1.73</f>
        <v>17.7293175467147</v>
      </c>
      <c r="C25" s="45" t="n">
        <f aca="false">C24+(D25/$D$6)</f>
        <v>3022.2556</v>
      </c>
      <c r="D25" s="46" t="n">
        <v>3273.6</v>
      </c>
      <c r="E25" s="45" t="n">
        <f aca="false">E24+(F25/$F$6)</f>
        <v>1.464</v>
      </c>
      <c r="F25" s="10" t="n">
        <v>0</v>
      </c>
      <c r="G25" s="45" t="n">
        <f aca="false">G24+(H25/$H$6)</f>
        <v>1026.9434</v>
      </c>
      <c r="H25" s="10" t="n">
        <v>1313.4</v>
      </c>
      <c r="I25" s="45" t="n">
        <f aca="false">I24+(J25/$J$6)</f>
        <v>0.6126</v>
      </c>
      <c r="J25" s="10" t="n">
        <v>0</v>
      </c>
      <c r="K25" s="44" t="n">
        <f aca="false">((M25-O25)^2+(Q25-S25)^2)^0.5/37.5/1.73</f>
        <v>38.5137022688611</v>
      </c>
      <c r="L25" s="45" t="n">
        <f aca="false">L24+(M25/$M$6)</f>
        <v>1579.4866</v>
      </c>
      <c r="M25" s="46" t="n">
        <v>2213.4</v>
      </c>
      <c r="N25" s="45" t="n">
        <f aca="false">N24+(O25/$O$6)</f>
        <v>0.0368</v>
      </c>
      <c r="O25" s="10" t="n">
        <v>0</v>
      </c>
      <c r="P25" s="45" t="n">
        <f aca="false">P24+(Q25/$Q$6)</f>
        <v>665.9497</v>
      </c>
      <c r="Q25" s="10" t="n">
        <v>1159.2</v>
      </c>
      <c r="R25" s="45" t="n">
        <f aca="false">R24+(S25/$S$6)</f>
        <v>9.0671</v>
      </c>
      <c r="S25" s="10" t="n">
        <v>0</v>
      </c>
      <c r="T25" s="44" t="n">
        <f aca="false">((V25-X25)^2+(Z25-AB25)^2)^0.5/10.5/1.73</f>
        <v>57.3482131236027</v>
      </c>
      <c r="U25" s="45" t="n">
        <f aca="false">U24+(V25/$V$6)</f>
        <v>3440.7461</v>
      </c>
      <c r="V25" s="46" t="n">
        <v>1128</v>
      </c>
      <c r="W25" s="45" t="n">
        <f aca="false">W24+(X25/$X$6)</f>
        <v>36.3154</v>
      </c>
      <c r="X25" s="10" t="n">
        <v>87</v>
      </c>
      <c r="Y25" s="45" t="n">
        <f aca="false">Y24+(Z25/$Z$6)</f>
        <v>305.163</v>
      </c>
      <c r="Z25" s="10" t="n">
        <v>60</v>
      </c>
      <c r="AA25" s="45" t="n">
        <f aca="false">AA24+(AB25/$AB$6)</f>
        <v>11.8072</v>
      </c>
      <c r="AB25" s="10" t="n">
        <v>21</v>
      </c>
      <c r="AC25" s="45" t="n">
        <f aca="false">AC24+(AD25/$AD$6)</f>
        <v>12774.4316</v>
      </c>
      <c r="AD25" s="10" t="n">
        <v>19.032</v>
      </c>
      <c r="AE25" s="45" t="s">
        <v>36</v>
      </c>
      <c r="AF25" s="10" t="s">
        <v>36</v>
      </c>
      <c r="AG25" s="44" t="n">
        <f aca="false">((AI25-AK25)^2+(AM25-AO25)^2)^0.5/115/1.73</f>
        <v>20.0999576277166</v>
      </c>
      <c r="AH25" s="45" t="n">
        <f aca="false">AH24+(AI25/$AI$6)</f>
        <v>2202.0747</v>
      </c>
      <c r="AI25" s="46" t="n">
        <v>3907.2</v>
      </c>
      <c r="AJ25" s="45" t="n">
        <f aca="false">AJ24+(AK25/$AK$6)</f>
        <v>3.6522</v>
      </c>
      <c r="AK25" s="10" t="n">
        <v>0</v>
      </c>
      <c r="AL25" s="45" t="n">
        <f aca="false">AL24+(AM25/$AM$6)</f>
        <v>534.3565</v>
      </c>
      <c r="AM25" s="10" t="n">
        <v>851.4</v>
      </c>
      <c r="AN25" s="45" t="n">
        <f aca="false">AN24+(AO25/$AO$6)</f>
        <v>0.1878</v>
      </c>
      <c r="AO25" s="10" t="n">
        <v>0</v>
      </c>
      <c r="AP25" s="44" t="n">
        <f aca="false">((AR25-AT25)^2+(AV25-AX25)^2)^0.5/37.5/1.73</f>
        <v>19.5099203025067</v>
      </c>
      <c r="AQ25" s="45" t="n">
        <f aca="false">AQ24+(AR25/$AR$6)</f>
        <v>936.9059</v>
      </c>
      <c r="AR25" s="46" t="n">
        <v>1159.2</v>
      </c>
      <c r="AS25" s="45" t="n">
        <f aca="false">AS24+(AT25/$AT$6)</f>
        <v>0.1157</v>
      </c>
      <c r="AT25" s="48" t="n">
        <v>0</v>
      </c>
      <c r="AU25" s="45" t="n">
        <f aca="false">AU24+(AV25/$AV$6)</f>
        <v>489.9097</v>
      </c>
      <c r="AV25" s="46" t="n">
        <v>508.2</v>
      </c>
      <c r="AW25" s="45" t="n">
        <f aca="false">AW24+(AX25/$AX$6)</f>
        <v>0.3136</v>
      </c>
      <c r="AX25" s="10" t="n">
        <v>0</v>
      </c>
      <c r="AY25" s="44" t="n">
        <f aca="false">((BA25-BC25)^2+(BE25-BG25)^2)^0.5/10.5/1.73</f>
        <v>149.978354243087</v>
      </c>
      <c r="AZ25" s="45" t="n">
        <f aca="false">AZ24+(BA25/$BA$6)</f>
        <v>3456.4296</v>
      </c>
      <c r="BA25" s="46" t="n">
        <v>2718</v>
      </c>
      <c r="BB25" s="45" t="n">
        <f aca="false">BB24+(BC25/$BC$6)</f>
        <v>31.676</v>
      </c>
      <c r="BC25" s="10" t="n">
        <v>0</v>
      </c>
      <c r="BD25" s="45" t="n">
        <f aca="false">BD24+(BE25/$BE$6)</f>
        <v>324.5794</v>
      </c>
      <c r="BE25" s="10" t="n">
        <v>189</v>
      </c>
      <c r="BF25" s="45" t="n">
        <f aca="false">BF24+(BG25/$BG$6)</f>
        <v>2.4898</v>
      </c>
      <c r="BG25" s="10" t="n">
        <v>3</v>
      </c>
      <c r="BH25" s="45" t="n">
        <f aca="false">BH24+(BI25/$BI$6)</f>
        <v>5150.3868</v>
      </c>
      <c r="BI25" s="10" t="n">
        <v>5.208</v>
      </c>
      <c r="BJ25" s="45" t="s">
        <v>36</v>
      </c>
      <c r="BK25" s="10" t="s">
        <v>36</v>
      </c>
    </row>
    <row r="26" s="54" customFormat="true" ht="12.75" hidden="false" customHeight="false" outlineLevel="0" collapsed="false">
      <c r="A26" s="49" t="n">
        <v>0.75</v>
      </c>
      <c r="B26" s="50" t="n">
        <f aca="false">((D26-F26)^2+(H26-J26)^2)^0.5/115/1.73</f>
        <v>17.2721152153623</v>
      </c>
      <c r="C26" s="51" t="n">
        <f aca="false">C25+(D26/$D$6)</f>
        <v>3022.3046</v>
      </c>
      <c r="D26" s="52" t="n">
        <v>3234</v>
      </c>
      <c r="E26" s="51" t="n">
        <f aca="false">E25+(F26/$F$6)</f>
        <v>1.464</v>
      </c>
      <c r="F26" s="12" t="n">
        <v>0</v>
      </c>
      <c r="G26" s="51" t="n">
        <f aca="false">G25+(H26/$H$6)</f>
        <v>1026.961</v>
      </c>
      <c r="H26" s="12" t="n">
        <v>1161.6</v>
      </c>
      <c r="I26" s="51" t="n">
        <f aca="false">I25+(J26/$J$6)</f>
        <v>0.6126</v>
      </c>
      <c r="J26" s="12" t="n">
        <v>0</v>
      </c>
      <c r="K26" s="50" t="n">
        <f aca="false">((M26-O26)^2+(Q26-S26)^2)^0.5/37.5/1.73</f>
        <v>36.4942925998289</v>
      </c>
      <c r="L26" s="51" t="n">
        <f aca="false">L25+(M26/$M$6)</f>
        <v>1579.5377</v>
      </c>
      <c r="M26" s="52" t="n">
        <v>2146.2</v>
      </c>
      <c r="N26" s="51" t="n">
        <f aca="false">N25+(O26/$O$6)</f>
        <v>0.0368</v>
      </c>
      <c r="O26" s="12" t="n">
        <v>0</v>
      </c>
      <c r="P26" s="51" t="n">
        <f aca="false">P25+(Q26/$Q$6)</f>
        <v>665.9735</v>
      </c>
      <c r="Q26" s="12" t="n">
        <v>999.6</v>
      </c>
      <c r="R26" s="51" t="n">
        <f aca="false">R25+(S26/$S$6)</f>
        <v>9.0671</v>
      </c>
      <c r="S26" s="12" t="n">
        <v>0</v>
      </c>
      <c r="T26" s="50" t="n">
        <f aca="false">((V26-X26)^2+(Z26-AB26)^2)^0.5/10.5/1.73</f>
        <v>59.0817719478196</v>
      </c>
      <c r="U26" s="51" t="n">
        <f aca="false">U25+(V26/$V$6)</f>
        <v>3440.7818</v>
      </c>
      <c r="V26" s="52" t="n">
        <v>1071</v>
      </c>
      <c r="W26" s="51" t="n">
        <f aca="false">W25+(X26/$X$6)</f>
        <v>36.3154</v>
      </c>
      <c r="X26" s="12" t="n">
        <v>0</v>
      </c>
      <c r="Y26" s="51" t="n">
        <f aca="false">Y25+(Z26/$Z$6)</f>
        <v>305.1657</v>
      </c>
      <c r="Z26" s="12" t="n">
        <v>81</v>
      </c>
      <c r="AA26" s="51" t="n">
        <f aca="false">AA25+(AB26/$AB$6)</f>
        <v>11.8076</v>
      </c>
      <c r="AB26" s="12" t="n">
        <v>12</v>
      </c>
      <c r="AC26" s="51" t="n">
        <f aca="false">AC25+(AD26/$AD$6)</f>
        <v>12774.7472</v>
      </c>
      <c r="AD26" s="12" t="n">
        <v>18.936</v>
      </c>
      <c r="AE26" s="51" t="s">
        <v>36</v>
      </c>
      <c r="AF26" s="12" t="s">
        <v>36</v>
      </c>
      <c r="AG26" s="50" t="n">
        <f aca="false">((AI26-AK26)^2+(AM26-AO26)^2)^0.5/115/1.73</f>
        <v>24.716444497471</v>
      </c>
      <c r="AH26" s="51" t="n">
        <f aca="false">AH25+(AI26/$AI$6)</f>
        <v>2202.1477</v>
      </c>
      <c r="AI26" s="52" t="n">
        <v>4818</v>
      </c>
      <c r="AJ26" s="51" t="n">
        <f aca="false">AJ25+(AK26/$AK$6)</f>
        <v>3.6522</v>
      </c>
      <c r="AK26" s="12" t="n">
        <v>0</v>
      </c>
      <c r="AL26" s="51" t="n">
        <f aca="false">AL25+(AM26/$AM$6)</f>
        <v>534.3714</v>
      </c>
      <c r="AM26" s="12" t="n">
        <v>983.4</v>
      </c>
      <c r="AN26" s="51" t="n">
        <f aca="false">AN25+(AO26/$AO$6)</f>
        <v>0.1878</v>
      </c>
      <c r="AO26" s="12" t="n">
        <v>0</v>
      </c>
      <c r="AP26" s="50" t="n">
        <f aca="false">((AR26-AT26)^2+(AV26-AX26)^2)^0.5/37.5/1.73</f>
        <v>20.0029480937213</v>
      </c>
      <c r="AQ26" s="51" t="n">
        <f aca="false">AQ25+(AR26/$AR$6)</f>
        <v>936.9342</v>
      </c>
      <c r="AR26" s="52" t="n">
        <v>1188.6</v>
      </c>
      <c r="AS26" s="51" t="n">
        <f aca="false">AS25+(AT26/$AT$6)</f>
        <v>0.1157</v>
      </c>
      <c r="AT26" s="53" t="n">
        <v>0</v>
      </c>
      <c r="AU26" s="51" t="n">
        <f aca="false">AU25+(AV26/$AV$6)</f>
        <v>489.9221</v>
      </c>
      <c r="AV26" s="52" t="n">
        <v>520.8</v>
      </c>
      <c r="AW26" s="51" t="n">
        <f aca="false">AW25+(AX26/$AX$6)</f>
        <v>0.3136</v>
      </c>
      <c r="AX26" s="12" t="n">
        <v>0</v>
      </c>
      <c r="AY26" s="50" t="n">
        <f aca="false">((BA26-BC26)^2+(BE26-BG26)^2)^0.5/10.5/1.73</f>
        <v>197.821649069143</v>
      </c>
      <c r="AZ26" s="51" t="n">
        <f aca="false">AZ25+(BA26/$BA$6)</f>
        <v>3456.5491</v>
      </c>
      <c r="BA26" s="52" t="n">
        <v>3585</v>
      </c>
      <c r="BB26" s="51" t="n">
        <f aca="false">BB25+(BC26/$BC$6)</f>
        <v>31.676</v>
      </c>
      <c r="BC26" s="12" t="n">
        <v>0</v>
      </c>
      <c r="BD26" s="51" t="n">
        <f aca="false">BD25+(BE26/$BE$6)</f>
        <v>324.5876</v>
      </c>
      <c r="BE26" s="12" t="n">
        <v>246</v>
      </c>
      <c r="BF26" s="51" t="n">
        <f aca="false">BF25+(BG26/$BG$6)</f>
        <v>2.4898</v>
      </c>
      <c r="BG26" s="12" t="n">
        <v>0</v>
      </c>
      <c r="BH26" s="51" t="n">
        <f aca="false">BH25+(BI26/$BI$6)</f>
        <v>5150.4712</v>
      </c>
      <c r="BI26" s="12" t="n">
        <v>5.064</v>
      </c>
      <c r="BJ26" s="51" t="s">
        <v>36</v>
      </c>
      <c r="BK26" s="12" t="s">
        <v>36</v>
      </c>
    </row>
    <row r="27" customFormat="false" ht="12.75" hidden="false" customHeight="false" outlineLevel="0" collapsed="false">
      <c r="A27" s="43" t="n">
        <v>0.791666666666667</v>
      </c>
      <c r="B27" s="44" t="n">
        <f aca="false">((D27-F27)^2+(H27-J27)^2)^0.5/115/1.73</f>
        <v>16.8166838372459</v>
      </c>
      <c r="C27" s="45" t="n">
        <f aca="false">C26+(D27/$D$6)</f>
        <v>3022.3526</v>
      </c>
      <c r="D27" s="46" t="n">
        <v>3168</v>
      </c>
      <c r="E27" s="45" t="n">
        <f aca="false">E26+(F27/$F$6)</f>
        <v>1.464</v>
      </c>
      <c r="F27" s="10" t="n">
        <v>0</v>
      </c>
      <c r="G27" s="45" t="n">
        <f aca="false">G26+(H27/$H$6)</f>
        <v>1026.9773</v>
      </c>
      <c r="H27" s="10" t="n">
        <v>1075.8</v>
      </c>
      <c r="I27" s="45" t="n">
        <f aca="false">I26+(J27/$J$6)</f>
        <v>0.6126</v>
      </c>
      <c r="J27" s="10" t="n">
        <v>0</v>
      </c>
      <c r="K27" s="44" t="n">
        <f aca="false">((M27-O27)^2+(Q27-S27)^2)^0.5/37.5/1.73</f>
        <v>35.2661866847708</v>
      </c>
      <c r="L27" s="45" t="n">
        <f aca="false">L26+(M27/$M$6)</f>
        <v>1579.5874</v>
      </c>
      <c r="M27" s="46" t="n">
        <v>2087.4</v>
      </c>
      <c r="N27" s="45" t="n">
        <f aca="false">N26+(O27/$O$6)</f>
        <v>0.0368</v>
      </c>
      <c r="O27" s="10" t="n">
        <v>0</v>
      </c>
      <c r="P27" s="45" t="n">
        <f aca="false">P26+(Q27/$Q$6)</f>
        <v>665.9958</v>
      </c>
      <c r="Q27" s="10" t="n">
        <v>936.6</v>
      </c>
      <c r="R27" s="45" t="n">
        <f aca="false">R26+(S27/$S$6)</f>
        <v>9.0671</v>
      </c>
      <c r="S27" s="10" t="n">
        <v>0</v>
      </c>
      <c r="T27" s="44" t="n">
        <f aca="false">((V27-X27)^2+(Z27-AB27)^2)^0.5/10.5/1.73</f>
        <v>58.6964176983995</v>
      </c>
      <c r="U27" s="45" t="n">
        <f aca="false">U26+(V27/$V$6)</f>
        <v>3440.8173</v>
      </c>
      <c r="V27" s="46" t="n">
        <v>1065</v>
      </c>
      <c r="W27" s="45" t="n">
        <f aca="false">W26+(X27/$X$6)</f>
        <v>36.3154</v>
      </c>
      <c r="X27" s="10" t="n">
        <v>0</v>
      </c>
      <c r="Y27" s="45" t="n">
        <f aca="false">Y26+(Z27/$Z$6)</f>
        <v>305.168</v>
      </c>
      <c r="Z27" s="10" t="n">
        <v>69</v>
      </c>
      <c r="AA27" s="45" t="n">
        <f aca="false">AA26+(AB27/$AB$6)</f>
        <v>11.8082</v>
      </c>
      <c r="AB27" s="10" t="n">
        <v>18</v>
      </c>
      <c r="AC27" s="45" t="n">
        <f aca="false">AC26+(AD27/$AD$6)</f>
        <v>12775.0652</v>
      </c>
      <c r="AD27" s="10" t="n">
        <v>19.08</v>
      </c>
      <c r="AE27" s="45" t="s">
        <v>36</v>
      </c>
      <c r="AF27" s="10" t="s">
        <v>36</v>
      </c>
      <c r="AG27" s="44" t="n">
        <f aca="false">((AI27-AK27)^2+(AM27-AO27)^2)^0.5/115/1.73</f>
        <v>24.9699887934596</v>
      </c>
      <c r="AH27" s="45" t="n">
        <f aca="false">AH26+(AI27/$AI$6)</f>
        <v>2202.2215</v>
      </c>
      <c r="AI27" s="46" t="n">
        <v>4870.8</v>
      </c>
      <c r="AJ27" s="45" t="n">
        <f aca="false">AJ26+(AK27/$AK$6)</f>
        <v>3.6522</v>
      </c>
      <c r="AK27" s="10" t="n">
        <v>0</v>
      </c>
      <c r="AL27" s="45" t="n">
        <f aca="false">AL26+(AM27/$AM$6)</f>
        <v>534.3862</v>
      </c>
      <c r="AM27" s="10" t="n">
        <v>976.8</v>
      </c>
      <c r="AN27" s="45" t="n">
        <f aca="false">AN26+(AO27/$AO$6)</f>
        <v>0.1878</v>
      </c>
      <c r="AO27" s="10" t="n">
        <v>0</v>
      </c>
      <c r="AP27" s="44" t="n">
        <f aca="false">((AR27-AT27)^2+(AV27-AX27)^2)^0.5/37.5/1.73</f>
        <v>20.7673803597352</v>
      </c>
      <c r="AQ27" s="45" t="n">
        <f aca="false">AQ26+(AR27/$AR$6)</f>
        <v>936.9637</v>
      </c>
      <c r="AR27" s="46" t="n">
        <v>1239</v>
      </c>
      <c r="AS27" s="45" t="n">
        <f aca="false">AS26+(AT27/$AT$6)</f>
        <v>0.1157</v>
      </c>
      <c r="AT27" s="48" t="n">
        <v>0</v>
      </c>
      <c r="AU27" s="45" t="n">
        <f aca="false">AU26+(AV27/$AV$6)</f>
        <v>489.9347</v>
      </c>
      <c r="AV27" s="46" t="n">
        <v>529.2</v>
      </c>
      <c r="AW27" s="45" t="n">
        <f aca="false">AW26+(AX27/$AX$6)</f>
        <v>0.3136</v>
      </c>
      <c r="AX27" s="10" t="n">
        <v>0</v>
      </c>
      <c r="AY27" s="44" t="n">
        <f aca="false">((BA27-BC27)^2+(BE27-BG27)^2)^0.5/10.5/1.73</f>
        <v>197.745870085901</v>
      </c>
      <c r="AZ27" s="45" t="n">
        <f aca="false">AZ26+(BA27/$BA$6)</f>
        <v>3456.6686</v>
      </c>
      <c r="BA27" s="46" t="n">
        <v>3585</v>
      </c>
      <c r="BB27" s="45" t="n">
        <f aca="false">BB26+(BC27/$BC$6)</f>
        <v>31.676</v>
      </c>
      <c r="BC27" s="10" t="n">
        <v>0</v>
      </c>
      <c r="BD27" s="45" t="n">
        <f aca="false">BD26+(BE27/$BE$6)</f>
        <v>324.5951</v>
      </c>
      <c r="BE27" s="10" t="n">
        <v>225</v>
      </c>
      <c r="BF27" s="45" t="n">
        <f aca="false">BF26+(BG27/$BG$6)</f>
        <v>2.4898</v>
      </c>
      <c r="BG27" s="10" t="n">
        <v>0</v>
      </c>
      <c r="BH27" s="45" t="n">
        <f aca="false">BH26+(BI27/$BI$6)</f>
        <v>5150.5624</v>
      </c>
      <c r="BI27" s="10" t="n">
        <v>5.472</v>
      </c>
      <c r="BJ27" s="45" t="s">
        <v>36</v>
      </c>
      <c r="BK27" s="10" t="s">
        <v>36</v>
      </c>
    </row>
    <row r="28" customFormat="false" ht="12.75" hidden="false" customHeight="false" outlineLevel="0" collapsed="false">
      <c r="A28" s="43" t="n">
        <v>0.833333333333333</v>
      </c>
      <c r="B28" s="44" t="n">
        <f aca="false">((D28-F28)^2+(H28-J28)^2)^0.5/115/1.73</f>
        <v>16.6922756356222</v>
      </c>
      <c r="C28" s="45" t="n">
        <f aca="false">C27+(D28/$D$6)</f>
        <v>3022.4001</v>
      </c>
      <c r="D28" s="46" t="n">
        <v>3135</v>
      </c>
      <c r="E28" s="45" t="n">
        <f aca="false">E27+(F28/$F$6)</f>
        <v>1.464</v>
      </c>
      <c r="F28" s="10" t="n">
        <v>0</v>
      </c>
      <c r="G28" s="45" t="n">
        <f aca="false">G27+(H28/$H$6)</f>
        <v>1026.9939</v>
      </c>
      <c r="H28" s="10" t="n">
        <v>1095.6</v>
      </c>
      <c r="I28" s="45" t="n">
        <f aca="false">I27+(J28/$J$6)</f>
        <v>0.6126</v>
      </c>
      <c r="J28" s="10" t="n">
        <v>0</v>
      </c>
      <c r="K28" s="44" t="n">
        <f aca="false">((M28-O28)^2+(Q28-S28)^2)^0.5/37.5/1.73</f>
        <v>34.8212121049246</v>
      </c>
      <c r="L28" s="45" t="n">
        <f aca="false">L27+(M28/$M$6)</f>
        <v>1579.6363</v>
      </c>
      <c r="M28" s="46" t="n">
        <v>2053.8</v>
      </c>
      <c r="N28" s="45" t="n">
        <f aca="false">N27+(O28/$O$6)</f>
        <v>0.0368</v>
      </c>
      <c r="O28" s="10" t="n">
        <v>0</v>
      </c>
      <c r="P28" s="45" t="n">
        <f aca="false">P27+(Q28/$Q$6)</f>
        <v>666.0182</v>
      </c>
      <c r="Q28" s="10" t="n">
        <v>940.8</v>
      </c>
      <c r="R28" s="45" t="n">
        <f aca="false">R27+(S28/$S$6)</f>
        <v>9.0671</v>
      </c>
      <c r="S28" s="10" t="n">
        <v>0</v>
      </c>
      <c r="T28" s="44" t="n">
        <f aca="false">((V28-X28)^2+(Z28-AB28)^2)^0.5/10.5/1.73</f>
        <v>59.0619174170573</v>
      </c>
      <c r="U28" s="45" t="n">
        <f aca="false">U27+(V28/$V$6)</f>
        <v>3440.8529</v>
      </c>
      <c r="V28" s="46" t="n">
        <v>1068</v>
      </c>
      <c r="W28" s="45" t="n">
        <f aca="false">W27+(X28/$X$6)</f>
        <v>36.3154</v>
      </c>
      <c r="X28" s="10" t="n">
        <v>0</v>
      </c>
      <c r="Y28" s="45" t="n">
        <f aca="false">Y27+(Z28/$Z$6)</f>
        <v>305.1717</v>
      </c>
      <c r="Z28" s="10" t="n">
        <v>111</v>
      </c>
      <c r="AA28" s="45" t="n">
        <f aca="false">AA27+(AB28/$AB$6)</f>
        <v>11.8085</v>
      </c>
      <c r="AB28" s="10" t="n">
        <v>9</v>
      </c>
      <c r="AC28" s="45" t="n">
        <f aca="false">AC27+(AD28/$AD$6)</f>
        <v>12775.3864</v>
      </c>
      <c r="AD28" s="10" t="n">
        <v>19.272</v>
      </c>
      <c r="AE28" s="45" t="s">
        <v>36</v>
      </c>
      <c r="AF28" s="10" t="s">
        <v>36</v>
      </c>
      <c r="AG28" s="44" t="n">
        <f aca="false">((AI28-AK28)^2+(AM28-AO28)^2)^0.5/115/1.73</f>
        <v>24.8204167258423</v>
      </c>
      <c r="AH28" s="45" t="n">
        <f aca="false">AH27+(AI28/$AI$6)</f>
        <v>2202.2949</v>
      </c>
      <c r="AI28" s="46" t="n">
        <v>4844.4</v>
      </c>
      <c r="AJ28" s="45" t="n">
        <f aca="false">AJ27+(AK28/$AK$6)</f>
        <v>3.6522</v>
      </c>
      <c r="AK28" s="10" t="n">
        <v>0</v>
      </c>
      <c r="AL28" s="45" t="n">
        <f aca="false">AL27+(AM28/$AM$6)</f>
        <v>534.4007</v>
      </c>
      <c r="AM28" s="10" t="n">
        <v>957</v>
      </c>
      <c r="AN28" s="45" t="n">
        <f aca="false">AN27+(AO28/$AO$6)</f>
        <v>0.1878</v>
      </c>
      <c r="AO28" s="10" t="n">
        <v>0</v>
      </c>
      <c r="AP28" s="44" t="n">
        <f aca="false">((AR28-AT28)^2+(AV28-AX28)^2)^0.5/37.5/1.73</f>
        <v>20.4628222423682</v>
      </c>
      <c r="AQ28" s="45" t="n">
        <f aca="false">AQ27+(AR28/$AR$6)</f>
        <v>936.9929</v>
      </c>
      <c r="AR28" s="46" t="n">
        <v>1226.4</v>
      </c>
      <c r="AS28" s="45" t="n">
        <f aca="false">AS27+(AT28/$AT$6)</f>
        <v>0.1157</v>
      </c>
      <c r="AT28" s="48" t="n">
        <v>0</v>
      </c>
      <c r="AU28" s="45" t="n">
        <f aca="false">AU27+(AV28/$AV$6)</f>
        <v>489.9468</v>
      </c>
      <c r="AV28" s="46" t="n">
        <v>508.2</v>
      </c>
      <c r="AW28" s="45" t="n">
        <f aca="false">AW27+(AX28/$AX$6)</f>
        <v>0.3136</v>
      </c>
      <c r="AX28" s="10" t="n">
        <v>0</v>
      </c>
      <c r="AY28" s="44" t="n">
        <f aca="false">((BA28-BC28)^2+(BE28-BG28)^2)^0.5/10.5/1.73</f>
        <v>197.283119304433</v>
      </c>
      <c r="AZ28" s="45" t="n">
        <f aca="false">AZ27+(BA28/$BA$6)</f>
        <v>3456.7878</v>
      </c>
      <c r="BA28" s="46" t="n">
        <v>3576</v>
      </c>
      <c r="BB28" s="45" t="n">
        <f aca="false">BB27+(BC28/$BC$6)</f>
        <v>31.676</v>
      </c>
      <c r="BC28" s="10" t="n">
        <v>0</v>
      </c>
      <c r="BD28" s="45" t="n">
        <f aca="false">BD27+(BE28/$BE$6)</f>
        <v>324.6029</v>
      </c>
      <c r="BE28" s="10" t="n">
        <v>234</v>
      </c>
      <c r="BF28" s="45" t="n">
        <f aca="false">BF27+(BG28/$BG$6)</f>
        <v>2.4898</v>
      </c>
      <c r="BG28" s="10" t="n">
        <v>0</v>
      </c>
      <c r="BH28" s="45" t="n">
        <f aca="false">BH27+(BI28/$BI$6)</f>
        <v>5150.6564</v>
      </c>
      <c r="BI28" s="10" t="n">
        <v>5.64</v>
      </c>
      <c r="BJ28" s="45" t="s">
        <v>36</v>
      </c>
      <c r="BK28" s="10" t="s">
        <v>36</v>
      </c>
    </row>
    <row r="29" customFormat="false" ht="12.75" hidden="false" customHeight="false" outlineLevel="0" collapsed="false">
      <c r="A29" s="43" t="n">
        <v>0.875</v>
      </c>
      <c r="B29" s="44" t="n">
        <f aca="false">((D29-F29)^2+(H29-J29)^2)^0.5/115/1.73</f>
        <v>16.5180690462941</v>
      </c>
      <c r="C29" s="45" t="n">
        <f aca="false">C28+(D29/$D$6)</f>
        <v>3022.4469</v>
      </c>
      <c r="D29" s="46" t="n">
        <v>3088.8</v>
      </c>
      <c r="E29" s="45" t="n">
        <f aca="false">E28+(F29/$F$6)</f>
        <v>1.464</v>
      </c>
      <c r="F29" s="10" t="n">
        <v>0</v>
      </c>
      <c r="G29" s="45" t="n">
        <f aca="false">G28+(H29/$H$6)</f>
        <v>1027.0109</v>
      </c>
      <c r="H29" s="10" t="n">
        <v>1122</v>
      </c>
      <c r="I29" s="45" t="n">
        <f aca="false">I28+(J29/$J$6)</f>
        <v>0.6126</v>
      </c>
      <c r="J29" s="10" t="n">
        <v>0</v>
      </c>
      <c r="K29" s="44" t="n">
        <f aca="false">((M29-O29)^2+(Q29-S29)^2)^0.5/37.5/1.73</f>
        <v>34.2025778363153</v>
      </c>
      <c r="L29" s="45" t="n">
        <f aca="false">L28+(M29/$M$6)</f>
        <v>1579.6841</v>
      </c>
      <c r="M29" s="46" t="n">
        <v>2007.6</v>
      </c>
      <c r="N29" s="45" t="n">
        <f aca="false">N28+(O29/$O$6)</f>
        <v>0.0368</v>
      </c>
      <c r="O29" s="10" t="n">
        <v>0</v>
      </c>
      <c r="P29" s="45" t="n">
        <f aca="false">P28+(Q29/$Q$6)</f>
        <v>666.0407</v>
      </c>
      <c r="Q29" s="10" t="n">
        <v>945</v>
      </c>
      <c r="R29" s="45" t="n">
        <f aca="false">R28+(S29/$S$6)</f>
        <v>9.0671</v>
      </c>
      <c r="S29" s="10" t="n">
        <v>0</v>
      </c>
      <c r="T29" s="44" t="n">
        <f aca="false">((V29-X29)^2+(Z29-AB29)^2)^0.5/10.5/1.73</f>
        <v>58.7918332331216</v>
      </c>
      <c r="U29" s="45" t="n">
        <f aca="false">U28+(V29/$V$6)</f>
        <v>3440.8882</v>
      </c>
      <c r="V29" s="46" t="n">
        <v>1059</v>
      </c>
      <c r="W29" s="45" t="n">
        <f aca="false">W28+(X29/$X$6)</f>
        <v>36.3154</v>
      </c>
      <c r="X29" s="10" t="n">
        <v>0</v>
      </c>
      <c r="Y29" s="45" t="n">
        <f aca="false">Y28+(Z29/$Z$6)</f>
        <v>305.1763</v>
      </c>
      <c r="Z29" s="10" t="n">
        <v>138</v>
      </c>
      <c r="AA29" s="45" t="n">
        <f aca="false">AA28+(AB29/$AB$6)</f>
        <v>11.8085</v>
      </c>
      <c r="AB29" s="10" t="n">
        <v>0</v>
      </c>
      <c r="AC29" s="45" t="n">
        <f aca="false">AC28+(AD29/$AD$6)</f>
        <v>12775.708</v>
      </c>
      <c r="AD29" s="10" t="n">
        <v>19.296</v>
      </c>
      <c r="AE29" s="45" t="s">
        <v>36</v>
      </c>
      <c r="AF29" s="10" t="s">
        <v>36</v>
      </c>
      <c r="AG29" s="44" t="n">
        <f aca="false">((AI29-AK29)^2+(AM29-AO29)^2)^0.5/115/1.73</f>
        <v>24.7748604082347</v>
      </c>
      <c r="AH29" s="45" t="n">
        <f aca="false">AH28+(AI29/$AI$6)</f>
        <v>2202.3681</v>
      </c>
      <c r="AI29" s="46" t="n">
        <v>4831.2</v>
      </c>
      <c r="AJ29" s="45" t="n">
        <f aca="false">AJ28+(AK29/$AK$6)</f>
        <v>3.6522</v>
      </c>
      <c r="AK29" s="10" t="n">
        <v>0</v>
      </c>
      <c r="AL29" s="45" t="n">
        <f aca="false">AL28+(AM29/$AM$6)</f>
        <v>534.4155</v>
      </c>
      <c r="AM29" s="10" t="n">
        <v>976.8</v>
      </c>
      <c r="AN29" s="45" t="n">
        <f aca="false">AN28+(AO29/$AO$6)</f>
        <v>0.1878</v>
      </c>
      <c r="AO29" s="10" t="n">
        <v>0</v>
      </c>
      <c r="AP29" s="44" t="n">
        <f aca="false">((AR29-AT29)^2+(AV29-AX29)^2)^0.5/37.5/1.73</f>
        <v>20.3255401061678</v>
      </c>
      <c r="AQ29" s="45" t="n">
        <f aca="false">AQ28+(AR29/$AR$6)</f>
        <v>937.0217</v>
      </c>
      <c r="AR29" s="46" t="n">
        <v>1209.6</v>
      </c>
      <c r="AS29" s="45" t="n">
        <f aca="false">AS28+(AT29/$AT$6)</f>
        <v>0.1157</v>
      </c>
      <c r="AT29" s="48" t="n">
        <v>0</v>
      </c>
      <c r="AU29" s="45" t="n">
        <f aca="false">AU28+(AV29/$AV$6)</f>
        <v>489.9593</v>
      </c>
      <c r="AV29" s="46" t="n">
        <v>525</v>
      </c>
      <c r="AW29" s="45" t="n">
        <f aca="false">AW28+(AX29/$AX$6)</f>
        <v>0.3136</v>
      </c>
      <c r="AX29" s="10" t="n">
        <v>0</v>
      </c>
      <c r="AY29" s="44" t="n">
        <f aca="false">((BA29-BC29)^2+(BE29-BG29)^2)^0.5/10.5/1.73</f>
        <v>197.283119304433</v>
      </c>
      <c r="AZ29" s="45" t="n">
        <f aca="false">AZ28+(BA29/$BA$6)</f>
        <v>3456.907</v>
      </c>
      <c r="BA29" s="46" t="n">
        <v>3576</v>
      </c>
      <c r="BB29" s="45" t="n">
        <f aca="false">BB28+(BC29/$BC$6)</f>
        <v>31.676</v>
      </c>
      <c r="BC29" s="10" t="n">
        <v>0</v>
      </c>
      <c r="BD29" s="45" t="n">
        <f aca="false">BD28+(BE29/$BE$6)</f>
        <v>324.6107</v>
      </c>
      <c r="BE29" s="10" t="n">
        <v>234</v>
      </c>
      <c r="BF29" s="45" t="n">
        <f aca="false">BF28+(BG29/$BG$6)</f>
        <v>2.4898</v>
      </c>
      <c r="BG29" s="10" t="n">
        <v>0</v>
      </c>
      <c r="BH29" s="45" t="n">
        <f aca="false">BH28+(BI29/$BI$6)</f>
        <v>5150.7408</v>
      </c>
      <c r="BI29" s="10" t="n">
        <v>5.064</v>
      </c>
      <c r="BJ29" s="45" t="s">
        <v>36</v>
      </c>
      <c r="BK29" s="10" t="s">
        <v>36</v>
      </c>
    </row>
    <row r="30" s="13" customFormat="true" ht="12.75" hidden="false" customHeight="false" outlineLevel="0" collapsed="false">
      <c r="A30" s="55" t="n">
        <v>0.916666666666667</v>
      </c>
      <c r="B30" s="56" t="n">
        <f aca="false">((D30-F30)^2+(H30-J30)^2)^0.5/115/1.73</f>
        <v>15.7577629925143</v>
      </c>
      <c r="C30" s="57" t="n">
        <f aca="false">C29+(D30/$D$6)</f>
        <v>3022.4918</v>
      </c>
      <c r="D30" s="58" t="n">
        <v>2963.4</v>
      </c>
      <c r="E30" s="57" t="n">
        <f aca="false">E29+(F30/$F$6)</f>
        <v>1.464</v>
      </c>
      <c r="F30" s="15" t="n">
        <v>0</v>
      </c>
      <c r="G30" s="57" t="n">
        <f aca="false">G29+(H30/$H$6)</f>
        <v>1027.0264</v>
      </c>
      <c r="H30" s="15" t="n">
        <v>1023</v>
      </c>
      <c r="I30" s="57" t="n">
        <f aca="false">I29+(J30/$J$6)</f>
        <v>0.6126</v>
      </c>
      <c r="J30" s="15" t="n">
        <v>0</v>
      </c>
      <c r="K30" s="56" t="n">
        <f aca="false">((M30-O30)^2+(Q30-S30)^2)^0.5/37.5/1.73</f>
        <v>31.9674116530954</v>
      </c>
      <c r="L30" s="57" t="n">
        <f aca="false">L29+(M30/$M$6)</f>
        <v>1579.7286</v>
      </c>
      <c r="M30" s="58" t="n">
        <v>1869</v>
      </c>
      <c r="N30" s="57" t="n">
        <f aca="false">N29+(O30/$O$6)</f>
        <v>0.0368</v>
      </c>
      <c r="O30" s="15" t="n">
        <v>0</v>
      </c>
      <c r="P30" s="57" t="n">
        <f aca="false">P29+(Q30/$Q$6)</f>
        <v>666.0621</v>
      </c>
      <c r="Q30" s="15" t="n">
        <v>898.8</v>
      </c>
      <c r="R30" s="57" t="n">
        <f aca="false">R29+(S30/$S$6)</f>
        <v>9.0671</v>
      </c>
      <c r="S30" s="15" t="n">
        <v>0</v>
      </c>
      <c r="T30" s="56" t="n">
        <f aca="false">((V30-X30)^2+(Z30-AB30)^2)^0.5/10.5/1.73</f>
        <v>59.1913136253827</v>
      </c>
      <c r="U30" s="57" t="n">
        <f aca="false">U29+(V30/$V$6)</f>
        <v>3440.924</v>
      </c>
      <c r="V30" s="58" t="n">
        <v>1074</v>
      </c>
      <c r="W30" s="57" t="n">
        <f aca="false">W29+(X30/$X$6)</f>
        <v>36.3154</v>
      </c>
      <c r="X30" s="15" t="n">
        <v>0</v>
      </c>
      <c r="Y30" s="57" t="n">
        <f aca="false">Y29+(Z30/$Z$6)</f>
        <v>305.1782</v>
      </c>
      <c r="Z30" s="15" t="n">
        <v>57</v>
      </c>
      <c r="AA30" s="57" t="n">
        <f aca="false">AA29+(AB30/$AB$6)</f>
        <v>11.8087</v>
      </c>
      <c r="AB30" s="15" t="n">
        <v>6</v>
      </c>
      <c r="AC30" s="57" t="n">
        <f aca="false">AC29+(AD30/$AD$6)</f>
        <v>12776.0252</v>
      </c>
      <c r="AD30" s="15" t="n">
        <v>19.032</v>
      </c>
      <c r="AE30" s="57" t="s">
        <v>36</v>
      </c>
      <c r="AF30" s="15" t="s">
        <v>36</v>
      </c>
      <c r="AG30" s="56" t="n">
        <f aca="false">((AI30-AK30)^2+(AM30-AO30)^2)^0.5/115/1.73</f>
        <v>24.4431466301856</v>
      </c>
      <c r="AH30" s="57" t="n">
        <f aca="false">AH29+(AI30/$AI$6)</f>
        <v>2202.4404</v>
      </c>
      <c r="AI30" s="58" t="n">
        <v>4771.8</v>
      </c>
      <c r="AJ30" s="57" t="n">
        <f aca="false">AJ29+(AK30/$AK$6)</f>
        <v>3.6522</v>
      </c>
      <c r="AK30" s="15" t="n">
        <v>0</v>
      </c>
      <c r="AL30" s="57" t="n">
        <f aca="false">AL29+(AM30/$AM$6)</f>
        <v>534.4297</v>
      </c>
      <c r="AM30" s="15" t="n">
        <v>937.2</v>
      </c>
      <c r="AN30" s="57" t="n">
        <f aca="false">AN29+(AO30/$AO$6)</f>
        <v>0.1878</v>
      </c>
      <c r="AO30" s="15" t="n">
        <v>0</v>
      </c>
      <c r="AP30" s="56" t="n">
        <f aca="false">((AR30-AT30)^2+(AV30-AX30)^2)^0.5/37.5/1.73</f>
        <v>19.2287265470599</v>
      </c>
      <c r="AQ30" s="57" t="n">
        <f aca="false">AQ29+(AR30/$AR$6)</f>
        <v>937.049</v>
      </c>
      <c r="AR30" s="58" t="n">
        <v>1146.6</v>
      </c>
      <c r="AS30" s="57" t="n">
        <f aca="false">AS29+(AT30/$AT$6)</f>
        <v>0.1157</v>
      </c>
      <c r="AT30" s="59" t="n">
        <v>0</v>
      </c>
      <c r="AU30" s="57" t="n">
        <f aca="false">AU29+(AV30/$AV$6)</f>
        <v>489.971</v>
      </c>
      <c r="AV30" s="58" t="n">
        <v>491.4</v>
      </c>
      <c r="AW30" s="57" t="n">
        <f aca="false">AW29+(AX30/$AX$6)</f>
        <v>0.3136</v>
      </c>
      <c r="AX30" s="15" t="n">
        <v>0</v>
      </c>
      <c r="AY30" s="56" t="n">
        <f aca="false">((BA30-BC30)^2+(BE30-BG30)^2)^0.5/10.5/1.73</f>
        <v>197.756283659709</v>
      </c>
      <c r="AZ30" s="57" t="n">
        <f aca="false">AZ29+(BA30/$BA$6)</f>
        <v>3457.0265</v>
      </c>
      <c r="BA30" s="58" t="n">
        <v>3585</v>
      </c>
      <c r="BB30" s="57" t="n">
        <f aca="false">BB29+(BC30/$BC$6)</f>
        <v>31.676</v>
      </c>
      <c r="BC30" s="15" t="n">
        <v>0</v>
      </c>
      <c r="BD30" s="57" t="n">
        <f aca="false">BD29+(BE30/$BE$6)</f>
        <v>324.6183</v>
      </c>
      <c r="BE30" s="15" t="n">
        <v>228</v>
      </c>
      <c r="BF30" s="57" t="n">
        <f aca="false">BF29+(BG30/$BG$6)</f>
        <v>2.4898</v>
      </c>
      <c r="BG30" s="15" t="n">
        <v>0</v>
      </c>
      <c r="BH30" s="57" t="n">
        <f aca="false">BH29+(BI30/$BI$6)</f>
        <v>5150.8352</v>
      </c>
      <c r="BI30" s="15" t="n">
        <v>5.664</v>
      </c>
      <c r="BJ30" s="57" t="s">
        <v>36</v>
      </c>
      <c r="BK30" s="15" t="s">
        <v>36</v>
      </c>
    </row>
    <row r="31" customFormat="false" ht="12.75" hidden="false" customHeight="false" outlineLevel="0" collapsed="false">
      <c r="A31" s="43" t="n">
        <v>0.958333333333333</v>
      </c>
      <c r="B31" s="44" t="n">
        <f aca="false">((D31-F31)^2+(H31-J31)^2)^0.5/115/1.73</f>
        <v>14.5616822090756</v>
      </c>
      <c r="C31" s="45" t="n">
        <f aca="false">C30+(D31/$D$6)</f>
        <v>3022.5333</v>
      </c>
      <c r="D31" s="46" t="n">
        <v>2739</v>
      </c>
      <c r="E31" s="45" t="n">
        <f aca="false">E30+(F31/$F$6)</f>
        <v>1.464</v>
      </c>
      <c r="F31" s="10" t="n">
        <v>0</v>
      </c>
      <c r="G31" s="45" t="n">
        <f aca="false">G30+(H31/$H$6)</f>
        <v>1027.0407</v>
      </c>
      <c r="H31" s="10" t="n">
        <v>943.8</v>
      </c>
      <c r="I31" s="45" t="n">
        <f aca="false">I30+(J31/$J$6)</f>
        <v>0.6126</v>
      </c>
      <c r="J31" s="10" t="n">
        <v>0</v>
      </c>
      <c r="K31" s="44" t="n">
        <f aca="false">((M31-O31)^2+(Q31-S31)^2)^0.5/37.5/1.73</f>
        <v>28.6633964672074</v>
      </c>
      <c r="L31" s="45" t="n">
        <f aca="false">L30+(M31/$M$6)</f>
        <v>1579.7683</v>
      </c>
      <c r="M31" s="46" t="n">
        <v>1667.4</v>
      </c>
      <c r="N31" s="45" t="n">
        <f aca="false">N30+(O31/$O$6)</f>
        <v>0.0368</v>
      </c>
      <c r="O31" s="10" t="n">
        <v>0</v>
      </c>
      <c r="P31" s="45" t="n">
        <f aca="false">P30+(Q31/$Q$6)</f>
        <v>666.0817</v>
      </c>
      <c r="Q31" s="10" t="n">
        <v>823.2</v>
      </c>
      <c r="R31" s="45" t="n">
        <f aca="false">R30+(S31/$S$6)</f>
        <v>9.0671</v>
      </c>
      <c r="S31" s="10" t="n">
        <v>0</v>
      </c>
      <c r="T31" s="44" t="n">
        <f aca="false">((V31-X31)^2+(Z31-AB31)^2)^0.5/10.5/1.73</f>
        <v>58.4976600223767</v>
      </c>
      <c r="U31" s="45" t="n">
        <f aca="false">U30+(V31/$V$6)</f>
        <v>3440.9594</v>
      </c>
      <c r="V31" s="46" t="n">
        <v>1062</v>
      </c>
      <c r="W31" s="45" t="n">
        <f aca="false">W30+(X31/$X$6)</f>
        <v>36.3154</v>
      </c>
      <c r="X31" s="10" t="n">
        <v>0</v>
      </c>
      <c r="Y31" s="45" t="n">
        <f aca="false">Y30+(Z31/$Z$6)</f>
        <v>305.1799</v>
      </c>
      <c r="Z31" s="10" t="n">
        <v>51</v>
      </c>
      <c r="AA31" s="45" t="n">
        <f aca="false">AA30+(AB31/$AB$6)</f>
        <v>11.8092</v>
      </c>
      <c r="AB31" s="10" t="n">
        <v>15</v>
      </c>
      <c r="AC31" s="45" t="n">
        <f aca="false">AC30+(AD31/$AD$6)</f>
        <v>12776.3408</v>
      </c>
      <c r="AD31" s="10" t="n">
        <v>18.936</v>
      </c>
      <c r="AE31" s="45" t="s">
        <v>36</v>
      </c>
      <c r="AF31" s="10" t="s">
        <v>36</v>
      </c>
      <c r="AG31" s="44" t="n">
        <f aca="false">((AI31-AK31)^2+(AM31-AO31)^2)^0.5/115/1.73</f>
        <v>23.6069554018548</v>
      </c>
      <c r="AH31" s="45" t="n">
        <f aca="false">AH30+(AI31/$AI$6)</f>
        <v>2202.5104</v>
      </c>
      <c r="AI31" s="46" t="n">
        <v>4620</v>
      </c>
      <c r="AJ31" s="45" t="n">
        <f aca="false">AJ30+(AK31/$AK$6)</f>
        <v>3.6522</v>
      </c>
      <c r="AK31" s="10" t="n">
        <v>0</v>
      </c>
      <c r="AL31" s="45" t="n">
        <f aca="false">AL30+(AM31/$AM$6)</f>
        <v>534.4425</v>
      </c>
      <c r="AM31" s="10" t="n">
        <v>844.8</v>
      </c>
      <c r="AN31" s="45" t="n">
        <f aca="false">AN30+(AO31/$AO$6)</f>
        <v>0.1878</v>
      </c>
      <c r="AO31" s="10" t="n">
        <v>0</v>
      </c>
      <c r="AP31" s="44" t="n">
        <f aca="false">((AR31-AT31)^2+(AV31-AX31)^2)^0.5/37.5/1.73</f>
        <v>17.2365003050081</v>
      </c>
      <c r="AQ31" s="45" t="n">
        <f aca="false">AQ30+(AR31/$AR$6)</f>
        <v>937.0732</v>
      </c>
      <c r="AR31" s="46" t="n">
        <v>1016.4</v>
      </c>
      <c r="AS31" s="45" t="n">
        <f aca="false">AS30+(AT31/$AT$6)</f>
        <v>0.1157</v>
      </c>
      <c r="AT31" s="48" t="n">
        <v>0</v>
      </c>
      <c r="AU31" s="45" t="n">
        <f aca="false">AU30+(AV31/$AV$6)</f>
        <v>489.9821</v>
      </c>
      <c r="AV31" s="46" t="n">
        <v>466.2</v>
      </c>
      <c r="AW31" s="45" t="n">
        <f aca="false">AW30+(AX31/$AX$6)</f>
        <v>0.3136</v>
      </c>
      <c r="AX31" s="10" t="n">
        <v>0</v>
      </c>
      <c r="AY31" s="44" t="n">
        <f aca="false">((BA31-BC31)^2+(BE31-BG31)^2)^0.5/10.5/1.73</f>
        <v>196.113399027269</v>
      </c>
      <c r="AZ31" s="45" t="n">
        <f aca="false">AZ30+(BA31/$BA$6)</f>
        <v>3457.1451</v>
      </c>
      <c r="BA31" s="46" t="n">
        <v>3558</v>
      </c>
      <c r="BB31" s="45" t="n">
        <f aca="false">BB30+(BC31/$BC$6)</f>
        <v>31.676</v>
      </c>
      <c r="BC31" s="10" t="n">
        <v>0</v>
      </c>
      <c r="BD31" s="45" t="n">
        <f aca="false">BD30+(BE31/$BE$6)</f>
        <v>324.6242</v>
      </c>
      <c r="BE31" s="10" t="n">
        <v>177</v>
      </c>
      <c r="BF31" s="45" t="n">
        <f aca="false">BF30+(BG31/$BG$6)</f>
        <v>2.4898</v>
      </c>
      <c r="BG31" s="10" t="n">
        <v>0</v>
      </c>
      <c r="BH31" s="45" t="n">
        <f aca="false">BH30+(BI31/$BI$6)</f>
        <v>5150.9248</v>
      </c>
      <c r="BI31" s="10" t="n">
        <v>5.376</v>
      </c>
      <c r="BJ31" s="45" t="s">
        <v>36</v>
      </c>
      <c r="BK31" s="10" t="s">
        <v>36</v>
      </c>
    </row>
    <row r="32" customFormat="false" ht="13.5" hidden="false" customHeight="false" outlineLevel="0" collapsed="false">
      <c r="A32" s="60" t="n">
        <v>0.999999999999999</v>
      </c>
      <c r="B32" s="61" t="n">
        <f aca="false">((D32-F32)^2+(H32-J32)^2)^0.5/115/1.73</f>
        <v>13.885082061857</v>
      </c>
      <c r="C32" s="62" t="n">
        <f aca="false">C31+(D32/$D$6)</f>
        <v>3022.5726</v>
      </c>
      <c r="D32" s="63" t="n">
        <v>2593.8</v>
      </c>
      <c r="E32" s="62" t="n">
        <f aca="false">E31+(F32/$F$6)</f>
        <v>1.464</v>
      </c>
      <c r="F32" s="17" t="n">
        <v>0</v>
      </c>
      <c r="G32" s="62" t="n">
        <f aca="false">G31+(H32/$H$6)</f>
        <v>1027.0551</v>
      </c>
      <c r="H32" s="17" t="n">
        <v>950.4</v>
      </c>
      <c r="I32" s="62" t="n">
        <f aca="false">I31+(J32/$J$6)</f>
        <v>0.6126</v>
      </c>
      <c r="J32" s="17" t="n">
        <v>0</v>
      </c>
      <c r="K32" s="61" t="n">
        <f aca="false">((M32-O32)^2+(Q32-S32)^2)^0.5/37.5/1.73</f>
        <v>26.9328034492116</v>
      </c>
      <c r="L32" s="62" t="n">
        <f aca="false">L31+(M32/$M$6)</f>
        <v>1579.8045</v>
      </c>
      <c r="M32" s="63" t="n">
        <v>1520.4</v>
      </c>
      <c r="N32" s="62" t="n">
        <f aca="false">N31+(O32/$O$6)</f>
        <v>0.0368</v>
      </c>
      <c r="O32" s="17" t="n">
        <v>0</v>
      </c>
      <c r="P32" s="62" t="n">
        <f aca="false">P31+(Q32/$Q$6)</f>
        <v>666.1022</v>
      </c>
      <c r="Q32" s="17" t="n">
        <v>861</v>
      </c>
      <c r="R32" s="62" t="n">
        <f aca="false">R31+(S32/$S$6)</f>
        <v>9.0671</v>
      </c>
      <c r="S32" s="17" t="n">
        <v>0</v>
      </c>
      <c r="T32" s="61" t="n">
        <f aca="false">((V32-X32)^2+(Z32-AB32)^2)^0.5/10.5/1.73</f>
        <v>58.313895940752</v>
      </c>
      <c r="U32" s="62" t="n">
        <f aca="false">U31+(V32/$V$6)</f>
        <v>3440.9947</v>
      </c>
      <c r="V32" s="63" t="n">
        <v>1059</v>
      </c>
      <c r="W32" s="62" t="n">
        <f aca="false">W31+(X32/$X$6)</f>
        <v>36.3154</v>
      </c>
      <c r="X32" s="17" t="n">
        <v>0</v>
      </c>
      <c r="Y32" s="62" t="n">
        <f aca="false">Y31+(Z32/$Z$6)</f>
        <v>305.1815</v>
      </c>
      <c r="Z32" s="17" t="n">
        <v>48</v>
      </c>
      <c r="AA32" s="62" t="n">
        <f aca="false">AA31+(AB32/$AB$6)</f>
        <v>11.81</v>
      </c>
      <c r="AB32" s="17" t="n">
        <v>24</v>
      </c>
      <c r="AC32" s="62" t="n">
        <f aca="false">AC31+(AD32/$AD$6)</f>
        <v>12776.6604</v>
      </c>
      <c r="AD32" s="17" t="n">
        <v>19.176</v>
      </c>
      <c r="AE32" s="62" t="s">
        <v>36</v>
      </c>
      <c r="AF32" s="17" t="s">
        <v>36</v>
      </c>
      <c r="AG32" s="61" t="n">
        <f aca="false">((AI32-AK32)^2+(AM32-AO32)^2)^0.5/115/1.73</f>
        <v>23.0550895602424</v>
      </c>
      <c r="AH32" s="62" t="n">
        <f aca="false">AH31+(AI32/$AI$6)</f>
        <v>2202.5788</v>
      </c>
      <c r="AI32" s="63" t="n">
        <v>4514.4</v>
      </c>
      <c r="AJ32" s="62" t="n">
        <f aca="false">AJ31+(AK32/$AK$6)</f>
        <v>3.6522</v>
      </c>
      <c r="AK32" s="17" t="n">
        <v>0</v>
      </c>
      <c r="AL32" s="62" t="n">
        <f aca="false">AL31+(AM32/$AM$6)</f>
        <v>534.4548</v>
      </c>
      <c r="AM32" s="17" t="n">
        <v>811.8</v>
      </c>
      <c r="AN32" s="62" t="n">
        <f aca="false">AN31+(AO32/$AO$6)</f>
        <v>0.1878</v>
      </c>
      <c r="AO32" s="17" t="n">
        <v>0</v>
      </c>
      <c r="AP32" s="61" t="n">
        <f aca="false">((AR32-AT32)^2+(AV32-AX32)^2)^0.5/37.5/1.73</f>
        <v>15.8660273630213</v>
      </c>
      <c r="AQ32" s="62" t="n">
        <f aca="false">AQ31+(AR32/$AR$6)</f>
        <v>937.0951</v>
      </c>
      <c r="AR32" s="63" t="n">
        <v>919.8</v>
      </c>
      <c r="AS32" s="62" t="n">
        <f aca="false">AS31+(AT32/$AT$6)</f>
        <v>0.1157</v>
      </c>
      <c r="AT32" s="64" t="n">
        <v>0</v>
      </c>
      <c r="AU32" s="62" t="n">
        <f aca="false">AU31+(AV32/$AV$6)</f>
        <v>489.9931</v>
      </c>
      <c r="AV32" s="63" t="n">
        <v>462</v>
      </c>
      <c r="AW32" s="62" t="n">
        <f aca="false">AW31+(AX32/$AX$6)</f>
        <v>0.3136</v>
      </c>
      <c r="AX32" s="17" t="n">
        <v>0</v>
      </c>
      <c r="AY32" s="61" t="n">
        <f aca="false">((BA32-BC32)^2+(BE32-BG32)^2)^0.5/10.5/1.73</f>
        <v>195.783502140371</v>
      </c>
      <c r="AZ32" s="62" t="n">
        <f aca="false">AZ31+(BA32/$BA$6)</f>
        <v>3457.2635</v>
      </c>
      <c r="BA32" s="63" t="n">
        <v>3552</v>
      </c>
      <c r="BB32" s="62" t="n">
        <f aca="false">BB31+(BC32/$BC$6)</f>
        <v>31.676</v>
      </c>
      <c r="BC32" s="17" t="n">
        <v>0</v>
      </c>
      <c r="BD32" s="62" t="n">
        <f aca="false">BD31+(BE32/$BE$6)</f>
        <v>324.6301</v>
      </c>
      <c r="BE32" s="17" t="n">
        <v>177</v>
      </c>
      <c r="BF32" s="62" t="n">
        <f aca="false">BF31+(BG32/$BG$6)</f>
        <v>2.4898</v>
      </c>
      <c r="BG32" s="17" t="n">
        <v>0</v>
      </c>
      <c r="BH32" s="62" t="n">
        <f aca="false">BH31+(BI32/$BI$6)</f>
        <v>5151.0148</v>
      </c>
      <c r="BI32" s="17" t="n">
        <v>5.4</v>
      </c>
      <c r="BJ32" s="62" t="s">
        <v>36</v>
      </c>
      <c r="BK32" s="17" t="s">
        <v>36</v>
      </c>
    </row>
    <row r="33" customFormat="false" ht="13.5" hidden="false" customHeight="false" outlineLevel="0" collapsed="false">
      <c r="A33" s="65" t="s">
        <v>37</v>
      </c>
      <c r="B33" s="66"/>
      <c r="D33" s="67" t="n">
        <f aca="false">SUM(D9:D32)</f>
        <v>68534.4</v>
      </c>
      <c r="F33" s="67" t="n">
        <f aca="false">SUM(F9:F32)</f>
        <v>0</v>
      </c>
      <c r="H33" s="67" t="n">
        <f aca="false">SUM(H9:H32)</f>
        <v>25647.6</v>
      </c>
      <c r="J33" s="67" t="n">
        <f aca="false">SUM(J9:J32)</f>
        <v>0</v>
      </c>
      <c r="K33" s="66"/>
      <c r="M33" s="67" t="n">
        <f aca="false">SUM(M9:M32)</f>
        <v>42764.4</v>
      </c>
      <c r="O33" s="67" t="n">
        <f aca="false">SUM(O9:O32)</f>
        <v>0</v>
      </c>
      <c r="Q33" s="67" t="n">
        <f aca="false">SUM(Q9:Q32)</f>
        <v>22654.8</v>
      </c>
      <c r="S33" s="67" t="n">
        <f aca="false">SUM(S9:S32)</f>
        <v>0</v>
      </c>
      <c r="T33" s="66"/>
      <c r="V33" s="67" t="n">
        <f aca="false">SUM(V9:V32)</f>
        <v>25470</v>
      </c>
      <c r="X33" s="67" t="n">
        <f aca="false">SUM(X9:X32)</f>
        <v>87</v>
      </c>
      <c r="Z33" s="67" t="n">
        <f aca="false">SUM(Z9:Z32)</f>
        <v>1638</v>
      </c>
      <c r="AB33" s="67" t="n">
        <f aca="false">SUM(AB9:AB32)</f>
        <v>408</v>
      </c>
      <c r="AD33" s="67" t="n">
        <f aca="false">SUM(AD9:AD32)</f>
        <v>470.424</v>
      </c>
      <c r="AF33" s="67" t="n">
        <f aca="false">SUM(AF9:AF32)</f>
        <v>0</v>
      </c>
      <c r="AG33" s="66"/>
      <c r="AH33" s="68"/>
      <c r="AI33" s="67" t="n">
        <f aca="false">SUM(AI9:AI32)</f>
        <v>109606.2</v>
      </c>
      <c r="AK33" s="67" t="n">
        <f aca="false">SUM(AK9:AK32)</f>
        <v>0</v>
      </c>
      <c r="AL33" s="68"/>
      <c r="AM33" s="67" t="n">
        <f aca="false">SUM(AM9:AM32)</f>
        <v>20922</v>
      </c>
      <c r="AO33" s="67" t="n">
        <f aca="false">SUM(AO9:AO32)</f>
        <v>0</v>
      </c>
      <c r="AP33" s="66"/>
      <c r="AQ33" s="68"/>
      <c r="AR33" s="67" t="n">
        <f aca="false">SUM(AR9:AR32)</f>
        <v>24242.4</v>
      </c>
      <c r="AT33" s="67" t="n">
        <f aca="false">SUM(AT9:AT32)</f>
        <v>0</v>
      </c>
      <c r="AU33" s="68"/>
      <c r="AV33" s="67" t="n">
        <f aca="false">SUM(AV9:AV32)</f>
        <v>11432.4</v>
      </c>
      <c r="AX33" s="67" t="n">
        <f aca="false">SUM(AX9:AX32)</f>
        <v>0</v>
      </c>
      <c r="AY33" s="66"/>
      <c r="AZ33" s="68"/>
      <c r="BA33" s="67" t="n">
        <f aca="false">SUM(BA9:BA32)</f>
        <v>84345</v>
      </c>
      <c r="BC33" s="67" t="n">
        <f aca="false">SUM(BC9:BC32)</f>
        <v>0</v>
      </c>
      <c r="BD33" s="68"/>
      <c r="BE33" s="67" t="n">
        <f aca="false">SUM(BE9:BE32)</f>
        <v>4923</v>
      </c>
      <c r="BG33" s="67" t="n">
        <f aca="false">SUM(BG9:BG32)</f>
        <v>3</v>
      </c>
      <c r="BH33" s="69"/>
      <c r="BI33" s="67" t="n">
        <f aca="false">SUM(BI9:BI32)</f>
        <v>126.888</v>
      </c>
      <c r="BJ33" s="69"/>
      <c r="BK33" s="67" t="n">
        <f aca="false">SUM(BK9:BK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0" t="s">
        <v>38</v>
      </c>
      <c r="B35" s="71" t="n">
        <f aca="false">MAX(B8:B32)</f>
        <v>17.7293175467147</v>
      </c>
      <c r="C35" s="72"/>
      <c r="D35" s="72"/>
      <c r="E35" s="72"/>
      <c r="F35" s="72"/>
      <c r="G35" s="72"/>
      <c r="H35" s="72"/>
      <c r="I35" s="72"/>
      <c r="J35" s="72"/>
      <c r="K35" s="71" t="n">
        <f aca="false">MAX(K8:K32)</f>
        <v>38.5137022688611</v>
      </c>
      <c r="L35" s="72"/>
      <c r="M35" s="72"/>
      <c r="N35" s="72"/>
      <c r="O35" s="72"/>
      <c r="P35" s="72"/>
      <c r="Q35" s="72"/>
      <c r="R35" s="72"/>
      <c r="S35" s="72"/>
      <c r="T35" s="71" t="n">
        <f aca="false">MAX(T8:T32)</f>
        <v>63</v>
      </c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1" t="n">
        <f aca="false">MAX(AG8:AG32)</f>
        <v>24.9699887934596</v>
      </c>
      <c r="AH35" s="72"/>
      <c r="AI35" s="72"/>
      <c r="AJ35" s="72"/>
      <c r="AK35" s="72"/>
      <c r="AL35" s="72"/>
      <c r="AM35" s="72"/>
      <c r="AN35" s="72"/>
      <c r="AO35" s="72"/>
      <c r="AP35" s="71" t="n">
        <f aca="false">MAX(AP8:AP32)</f>
        <v>20.7673803597352</v>
      </c>
      <c r="AQ35" s="72"/>
      <c r="AR35" s="72"/>
      <c r="AS35" s="72"/>
      <c r="AT35" s="72"/>
      <c r="AU35" s="72"/>
      <c r="AV35" s="72"/>
      <c r="AW35" s="72"/>
      <c r="AX35" s="72"/>
      <c r="AY35" s="71" t="n">
        <f aca="false">MAX(AY8:AY32)</f>
        <v>197.879894340079</v>
      </c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</row>
    <row r="36" customFormat="false" ht="26.25" hidden="false" customHeight="false" outlineLevel="0" collapsed="false">
      <c r="A36" s="73" t="s">
        <v>39</v>
      </c>
      <c r="B36" s="74" t="n">
        <f aca="false">MIN(B8:B32)</f>
        <v>12.5878797305604</v>
      </c>
      <c r="C36" s="75"/>
      <c r="D36" s="75"/>
      <c r="E36" s="75"/>
      <c r="F36" s="75"/>
      <c r="G36" s="75"/>
      <c r="H36" s="75"/>
      <c r="I36" s="75"/>
      <c r="J36" s="75"/>
      <c r="K36" s="74" t="n">
        <f aca="false">MIN(K8:K32)</f>
        <v>23.1882685869416</v>
      </c>
      <c r="L36" s="75"/>
      <c r="M36" s="75"/>
      <c r="N36" s="75"/>
      <c r="O36" s="75"/>
      <c r="P36" s="75"/>
      <c r="Q36" s="75"/>
      <c r="R36" s="75"/>
      <c r="S36" s="75"/>
      <c r="T36" s="74" t="n">
        <f aca="false">MIN(T8:T32)</f>
        <v>56.7253473953087</v>
      </c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4" t="n">
        <f aca="false">MIN(AG8:AG32)</f>
        <v>20.0999576277166</v>
      </c>
      <c r="AH36" s="75"/>
      <c r="AI36" s="75"/>
      <c r="AJ36" s="75"/>
      <c r="AK36" s="75"/>
      <c r="AL36" s="75"/>
      <c r="AM36" s="75"/>
      <c r="AN36" s="75"/>
      <c r="AO36" s="75"/>
      <c r="AP36" s="74" t="n">
        <f aca="false">MIN(AP8:AP32)</f>
        <v>12.9460345363943</v>
      </c>
      <c r="AQ36" s="75"/>
      <c r="AR36" s="75"/>
      <c r="AS36" s="75"/>
      <c r="AT36" s="75"/>
      <c r="AU36" s="75"/>
      <c r="AV36" s="75"/>
      <c r="AW36" s="75"/>
      <c r="AX36" s="75"/>
      <c r="AY36" s="74" t="n">
        <f aca="false">MIN(AY8:AY32)</f>
        <v>149.978354243087</v>
      </c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</row>
    <row r="37" customFormat="false" ht="12.75" hidden="false" customHeight="false" outlineLevel="0" collapsed="false">
      <c r="K37" s="76"/>
      <c r="T37" s="76"/>
      <c r="AP37" s="76"/>
      <c r="AY37" s="76"/>
    </row>
    <row r="38" customFormat="false" ht="12.75" hidden="false" customHeight="false" outlineLevel="0" collapsed="false">
      <c r="A38" s="19" t="s">
        <v>9</v>
      </c>
      <c r="B38" s="19"/>
      <c r="C38" s="19" t="s">
        <v>10</v>
      </c>
      <c r="D38" s="19"/>
      <c r="E38" s="19"/>
      <c r="F38" s="19"/>
      <c r="G38" s="19"/>
      <c r="H38" s="19"/>
      <c r="I38" s="19"/>
      <c r="J38" s="19"/>
      <c r="K38" s="76"/>
      <c r="L38" s="19"/>
      <c r="M38" s="19"/>
      <c r="N38" s="19"/>
      <c r="O38" s="19"/>
      <c r="P38" s="19"/>
      <c r="Q38" s="19"/>
      <c r="R38" s="19"/>
      <c r="S38" s="19"/>
      <c r="T38" s="76"/>
      <c r="AP38" s="76"/>
      <c r="AY38" s="76"/>
    </row>
    <row r="39" customFormat="false" ht="12.75" hidden="false" customHeight="false" outlineLevel="0" collapsed="false">
      <c r="A39" s="19" t="s">
        <v>11</v>
      </c>
      <c r="B39" s="19"/>
      <c r="C39" s="19" t="s">
        <v>12</v>
      </c>
      <c r="D39" s="19"/>
      <c r="E39" s="19"/>
      <c r="F39" s="19"/>
      <c r="G39" s="19"/>
      <c r="H39" s="19"/>
      <c r="I39" s="19"/>
      <c r="J39" s="19"/>
      <c r="K39" s="76"/>
      <c r="L39" s="19"/>
      <c r="M39" s="19"/>
      <c r="N39" s="19"/>
      <c r="O39" s="19"/>
      <c r="P39" s="19"/>
      <c r="Q39" s="19"/>
      <c r="R39" s="19"/>
      <c r="S39" s="19"/>
      <c r="T39" s="76"/>
      <c r="AP39" s="76"/>
      <c r="AY39" s="76"/>
    </row>
    <row r="40" customFormat="false" ht="12.75" hidden="false" customHeight="false" outlineLevel="0" collapsed="false">
      <c r="K40" s="76"/>
      <c r="T40" s="76"/>
      <c r="AP40" s="76"/>
      <c r="AY40" s="76"/>
    </row>
    <row r="41" customFormat="false" ht="12.75" hidden="false" customHeight="false" outlineLevel="0" collapsed="false">
      <c r="K41" s="76"/>
      <c r="T41" s="76"/>
      <c r="AP41" s="76"/>
      <c r="AY41" s="76"/>
    </row>
    <row r="42" customFormat="false" ht="12.75" hidden="false" customHeight="false" outlineLevel="0" collapsed="false">
      <c r="K42" s="76"/>
      <c r="T42" s="76"/>
      <c r="AP42" s="76"/>
      <c r="AY42" s="76"/>
    </row>
    <row r="43" customFormat="false" ht="12.75" hidden="false" customHeight="false" outlineLevel="0" collapsed="false">
      <c r="K43" s="76"/>
      <c r="T43" s="76"/>
      <c r="AP43" s="76"/>
      <c r="AY43" s="76"/>
    </row>
    <row r="44" customFormat="false" ht="12.75" hidden="false" customHeight="false" outlineLevel="0" collapsed="false">
      <c r="K44" s="76"/>
      <c r="T44" s="76"/>
      <c r="AP44" s="76"/>
      <c r="AY44" s="76"/>
    </row>
    <row r="45" customFormat="false" ht="12.75" hidden="false" customHeight="false" outlineLevel="0" collapsed="false">
      <c r="K45" s="76"/>
      <c r="T45" s="76"/>
      <c r="AP45" s="76"/>
      <c r="AY45" s="76"/>
    </row>
    <row r="46" customFormat="false" ht="12.75" hidden="false" customHeight="false" outlineLevel="0" collapsed="false">
      <c r="K46" s="76"/>
      <c r="T46" s="76"/>
      <c r="AP46" s="76"/>
      <c r="AY46" s="76"/>
    </row>
    <row r="47" customFormat="false" ht="12.75" hidden="false" customHeight="false" outlineLevel="0" collapsed="false">
      <c r="K47" s="76"/>
      <c r="T47" s="76"/>
      <c r="AP47" s="76"/>
      <c r="AY47" s="76"/>
    </row>
    <row r="48" customFormat="false" ht="12.75" hidden="false" customHeight="false" outlineLevel="0" collapsed="false">
      <c r="K48" s="76"/>
      <c r="T48" s="76"/>
      <c r="AP48" s="76"/>
      <c r="AY48" s="76"/>
    </row>
    <row r="49" customFormat="false" ht="12.75" hidden="false" customHeight="false" outlineLevel="0" collapsed="false">
      <c r="K49" s="76"/>
      <c r="T49" s="76"/>
      <c r="AP49" s="76"/>
      <c r="AY49" s="76"/>
    </row>
    <row r="50" customFormat="false" ht="12.75" hidden="false" customHeight="false" outlineLevel="0" collapsed="false">
      <c r="K50" s="76"/>
      <c r="T50" s="76"/>
      <c r="AP50" s="76"/>
      <c r="AY50" s="76"/>
    </row>
    <row r="51" customFormat="false" ht="12.75" hidden="false" customHeight="false" outlineLevel="0" collapsed="false">
      <c r="K51" s="76"/>
      <c r="T51" s="76"/>
      <c r="AP51" s="76"/>
      <c r="AY51" s="76"/>
    </row>
    <row r="52" customFormat="false" ht="12.75" hidden="false" customHeight="false" outlineLevel="0" collapsed="false">
      <c r="K52" s="76"/>
      <c r="T52" s="76"/>
      <c r="AP52" s="76"/>
      <c r="AY52" s="76"/>
    </row>
    <row r="53" customFormat="false" ht="12.75" hidden="false" customHeight="false" outlineLevel="0" collapsed="false">
      <c r="K53" s="76"/>
      <c r="T53" s="76"/>
      <c r="AP53" s="76"/>
      <c r="AY53" s="76"/>
    </row>
    <row r="54" customFormat="false" ht="12.75" hidden="false" customHeight="false" outlineLevel="0" collapsed="false">
      <c r="K54" s="76"/>
      <c r="T54" s="76"/>
      <c r="AP54" s="76"/>
      <c r="AY54" s="76"/>
    </row>
    <row r="55" customFormat="false" ht="12.75" hidden="false" customHeight="false" outlineLevel="0" collapsed="false">
      <c r="K55" s="76"/>
      <c r="T55" s="76"/>
      <c r="AP55" s="76"/>
      <c r="AY55" s="76"/>
    </row>
    <row r="56" customFormat="false" ht="12.75" hidden="false" customHeight="false" outlineLevel="0" collapsed="false">
      <c r="K56" s="76"/>
      <c r="T56" s="76"/>
      <c r="AP56" s="76"/>
      <c r="AY56" s="76"/>
    </row>
    <row r="57" customFormat="false" ht="12.75" hidden="false" customHeight="false" outlineLevel="0" collapsed="false">
      <c r="K57" s="76"/>
      <c r="T57" s="76"/>
      <c r="AP57" s="76"/>
      <c r="AY57" s="76"/>
    </row>
    <row r="58" customFormat="false" ht="12.75" hidden="false" customHeight="false" outlineLevel="0" collapsed="false">
      <c r="K58" s="76"/>
      <c r="T58" s="76"/>
      <c r="AP58" s="76"/>
      <c r="AY58" s="76"/>
    </row>
    <row r="59" customFormat="false" ht="12.75" hidden="false" customHeight="false" outlineLevel="0" collapsed="false">
      <c r="K59" s="76"/>
      <c r="T59" s="76"/>
      <c r="AP59" s="76"/>
      <c r="AY59" s="76"/>
    </row>
  </sheetData>
  <mergeCells count="60">
    <mergeCell ref="A1:BK1"/>
    <mergeCell ref="A3:A6"/>
    <mergeCell ref="B3:B6"/>
    <mergeCell ref="C3:J3"/>
    <mergeCell ref="K3:K6"/>
    <mergeCell ref="L3:S3"/>
    <mergeCell ref="T3:T6"/>
    <mergeCell ref="U3:AB3"/>
    <mergeCell ref="AC3:AF3"/>
    <mergeCell ref="AG3:AG6"/>
    <mergeCell ref="AH3:AO3"/>
    <mergeCell ref="AP3:AP6"/>
    <mergeCell ref="AQ3:AX3"/>
    <mergeCell ref="AY3:AY6"/>
    <mergeCell ref="AZ3:BG3"/>
    <mergeCell ref="BH3:BK3"/>
    <mergeCell ref="C4:F4"/>
    <mergeCell ref="G4:J4"/>
    <mergeCell ref="L4:O4"/>
    <mergeCell ref="P4:S4"/>
    <mergeCell ref="U4:X4"/>
    <mergeCell ref="Y4:AB4"/>
    <mergeCell ref="AC4:AD4"/>
    <mergeCell ref="AE4:AF4"/>
    <mergeCell ref="AH4:AK4"/>
    <mergeCell ref="AL4:AO4"/>
    <mergeCell ref="AQ4:AT4"/>
    <mergeCell ref="AU4:AX4"/>
    <mergeCell ref="AZ4:BC4"/>
    <mergeCell ref="BD4:BG4"/>
    <mergeCell ref="BH4:BI4"/>
    <mergeCell ref="BJ4:BK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H5:AI5"/>
    <mergeCell ref="AJ5:AK5"/>
    <mergeCell ref="AL5:AM5"/>
    <mergeCell ref="AN5:AO5"/>
    <mergeCell ref="AQ5:AR5"/>
    <mergeCell ref="AS5:AT5"/>
    <mergeCell ref="AU5:AV5"/>
    <mergeCell ref="AW5:AX5"/>
    <mergeCell ref="AZ5:BA5"/>
    <mergeCell ref="BB5:BC5"/>
    <mergeCell ref="BD5:BE5"/>
    <mergeCell ref="BF5:BG5"/>
    <mergeCell ref="BH5:BI5"/>
    <mergeCell ref="BJ5:BK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</cols>
  <sheetData>
    <row r="1" customFormat="false" ht="42.75" hidden="false" customHeight="true" outlineLevel="0" collapsed="false">
      <c r="A1" s="20" t="s">
        <v>4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1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81" customFormat="true" ht="20.25" hidden="false" customHeight="true" outlineLevel="0" collapsed="false">
      <c r="A3" s="79" t="s">
        <v>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80" t="s">
        <v>42</v>
      </c>
      <c r="N3" s="80"/>
      <c r="O3" s="80"/>
      <c r="P3" s="80"/>
      <c r="Q3" s="80"/>
      <c r="R3" s="80"/>
      <c r="S3" s="80"/>
      <c r="T3" s="80"/>
      <c r="U3" s="80"/>
      <c r="V3" s="80"/>
      <c r="W3" s="80"/>
    </row>
    <row r="4" customFormat="false" ht="15.95" hidden="false" customHeight="true" outlineLevel="0" collapsed="false">
      <c r="A4" s="82" t="s">
        <v>1</v>
      </c>
      <c r="B4" s="82" t="s">
        <v>43</v>
      </c>
      <c r="C4" s="82" t="s">
        <v>44</v>
      </c>
      <c r="D4" s="82"/>
      <c r="E4" s="83" t="s">
        <v>45</v>
      </c>
      <c r="F4" s="83"/>
      <c r="G4" s="83"/>
      <c r="H4" s="83"/>
      <c r="I4" s="83"/>
      <c r="J4" s="83"/>
      <c r="K4" s="83"/>
      <c r="L4" s="83"/>
      <c r="M4" s="82" t="s">
        <v>43</v>
      </c>
      <c r="N4" s="82" t="s">
        <v>44</v>
      </c>
      <c r="O4" s="82"/>
      <c r="P4" s="83" t="s">
        <v>45</v>
      </c>
      <c r="Q4" s="83"/>
      <c r="R4" s="83"/>
      <c r="S4" s="83"/>
      <c r="T4" s="83"/>
      <c r="U4" s="83"/>
      <c r="V4" s="83"/>
      <c r="W4" s="83"/>
    </row>
    <row r="5" customFormat="false" ht="15.95" hidden="false" customHeight="true" outlineLevel="0" collapsed="false">
      <c r="A5" s="82"/>
      <c r="B5" s="82"/>
      <c r="C5" s="82"/>
      <c r="D5" s="82"/>
      <c r="E5" s="24" t="s">
        <v>28</v>
      </c>
      <c r="F5" s="24"/>
      <c r="G5" s="24"/>
      <c r="H5" s="24"/>
      <c r="I5" s="26" t="s">
        <v>29</v>
      </c>
      <c r="J5" s="26"/>
      <c r="K5" s="26"/>
      <c r="L5" s="26"/>
      <c r="M5" s="82"/>
      <c r="N5" s="82"/>
      <c r="O5" s="82"/>
      <c r="P5" s="24" t="s">
        <v>28</v>
      </c>
      <c r="Q5" s="24"/>
      <c r="R5" s="24"/>
      <c r="S5" s="24"/>
      <c r="T5" s="26" t="s">
        <v>29</v>
      </c>
      <c r="U5" s="26"/>
      <c r="V5" s="26"/>
      <c r="W5" s="26"/>
    </row>
    <row r="6" customFormat="false" ht="15.95" hidden="false" customHeight="true" outlineLevel="0" collapsed="false">
      <c r="A6" s="82"/>
      <c r="B6" s="82"/>
      <c r="C6" s="82"/>
      <c r="D6" s="82"/>
      <c r="E6" s="84" t="s">
        <v>30</v>
      </c>
      <c r="F6" s="84"/>
      <c r="G6" s="85" t="s">
        <v>31</v>
      </c>
      <c r="H6" s="85"/>
      <c r="I6" s="84" t="s">
        <v>30</v>
      </c>
      <c r="J6" s="84"/>
      <c r="K6" s="84" t="s">
        <v>31</v>
      </c>
      <c r="L6" s="84"/>
      <c r="M6" s="82"/>
      <c r="N6" s="82"/>
      <c r="O6" s="82"/>
      <c r="P6" s="84" t="s">
        <v>30</v>
      </c>
      <c r="Q6" s="84"/>
      <c r="R6" s="85" t="s">
        <v>31</v>
      </c>
      <c r="S6" s="85"/>
      <c r="T6" s="84" t="s">
        <v>30</v>
      </c>
      <c r="U6" s="84"/>
      <c r="V6" s="84" t="s">
        <v>31</v>
      </c>
      <c r="W6" s="84"/>
    </row>
    <row r="7" customFormat="false" ht="14.1" hidden="false" customHeight="true" outlineLevel="0" collapsed="false">
      <c r="A7" s="82"/>
      <c r="B7" s="82"/>
      <c r="C7" s="82"/>
      <c r="D7" s="82"/>
      <c r="E7" s="6" t="s">
        <v>32</v>
      </c>
      <c r="F7" s="24" t="n">
        <v>66000</v>
      </c>
      <c r="G7" s="86" t="s">
        <v>32</v>
      </c>
      <c r="H7" s="24" t="n">
        <v>66000</v>
      </c>
      <c r="I7" s="6" t="s">
        <v>32</v>
      </c>
      <c r="J7" s="24" t="n">
        <v>66000</v>
      </c>
      <c r="K7" s="6" t="s">
        <v>32</v>
      </c>
      <c r="L7" s="24" t="n">
        <v>66000</v>
      </c>
      <c r="M7" s="82"/>
      <c r="N7" s="82"/>
      <c r="O7" s="82"/>
      <c r="P7" s="6" t="s">
        <v>32</v>
      </c>
      <c r="Q7" s="24" t="n">
        <v>66000</v>
      </c>
      <c r="R7" s="86" t="s">
        <v>32</v>
      </c>
      <c r="S7" s="24" t="n">
        <v>66000</v>
      </c>
      <c r="T7" s="6" t="s">
        <v>32</v>
      </c>
      <c r="U7" s="24" t="n">
        <v>66000</v>
      </c>
      <c r="V7" s="6" t="s">
        <v>32</v>
      </c>
      <c r="W7" s="24" t="n">
        <v>66000</v>
      </c>
    </row>
    <row r="8" customFormat="false" ht="26.1" hidden="false" customHeight="true" outlineLevel="0" collapsed="false">
      <c r="A8" s="24" t="s">
        <v>7</v>
      </c>
      <c r="B8" s="24" t="s">
        <v>33</v>
      </c>
      <c r="C8" s="6" t="s">
        <v>46</v>
      </c>
      <c r="D8" s="24" t="s">
        <v>47</v>
      </c>
      <c r="E8" s="87" t="s">
        <v>34</v>
      </c>
      <c r="F8" s="88" t="s">
        <v>35</v>
      </c>
      <c r="G8" s="89" t="s">
        <v>34</v>
      </c>
      <c r="H8" s="88" t="s">
        <v>35</v>
      </c>
      <c r="I8" s="87" t="s">
        <v>34</v>
      </c>
      <c r="J8" s="88" t="s">
        <v>35</v>
      </c>
      <c r="K8" s="87" t="s">
        <v>34</v>
      </c>
      <c r="L8" s="88" t="s">
        <v>35</v>
      </c>
      <c r="M8" s="24" t="s">
        <v>33</v>
      </c>
      <c r="N8" s="6" t="s">
        <v>46</v>
      </c>
      <c r="O8" s="24" t="s">
        <v>47</v>
      </c>
      <c r="P8" s="87" t="s">
        <v>34</v>
      </c>
      <c r="Q8" s="88" t="s">
        <v>35</v>
      </c>
      <c r="R8" s="89" t="s">
        <v>34</v>
      </c>
      <c r="S8" s="88" t="s">
        <v>35</v>
      </c>
      <c r="T8" s="87" t="s">
        <v>34</v>
      </c>
      <c r="U8" s="88" t="s">
        <v>35</v>
      </c>
      <c r="V8" s="87" t="s">
        <v>34</v>
      </c>
      <c r="W8" s="88" t="s">
        <v>35</v>
      </c>
    </row>
    <row r="9" customFormat="false" ht="14.1" hidden="false" customHeight="true" outlineLevel="0" collapsed="false">
      <c r="A9" s="90" t="n">
        <v>0</v>
      </c>
      <c r="B9" s="91" t="n">
        <v>56.233</v>
      </c>
      <c r="C9" s="92" t="n">
        <v>9.322</v>
      </c>
      <c r="D9" s="93" t="n">
        <v>-6.6247</v>
      </c>
      <c r="E9" s="94" t="n">
        <v>1777.38</v>
      </c>
      <c r="F9" s="95" t="s">
        <v>36</v>
      </c>
      <c r="G9" s="96" t="n">
        <v>2286.3566</v>
      </c>
      <c r="H9" s="95" t="s">
        <v>36</v>
      </c>
      <c r="I9" s="96" t="n">
        <v>2235.5527</v>
      </c>
      <c r="J9" s="95" t="s">
        <v>36</v>
      </c>
      <c r="K9" s="96" t="n">
        <v>342.3629</v>
      </c>
      <c r="L9" s="95" t="s">
        <v>36</v>
      </c>
      <c r="M9" s="91" t="n">
        <v>83.956</v>
      </c>
      <c r="N9" s="92" t="n">
        <v>-15.964</v>
      </c>
      <c r="O9" s="93" t="n">
        <v>4.7858</v>
      </c>
      <c r="P9" s="94" t="n">
        <v>5938.4748</v>
      </c>
      <c r="Q9" s="95" t="s">
        <v>36</v>
      </c>
      <c r="R9" s="96" t="n">
        <v>233.6813</v>
      </c>
      <c r="S9" s="95" t="s">
        <v>36</v>
      </c>
      <c r="T9" s="96" t="n">
        <v>926.2739</v>
      </c>
      <c r="U9" s="95" t="s">
        <v>36</v>
      </c>
      <c r="V9" s="96" t="n">
        <v>1301.4837</v>
      </c>
      <c r="W9" s="95" t="s">
        <v>36</v>
      </c>
    </row>
    <row r="10" customFormat="false" ht="14.1" hidden="false" customHeight="true" outlineLevel="0" collapsed="false">
      <c r="A10" s="43" t="n">
        <v>0.0416666666666667</v>
      </c>
      <c r="B10" s="56" t="n">
        <f aca="false">((C10^2+D10^2)^0.5)*1000/115/1.73</f>
        <v>54.1345544599291</v>
      </c>
      <c r="C10" s="97" t="n">
        <f aca="false">(H10-F10)/1000</f>
        <v>8.8176</v>
      </c>
      <c r="D10" s="10" t="n">
        <f aca="false">(L10-J10)/1000</f>
        <v>-6.1842</v>
      </c>
      <c r="E10" s="98" t="n">
        <f aca="false">E9+(F10/$F$7)</f>
        <v>1777.38</v>
      </c>
      <c r="F10" s="10" t="n">
        <v>0</v>
      </c>
      <c r="G10" s="98" t="n">
        <f aca="false">G9+(H10/$H$7)</f>
        <v>2286.4902</v>
      </c>
      <c r="H10" s="10" t="n">
        <v>8817.6</v>
      </c>
      <c r="I10" s="98" t="n">
        <f aca="false">I9+(J10/$J$7)</f>
        <v>2235.6464</v>
      </c>
      <c r="J10" s="10" t="n">
        <v>6184.2</v>
      </c>
      <c r="K10" s="98" t="n">
        <f aca="false">K9+(L10/$L$7)</f>
        <v>342.3629</v>
      </c>
      <c r="L10" s="10" t="n">
        <v>0</v>
      </c>
      <c r="M10" s="56" t="n">
        <f aca="false">((N10^2+O10^2)^0.5)*1000/115/1.73</f>
        <v>82.1688358468129</v>
      </c>
      <c r="N10" s="97" t="n">
        <f aca="false">(S10-Q10)/1000</f>
        <v>-15.708</v>
      </c>
      <c r="O10" s="10" t="n">
        <f aca="false">(W10-U10)/1000</f>
        <v>4.5276</v>
      </c>
      <c r="P10" s="98" t="n">
        <f aca="false">P9+(Q10/$Q$7)</f>
        <v>5938.7128</v>
      </c>
      <c r="Q10" s="10" t="n">
        <v>15708</v>
      </c>
      <c r="R10" s="98" t="n">
        <f aca="false">R9+(S10/$S$7)</f>
        <v>233.6813</v>
      </c>
      <c r="S10" s="10" t="n">
        <v>0</v>
      </c>
      <c r="T10" s="98" t="n">
        <f aca="false">T9+(U10/$U$7)</f>
        <v>926.2739</v>
      </c>
      <c r="U10" s="10" t="n">
        <v>0</v>
      </c>
      <c r="V10" s="98" t="n">
        <f aca="false">V9+(W10/$W$7)</f>
        <v>1301.5523</v>
      </c>
      <c r="W10" s="10" t="n">
        <v>4527.6</v>
      </c>
    </row>
    <row r="11" customFormat="false" ht="14.1" hidden="false" customHeight="true" outlineLevel="0" collapsed="false">
      <c r="A11" s="43" t="n">
        <v>0.0833333333333333</v>
      </c>
      <c r="B11" s="56" t="n">
        <f aca="false">((C11^2+D11^2)^0.5)*1000/115/1.73</f>
        <v>56.1120274349937</v>
      </c>
      <c r="C11" s="97" t="n">
        <f aca="false">(H11-F11)/1000</f>
        <v>9.372</v>
      </c>
      <c r="D11" s="10" t="n">
        <f aca="false">(L11-J11)/1000</f>
        <v>-6.0654</v>
      </c>
      <c r="E11" s="98" t="n">
        <f aca="false">E10+(F11/$F$7)</f>
        <v>1777.38</v>
      </c>
      <c r="F11" s="10" t="n">
        <v>0</v>
      </c>
      <c r="G11" s="98" t="n">
        <f aca="false">G10+(H11/$H$7)</f>
        <v>2286.6322</v>
      </c>
      <c r="H11" s="10" t="n">
        <v>9372</v>
      </c>
      <c r="I11" s="98" t="n">
        <f aca="false">I10+(J11/$J$7)</f>
        <v>2235.7383</v>
      </c>
      <c r="J11" s="10" t="n">
        <v>6065.4</v>
      </c>
      <c r="K11" s="98" t="n">
        <f aca="false">K10+(L11/$L$7)</f>
        <v>342.3629</v>
      </c>
      <c r="L11" s="10" t="n">
        <v>0</v>
      </c>
      <c r="M11" s="56" t="n">
        <f aca="false">((N11^2+O11^2)^0.5)*1000/115/1.73</f>
        <v>83.7880690885329</v>
      </c>
      <c r="N11" s="97" t="n">
        <f aca="false">(S11-Q11)/1000</f>
        <v>-16.0578</v>
      </c>
      <c r="O11" s="10" t="n">
        <f aca="false">(W11-U11)/1000</f>
        <v>4.4748</v>
      </c>
      <c r="P11" s="98" t="n">
        <f aca="false">P10+(Q11/$Q$7)</f>
        <v>5938.9561</v>
      </c>
      <c r="Q11" s="10" t="n">
        <v>16057.8</v>
      </c>
      <c r="R11" s="98" t="n">
        <f aca="false">R10+(S11/$S$7)</f>
        <v>233.6813</v>
      </c>
      <c r="S11" s="10" t="n">
        <v>0</v>
      </c>
      <c r="T11" s="98" t="n">
        <f aca="false">T10+(U11/$U$7)</f>
        <v>926.2739</v>
      </c>
      <c r="U11" s="10" t="n">
        <v>0</v>
      </c>
      <c r="V11" s="98" t="n">
        <f aca="false">V10+(W11/$W$7)</f>
        <v>1301.6201</v>
      </c>
      <c r="W11" s="10" t="n">
        <v>4474.8</v>
      </c>
    </row>
    <row r="12" customFormat="false" ht="14.1" hidden="false" customHeight="true" outlineLevel="0" collapsed="false">
      <c r="A12" s="43" t="n">
        <v>0.125</v>
      </c>
      <c r="B12" s="56" t="n">
        <f aca="false">((C12^2+D12^2)^0.5)*1000/115/1.73</f>
        <v>55.6795415804226</v>
      </c>
      <c r="C12" s="97" t="n">
        <f aca="false">(H12-F12)/1000</f>
        <v>9.3918</v>
      </c>
      <c r="D12" s="10" t="n">
        <f aca="false">(L12-J12)/1000</f>
        <v>-5.874</v>
      </c>
      <c r="E12" s="98" t="n">
        <f aca="false">E11+(F12/$F$7)</f>
        <v>1777.38</v>
      </c>
      <c r="F12" s="10" t="n">
        <v>0</v>
      </c>
      <c r="G12" s="98" t="n">
        <f aca="false">G11+(H12/$H$7)</f>
        <v>2286.7745</v>
      </c>
      <c r="H12" s="10" t="n">
        <v>9391.8</v>
      </c>
      <c r="I12" s="98" t="n">
        <f aca="false">I11+(J12/$J$7)</f>
        <v>2235.8273</v>
      </c>
      <c r="J12" s="10" t="n">
        <v>5874</v>
      </c>
      <c r="K12" s="98" t="n">
        <f aca="false">K11+(L12/$L$7)</f>
        <v>342.3629</v>
      </c>
      <c r="L12" s="10" t="n">
        <v>0</v>
      </c>
      <c r="M12" s="56" t="n">
        <f aca="false">((N12^2+O12^2)^0.5)*1000/115/1.73</f>
        <v>83.4349689521071</v>
      </c>
      <c r="N12" s="97" t="n">
        <f aca="false">(S12-Q12)/1000</f>
        <v>-16.0248</v>
      </c>
      <c r="O12" s="10" t="n">
        <f aca="false">(W12-U12)/1000</f>
        <v>4.3296</v>
      </c>
      <c r="P12" s="98" t="n">
        <f aca="false">P11+(Q12/$Q$7)</f>
        <v>5939.1989</v>
      </c>
      <c r="Q12" s="10" t="n">
        <v>16024.8</v>
      </c>
      <c r="R12" s="98" t="n">
        <f aca="false">R11+(S12/$S$7)</f>
        <v>233.6813</v>
      </c>
      <c r="S12" s="10" t="n">
        <v>0</v>
      </c>
      <c r="T12" s="98" t="n">
        <f aca="false">T11+(U12/$U$7)</f>
        <v>926.2739</v>
      </c>
      <c r="U12" s="10" t="n">
        <v>0</v>
      </c>
      <c r="V12" s="98" t="n">
        <f aca="false">V11+(W12/$W$7)</f>
        <v>1301.6857</v>
      </c>
      <c r="W12" s="10" t="n">
        <v>4329.6</v>
      </c>
    </row>
    <row r="13" s="13" customFormat="true" ht="12.75" hidden="false" customHeight="true" outlineLevel="0" collapsed="false">
      <c r="A13" s="49" t="n">
        <v>0.166666666666667</v>
      </c>
      <c r="B13" s="50" t="n">
        <f aca="false">((C13^2+D13^2)^0.5)*1000/115/1.73</f>
        <v>52.8311248502931</v>
      </c>
      <c r="C13" s="99" t="n">
        <f aca="false">(H13-F13)/1000</f>
        <v>9.0222</v>
      </c>
      <c r="D13" s="12" t="n">
        <f aca="false">(L13-J13)/1000</f>
        <v>-5.3922</v>
      </c>
      <c r="E13" s="100" t="n">
        <f aca="false">E12+(F13/$F$7)</f>
        <v>1777.38</v>
      </c>
      <c r="F13" s="12" t="n">
        <v>0</v>
      </c>
      <c r="G13" s="100" t="n">
        <f aca="false">G12+(H13/$H$7)</f>
        <v>2286.9112</v>
      </c>
      <c r="H13" s="12" t="n">
        <v>9022.2</v>
      </c>
      <c r="I13" s="100" t="n">
        <f aca="false">I12+(J13/$J$7)</f>
        <v>2235.909</v>
      </c>
      <c r="J13" s="12" t="n">
        <v>5392.2</v>
      </c>
      <c r="K13" s="100" t="n">
        <f aca="false">K12+(L13/$L$7)</f>
        <v>342.3629</v>
      </c>
      <c r="L13" s="12" t="n">
        <v>0</v>
      </c>
      <c r="M13" s="50" t="n">
        <f aca="false">((N13^2+O13^2)^0.5)*1000/115/1.73</f>
        <v>80.8147769242351</v>
      </c>
      <c r="N13" s="99" t="n">
        <f aca="false">(S13-Q13)/1000</f>
        <v>-15.6222</v>
      </c>
      <c r="O13" s="12" t="n">
        <f aca="false">(W13-U13)/1000</f>
        <v>3.8016</v>
      </c>
      <c r="P13" s="100" t="n">
        <f aca="false">P12+(Q13/$Q$7)</f>
        <v>5939.4356</v>
      </c>
      <c r="Q13" s="12" t="n">
        <v>15622.2</v>
      </c>
      <c r="R13" s="100" t="n">
        <f aca="false">R12+(S13/$S$7)</f>
        <v>233.6813</v>
      </c>
      <c r="S13" s="12" t="n">
        <v>0</v>
      </c>
      <c r="T13" s="100" t="n">
        <f aca="false">T12+(U13/$U$7)</f>
        <v>926.2739</v>
      </c>
      <c r="U13" s="12" t="n">
        <v>0</v>
      </c>
      <c r="V13" s="100" t="n">
        <f aca="false">V12+(W13/$W$7)</f>
        <v>1301.7433</v>
      </c>
      <c r="W13" s="12" t="n">
        <v>3801.6</v>
      </c>
    </row>
    <row r="14" customFormat="false" ht="14.1" hidden="false" customHeight="true" outlineLevel="0" collapsed="false">
      <c r="A14" s="43" t="n">
        <v>0.208333333333333</v>
      </c>
      <c r="B14" s="56" t="n">
        <f aca="false">((C14^2+D14^2)^0.5)*1000/115/1.73</f>
        <v>49.9071096667771</v>
      </c>
      <c r="C14" s="97" t="n">
        <f aca="false">(H14-F14)/1000</f>
        <v>8.5338</v>
      </c>
      <c r="D14" s="10" t="n">
        <f aca="false">(L14-J14)/1000</f>
        <v>-5.0754</v>
      </c>
      <c r="E14" s="98" t="n">
        <f aca="false">E13+(F14/$F$7)</f>
        <v>1777.38</v>
      </c>
      <c r="F14" s="10" t="n">
        <v>0</v>
      </c>
      <c r="G14" s="98" t="n">
        <f aca="false">G13+(H14/$H$7)</f>
        <v>2287.0405</v>
      </c>
      <c r="H14" s="10" t="n">
        <v>8533.8</v>
      </c>
      <c r="I14" s="98" t="n">
        <f aca="false">I13+(J14/$J$7)</f>
        <v>2235.9859</v>
      </c>
      <c r="J14" s="10" t="n">
        <v>5075.4</v>
      </c>
      <c r="K14" s="98" t="n">
        <f aca="false">K13+(L14/$L$7)</f>
        <v>342.3629</v>
      </c>
      <c r="L14" s="10" t="n">
        <v>0</v>
      </c>
      <c r="M14" s="56" t="n">
        <f aca="false">((N14^2+O14^2)^0.5)*1000/115/1.73</f>
        <v>78.6866913063054</v>
      </c>
      <c r="N14" s="97" t="n">
        <f aca="false">(S14-Q14)/1000</f>
        <v>-15.2724</v>
      </c>
      <c r="O14" s="10" t="n">
        <f aca="false">(W14-U14)/1000</f>
        <v>3.4386</v>
      </c>
      <c r="P14" s="98" t="n">
        <f aca="false">P13+(Q14/$Q$7)</f>
        <v>5939.667</v>
      </c>
      <c r="Q14" s="10" t="n">
        <v>15272.4</v>
      </c>
      <c r="R14" s="98" t="n">
        <f aca="false">R13+(S14/$S$7)</f>
        <v>233.6813</v>
      </c>
      <c r="S14" s="10" t="n">
        <v>0</v>
      </c>
      <c r="T14" s="98" t="n">
        <f aca="false">T13+(U14/$U$7)</f>
        <v>926.2739</v>
      </c>
      <c r="U14" s="10" t="n">
        <v>0</v>
      </c>
      <c r="V14" s="98" t="n">
        <f aca="false">V13+(W14/$W$7)</f>
        <v>1301.7954</v>
      </c>
      <c r="W14" s="10" t="n">
        <v>3438.6</v>
      </c>
    </row>
    <row r="15" customFormat="false" ht="14.1" hidden="false" customHeight="true" outlineLevel="0" collapsed="false">
      <c r="A15" s="43" t="n">
        <v>0.25</v>
      </c>
      <c r="B15" s="56" t="n">
        <f aca="false">((C15^2+D15^2)^0.5)*1000/115/1.73</f>
        <v>46.7914267857086</v>
      </c>
      <c r="C15" s="97" t="n">
        <f aca="false">(H15-F15)/1000</f>
        <v>7.9332</v>
      </c>
      <c r="D15" s="10" t="n">
        <f aca="false">(L15-J15)/1000</f>
        <v>-4.8708</v>
      </c>
      <c r="E15" s="98" t="n">
        <f aca="false">E14+(F15/$F$7)</f>
        <v>1777.38</v>
      </c>
      <c r="F15" s="10" t="n">
        <v>0</v>
      </c>
      <c r="G15" s="98" t="n">
        <f aca="false">G14+(H15/$H$7)</f>
        <v>2287.1607</v>
      </c>
      <c r="H15" s="10" t="n">
        <v>7933.2</v>
      </c>
      <c r="I15" s="98" t="n">
        <f aca="false">I14+(J15/$J$7)</f>
        <v>2236.0597</v>
      </c>
      <c r="J15" s="10" t="n">
        <v>4870.8</v>
      </c>
      <c r="K15" s="98" t="n">
        <f aca="false">K14+(L15/$L$7)</f>
        <v>342.3629</v>
      </c>
      <c r="L15" s="10" t="n">
        <v>0</v>
      </c>
      <c r="M15" s="56" t="n">
        <f aca="false">((N15^2+O15^2)^0.5)*1000/115/1.73</f>
        <v>76.3979037701508</v>
      </c>
      <c r="N15" s="97" t="n">
        <f aca="false">(S15-Q15)/1000</f>
        <v>-14.8368</v>
      </c>
      <c r="O15" s="10" t="n">
        <f aca="false">(W15-U15)/1000</f>
        <v>3.3</v>
      </c>
      <c r="P15" s="98" t="n">
        <f aca="false">P14+(Q15/$Q$7)</f>
        <v>5939.8918</v>
      </c>
      <c r="Q15" s="10" t="n">
        <v>14836.8</v>
      </c>
      <c r="R15" s="98" t="n">
        <f aca="false">R14+(S15/$S$7)</f>
        <v>233.6813</v>
      </c>
      <c r="S15" s="10" t="n">
        <v>0</v>
      </c>
      <c r="T15" s="98" t="n">
        <f aca="false">T14+(U15/$U$7)</f>
        <v>926.2739</v>
      </c>
      <c r="U15" s="10" t="n">
        <v>0</v>
      </c>
      <c r="V15" s="98" t="n">
        <f aca="false">V14+(W15/$W$7)</f>
        <v>1301.8454</v>
      </c>
      <c r="W15" s="10" t="n">
        <v>3300</v>
      </c>
    </row>
    <row r="16" customFormat="false" ht="14.1" hidden="false" customHeight="true" outlineLevel="0" collapsed="false">
      <c r="A16" s="43" t="n">
        <v>0.291666666666667</v>
      </c>
      <c r="B16" s="56" t="n">
        <f aca="false">((C16^2+D16^2)^0.5)*1000/115/1.73</f>
        <v>39.0135507262917</v>
      </c>
      <c r="C16" s="97" t="n">
        <f aca="false">(H16-F16)/1000</f>
        <v>6.4152</v>
      </c>
      <c r="D16" s="10" t="n">
        <f aca="false">(L16-J16)/1000</f>
        <v>-4.3692</v>
      </c>
      <c r="E16" s="98" t="n">
        <f aca="false">E15+(F16/$F$7)</f>
        <v>1777.38</v>
      </c>
      <c r="F16" s="10" t="n">
        <v>0</v>
      </c>
      <c r="G16" s="98" t="n">
        <f aca="false">G15+(H16/$H$7)</f>
        <v>2287.2579</v>
      </c>
      <c r="H16" s="10" t="n">
        <v>6415.2</v>
      </c>
      <c r="I16" s="98" t="n">
        <f aca="false">I15+(J16/$J$7)</f>
        <v>2236.1259</v>
      </c>
      <c r="J16" s="10" t="n">
        <v>4369.2</v>
      </c>
      <c r="K16" s="98" t="n">
        <f aca="false">K15+(L16/$L$7)</f>
        <v>342.3629</v>
      </c>
      <c r="L16" s="10" t="n">
        <v>0</v>
      </c>
      <c r="M16" s="56" t="n">
        <f aca="false">((N16^2+O16^2)^0.5)*1000/115/1.73</f>
        <v>70.772381717915</v>
      </c>
      <c r="N16" s="97" t="n">
        <f aca="false">(S16-Q16)/1000</f>
        <v>-13.8138</v>
      </c>
      <c r="O16" s="10" t="n">
        <f aca="false">(W16-U16)/1000</f>
        <v>2.7258</v>
      </c>
      <c r="P16" s="98" t="n">
        <f aca="false">P15+(Q16/$Q$7)</f>
        <v>5940.1011</v>
      </c>
      <c r="Q16" s="10" t="n">
        <v>13813.8</v>
      </c>
      <c r="R16" s="98" t="n">
        <f aca="false">R15+(S16/$S$7)</f>
        <v>233.6813</v>
      </c>
      <c r="S16" s="10" t="n">
        <v>0</v>
      </c>
      <c r="T16" s="98" t="n">
        <f aca="false">T15+(U16/$U$7)</f>
        <v>926.2739</v>
      </c>
      <c r="U16" s="10" t="n">
        <v>0</v>
      </c>
      <c r="V16" s="98" t="n">
        <f aca="false">V15+(W16/$W$7)</f>
        <v>1301.8867</v>
      </c>
      <c r="W16" s="10" t="n">
        <v>2725.8</v>
      </c>
    </row>
    <row r="17" customFormat="false" ht="14.1" hidden="false" customHeight="true" outlineLevel="0" collapsed="false">
      <c r="A17" s="43" t="n">
        <v>0.333333333333333</v>
      </c>
      <c r="B17" s="56" t="n">
        <f aca="false">((C17^2+D17^2)^0.5)*1000/115/1.73</f>
        <v>28.36067052918</v>
      </c>
      <c r="C17" s="97" t="n">
        <f aca="false">(H17-F17)/1000</f>
        <v>4.3362</v>
      </c>
      <c r="D17" s="10" t="n">
        <f aca="false">(L17-J17)/1000</f>
        <v>-3.6102</v>
      </c>
      <c r="E17" s="98" t="n">
        <f aca="false">E16+(F17/$F$7)</f>
        <v>1777.38</v>
      </c>
      <c r="F17" s="10" t="n">
        <v>0</v>
      </c>
      <c r="G17" s="98" t="n">
        <f aca="false">G16+(H17/$H$7)</f>
        <v>2287.3236</v>
      </c>
      <c r="H17" s="10" t="n">
        <v>4336.2</v>
      </c>
      <c r="I17" s="98" t="n">
        <f aca="false">I16+(J17/$J$7)</f>
        <v>2236.1806</v>
      </c>
      <c r="J17" s="10" t="n">
        <v>3610.2</v>
      </c>
      <c r="K17" s="98" t="n">
        <f aca="false">K16+(L17/$L$7)</f>
        <v>342.3629</v>
      </c>
      <c r="L17" s="10" t="n">
        <v>0</v>
      </c>
      <c r="M17" s="56" t="n">
        <f aca="false">((N17^2+O17^2)^0.5)*1000/115/1.73</f>
        <v>61.6421769648902</v>
      </c>
      <c r="N17" s="97" t="n">
        <f aca="false">(S17-Q17)/1000</f>
        <v>-12.1374</v>
      </c>
      <c r="O17" s="10" t="n">
        <f aca="false">(W17-U17)/1000</f>
        <v>1.7556</v>
      </c>
      <c r="P17" s="98" t="n">
        <f aca="false">P16+(Q17/$Q$7)</f>
        <v>5940.285</v>
      </c>
      <c r="Q17" s="10" t="n">
        <v>12137.4</v>
      </c>
      <c r="R17" s="98" t="n">
        <f aca="false">R16+(S17/$S$7)</f>
        <v>233.6813</v>
      </c>
      <c r="S17" s="10" t="n">
        <v>0</v>
      </c>
      <c r="T17" s="98" t="n">
        <f aca="false">T16+(U17/$U$7)</f>
        <v>926.2739</v>
      </c>
      <c r="U17" s="10" t="n">
        <v>0</v>
      </c>
      <c r="V17" s="98" t="n">
        <f aca="false">V16+(W17/$W$7)</f>
        <v>1301.9133</v>
      </c>
      <c r="W17" s="10" t="n">
        <v>1755.6</v>
      </c>
    </row>
    <row r="18" s="54" customFormat="true" ht="14.1" hidden="false" customHeight="true" outlineLevel="0" collapsed="false">
      <c r="A18" s="49" t="n">
        <v>0.375</v>
      </c>
      <c r="B18" s="50" t="n">
        <f aca="false">((C18^2+D18^2)^0.5)*1000/115/1.73</f>
        <v>26.1629767154458</v>
      </c>
      <c r="C18" s="99" t="n">
        <f aca="false">(H18-F18)/1000</f>
        <v>3.5904</v>
      </c>
      <c r="D18" s="12" t="n">
        <f aca="false">(L18-J18)/1000</f>
        <v>-3.7686</v>
      </c>
      <c r="E18" s="100" t="n">
        <f aca="false">E17+(F18/$F$7)</f>
        <v>1777.38</v>
      </c>
      <c r="F18" s="12" t="n">
        <v>0</v>
      </c>
      <c r="G18" s="100" t="n">
        <f aca="false">G17+(H18/$H$7)</f>
        <v>2287.378</v>
      </c>
      <c r="H18" s="12" t="n">
        <v>3590.4</v>
      </c>
      <c r="I18" s="100" t="n">
        <f aca="false">I17+(J18/$J$7)</f>
        <v>2236.2377</v>
      </c>
      <c r="J18" s="12" t="n">
        <v>3768.6</v>
      </c>
      <c r="K18" s="100" t="n">
        <f aca="false">K17+(L18/$L$7)</f>
        <v>342.3629</v>
      </c>
      <c r="L18" s="12" t="n">
        <v>0</v>
      </c>
      <c r="M18" s="50" t="n">
        <f aca="false">((N18^2+O18^2)^0.5)*1000/115/1.73</f>
        <v>58.0531194245653</v>
      </c>
      <c r="N18" s="99" t="n">
        <f aca="false">(S18-Q18)/1000</f>
        <v>-11.4312</v>
      </c>
      <c r="O18" s="12" t="n">
        <f aca="false">(W18-U18)/1000</f>
        <v>1.65</v>
      </c>
      <c r="P18" s="100" t="n">
        <f aca="false">P17+(Q18/$Q$7)</f>
        <v>5940.4582</v>
      </c>
      <c r="Q18" s="12" t="n">
        <v>11431.2</v>
      </c>
      <c r="R18" s="100" t="n">
        <f aca="false">R17+(S18/$S$7)</f>
        <v>233.6813</v>
      </c>
      <c r="S18" s="12" t="n">
        <v>0</v>
      </c>
      <c r="T18" s="100" t="n">
        <f aca="false">T17+(U18/$U$7)</f>
        <v>926.2739</v>
      </c>
      <c r="U18" s="12" t="n">
        <v>0</v>
      </c>
      <c r="V18" s="100" t="n">
        <f aca="false">V17+(W18/$W$7)</f>
        <v>1301.9383</v>
      </c>
      <c r="W18" s="12" t="n">
        <v>1650</v>
      </c>
    </row>
    <row r="19" s="13" customFormat="true" ht="14.1" hidden="false" customHeight="true" outlineLevel="0" collapsed="false">
      <c r="A19" s="55" t="n">
        <v>0.416666666666667</v>
      </c>
      <c r="B19" s="56" t="n">
        <f aca="false">((C19^2+D19^2)^0.5)*1000/115/1.73</f>
        <v>29.3610096479245</v>
      </c>
      <c r="C19" s="101" t="n">
        <f aca="false">(H19-F19)/1000</f>
        <v>3.5574</v>
      </c>
      <c r="D19" s="15" t="n">
        <f aca="false">(L19-J19)/1000</f>
        <v>-4.6332</v>
      </c>
      <c r="E19" s="102" t="n">
        <f aca="false">E18+(F19/$F$7)</f>
        <v>1777.38</v>
      </c>
      <c r="F19" s="15" t="n">
        <v>0</v>
      </c>
      <c r="G19" s="102" t="n">
        <f aca="false">G18+(H19/$H$7)</f>
        <v>2287.4319</v>
      </c>
      <c r="H19" s="15" t="n">
        <v>3557.4</v>
      </c>
      <c r="I19" s="102" t="n">
        <f aca="false">I18+(J19/$J$7)</f>
        <v>2236.3079</v>
      </c>
      <c r="J19" s="15" t="n">
        <v>4633.2</v>
      </c>
      <c r="K19" s="102" t="n">
        <f aca="false">K18+(L19/$L$7)</f>
        <v>342.3629</v>
      </c>
      <c r="L19" s="15" t="n">
        <v>0</v>
      </c>
      <c r="M19" s="56" t="n">
        <f aca="false">((N19^2+O19^2)^0.5)*1000/115/1.73</f>
        <v>58.26755596517</v>
      </c>
      <c r="N19" s="101" t="n">
        <f aca="false">(S19-Q19)/1000</f>
        <v>-11.3322</v>
      </c>
      <c r="O19" s="15" t="n">
        <f aca="false">(W19-U19)/1000</f>
        <v>2.442</v>
      </c>
      <c r="P19" s="102" t="n">
        <f aca="false">P18+(Q19/$Q$7)</f>
        <v>5940.6299</v>
      </c>
      <c r="Q19" s="15" t="n">
        <v>11332.2</v>
      </c>
      <c r="R19" s="102" t="n">
        <f aca="false">R18+(S19/$S$7)</f>
        <v>233.6813</v>
      </c>
      <c r="S19" s="15" t="n">
        <v>0</v>
      </c>
      <c r="T19" s="102" t="n">
        <f aca="false">T18+(U19/$U$7)</f>
        <v>926.2739</v>
      </c>
      <c r="U19" s="15" t="n">
        <v>0</v>
      </c>
      <c r="V19" s="102" t="n">
        <f aca="false">V18+(W19/$W$7)</f>
        <v>1301.9753</v>
      </c>
      <c r="W19" s="15" t="n">
        <v>2442</v>
      </c>
    </row>
    <row r="20" customFormat="false" ht="14.1" hidden="false" customHeight="true" outlineLevel="0" collapsed="false">
      <c r="A20" s="43" t="n">
        <v>0.458333333333333</v>
      </c>
      <c r="B20" s="56" t="n">
        <f aca="false">((C20^2+D20^2)^0.5)*1000/115/1.73</f>
        <v>32.6024237547743</v>
      </c>
      <c r="C20" s="97" t="n">
        <f aca="false">(H20-F20)/1000</f>
        <v>3.7488</v>
      </c>
      <c r="D20" s="10" t="n">
        <f aca="false">(L20-J20)/1000</f>
        <v>-5.2932</v>
      </c>
      <c r="E20" s="98" t="n">
        <f aca="false">E19+(F20/$F$7)</f>
        <v>1777.38</v>
      </c>
      <c r="F20" s="10" t="n">
        <v>0</v>
      </c>
      <c r="G20" s="98" t="n">
        <f aca="false">G19+(H20/$H$7)</f>
        <v>2287.4887</v>
      </c>
      <c r="H20" s="10" t="n">
        <v>3748.8</v>
      </c>
      <c r="I20" s="98" t="n">
        <f aca="false">I19+(J20/$J$7)</f>
        <v>2236.3881</v>
      </c>
      <c r="J20" s="10" t="n">
        <v>5293.2</v>
      </c>
      <c r="K20" s="98" t="n">
        <f aca="false">K19+(L20/$L$7)</f>
        <v>342.3629</v>
      </c>
      <c r="L20" s="10" t="n">
        <v>0</v>
      </c>
      <c r="M20" s="56" t="n">
        <f aca="false">((N20^2+O20^2)^0.5)*1000/115/1.73</f>
        <v>59.5505450255432</v>
      </c>
      <c r="N20" s="97" t="n">
        <f aca="false">(S20-Q20)/1000</f>
        <v>-11.418</v>
      </c>
      <c r="O20" s="10" t="n">
        <f aca="false">(W20-U20)/1000</f>
        <v>3.1614</v>
      </c>
      <c r="P20" s="98" t="n">
        <f aca="false">P19+(Q20/$Q$7)</f>
        <v>5940.8029</v>
      </c>
      <c r="Q20" s="10" t="n">
        <v>11418</v>
      </c>
      <c r="R20" s="98" t="n">
        <f aca="false">R19+(S20/$S$7)</f>
        <v>233.6813</v>
      </c>
      <c r="S20" s="10" t="n">
        <v>0</v>
      </c>
      <c r="T20" s="98" t="n">
        <f aca="false">T19+(U20/$U$7)</f>
        <v>926.2739</v>
      </c>
      <c r="U20" s="10" t="n">
        <v>0</v>
      </c>
      <c r="V20" s="98" t="n">
        <f aca="false">V19+(W20/$W$7)</f>
        <v>1302.0232</v>
      </c>
      <c r="W20" s="10" t="n">
        <v>3161.4</v>
      </c>
    </row>
    <row r="21" customFormat="false" ht="14.1" hidden="false" customHeight="true" outlineLevel="0" collapsed="false">
      <c r="A21" s="43" t="n">
        <v>0.5</v>
      </c>
      <c r="B21" s="56" t="n">
        <f aca="false">((C21^2+D21^2)^0.5)*1000/115/1.73</f>
        <v>33.3780235426037</v>
      </c>
      <c r="C21" s="97" t="n">
        <f aca="false">(H21-F21)/1000</f>
        <v>4.2108</v>
      </c>
      <c r="D21" s="10" t="n">
        <f aca="false">(L21-J21)/1000</f>
        <v>-5.1348</v>
      </c>
      <c r="E21" s="98" t="n">
        <f aca="false">E20+(F21/$F$7)</f>
        <v>1777.38</v>
      </c>
      <c r="F21" s="10" t="n">
        <v>0</v>
      </c>
      <c r="G21" s="98" t="n">
        <f aca="false">G20+(H21/$H$7)</f>
        <v>2287.5525</v>
      </c>
      <c r="H21" s="10" t="n">
        <v>4210.8</v>
      </c>
      <c r="I21" s="98" t="n">
        <f aca="false">I20+(J21/$J$7)</f>
        <v>2236.4659</v>
      </c>
      <c r="J21" s="10" t="n">
        <v>5134.8</v>
      </c>
      <c r="K21" s="98" t="n">
        <f aca="false">K20+(L21/$L$7)</f>
        <v>342.3629</v>
      </c>
      <c r="L21" s="10" t="n">
        <v>0</v>
      </c>
      <c r="M21" s="56" t="n">
        <f aca="false">((N21^2+O21^2)^0.5)*1000/115/1.73</f>
        <v>61.3112050227889</v>
      </c>
      <c r="N21" s="97" t="n">
        <f aca="false">(S21-Q21)/1000</f>
        <v>-11.814</v>
      </c>
      <c r="O21" s="10" t="n">
        <f aca="false">(W21-U21)/1000</f>
        <v>3.036</v>
      </c>
      <c r="P21" s="98" t="n">
        <f aca="false">P20+(Q21/$Q$7)</f>
        <v>5940.9819</v>
      </c>
      <c r="Q21" s="10" t="n">
        <v>11814</v>
      </c>
      <c r="R21" s="98" t="n">
        <f aca="false">R20+(S21/$S$7)</f>
        <v>233.6813</v>
      </c>
      <c r="S21" s="10" t="n">
        <v>0</v>
      </c>
      <c r="T21" s="98" t="n">
        <f aca="false">T20+(U21/$U$7)</f>
        <v>926.2739</v>
      </c>
      <c r="U21" s="10" t="n">
        <v>0</v>
      </c>
      <c r="V21" s="98" t="n">
        <f aca="false">V20+(W21/$W$7)</f>
        <v>1302.0692</v>
      </c>
      <c r="W21" s="10" t="n">
        <v>3036</v>
      </c>
    </row>
    <row r="22" customFormat="false" ht="14.1" hidden="false" customHeight="true" outlineLevel="0" collapsed="false">
      <c r="A22" s="43" t="n">
        <v>0.541666666666667</v>
      </c>
      <c r="B22" s="56" t="n">
        <f aca="false">((C22^2+D22^2)^0.5)*1000/115/1.73</f>
        <v>43.8873632577162</v>
      </c>
      <c r="C22" s="97" t="n">
        <f aca="false">(H22-F22)/1000</f>
        <v>5.7618</v>
      </c>
      <c r="D22" s="10" t="n">
        <f aca="false">(L22-J22)/1000</f>
        <v>-6.5604</v>
      </c>
      <c r="E22" s="98" t="n">
        <f aca="false">E21+(F22/$F$7)</f>
        <v>1777.38</v>
      </c>
      <c r="F22" s="10" t="n">
        <v>0</v>
      </c>
      <c r="G22" s="98" t="n">
        <f aca="false">G21+(H22/$H$7)</f>
        <v>2287.6398</v>
      </c>
      <c r="H22" s="10" t="n">
        <v>5761.8</v>
      </c>
      <c r="I22" s="98" t="n">
        <f aca="false">I21+(J22/$J$7)</f>
        <v>2236.5653</v>
      </c>
      <c r="J22" s="10" t="n">
        <v>6560.4</v>
      </c>
      <c r="K22" s="98" t="n">
        <f aca="false">K21+(L22/$L$7)</f>
        <v>342.3629</v>
      </c>
      <c r="L22" s="10" t="n">
        <v>0</v>
      </c>
      <c r="M22" s="56" t="n">
        <f aca="false">((N22^2+O22^2)^0.5)*1000/115/1.73</f>
        <v>70.3425594444137</v>
      </c>
      <c r="N22" s="97" t="n">
        <f aca="false">(S22-Q22)/1000</f>
        <v>-13.1868</v>
      </c>
      <c r="O22" s="10" t="n">
        <f aca="false">(W22-U22)/1000</f>
        <v>4.686</v>
      </c>
      <c r="P22" s="98" t="n">
        <f aca="false">P21+(Q22/$Q$7)</f>
        <v>5941.1817</v>
      </c>
      <c r="Q22" s="10" t="n">
        <v>13186.8</v>
      </c>
      <c r="R22" s="98" t="n">
        <f aca="false">R21+(S22/$S$7)</f>
        <v>233.6813</v>
      </c>
      <c r="S22" s="10" t="n">
        <v>0</v>
      </c>
      <c r="T22" s="98" t="n">
        <f aca="false">T21+(U22/$U$7)</f>
        <v>926.2739</v>
      </c>
      <c r="U22" s="10" t="n">
        <v>0</v>
      </c>
      <c r="V22" s="98" t="n">
        <f aca="false">V21+(W22/$W$7)</f>
        <v>1302.1402</v>
      </c>
      <c r="W22" s="10" t="n">
        <v>4686</v>
      </c>
    </row>
    <row r="23" customFormat="false" ht="14.1" hidden="false" customHeight="true" outlineLevel="0" collapsed="false">
      <c r="A23" s="43" t="n">
        <v>0.583333333333333</v>
      </c>
      <c r="B23" s="56" t="n">
        <f aca="false">((C23^2+D23^2)^0.5)*1000/115/1.73</f>
        <v>35.4706908694313</v>
      </c>
      <c r="C23" s="97" t="n">
        <f aca="false">(H23-F23)/1000</f>
        <v>4.6596</v>
      </c>
      <c r="D23" s="10" t="n">
        <f aca="false">(L23-J23)/1000</f>
        <v>-5.2998</v>
      </c>
      <c r="E23" s="98" t="n">
        <f aca="false">E22+(F23/$F$7)</f>
        <v>1777.38</v>
      </c>
      <c r="F23" s="10" t="n">
        <v>0</v>
      </c>
      <c r="G23" s="98" t="n">
        <f aca="false">G22+(H23/$H$7)</f>
        <v>2287.7104</v>
      </c>
      <c r="H23" s="10" t="n">
        <v>4659.6</v>
      </c>
      <c r="I23" s="98" t="n">
        <f aca="false">I22+(J23/$J$7)</f>
        <v>2236.6456</v>
      </c>
      <c r="J23" s="10" t="n">
        <v>5299.8</v>
      </c>
      <c r="K23" s="98" t="n">
        <f aca="false">K22+(L23/$L$7)</f>
        <v>342.3629</v>
      </c>
      <c r="L23" s="10" t="n">
        <v>0</v>
      </c>
      <c r="M23" s="56" t="n">
        <f aca="false">((N23^2+O23^2)^0.5)*1000/115/1.73</f>
        <v>63.0333042759842</v>
      </c>
      <c r="N23" s="97" t="n">
        <f aca="false">(S23-Q23)/1000</f>
        <v>-12.111</v>
      </c>
      <c r="O23" s="10" t="n">
        <f aca="false">(W23-U23)/1000</f>
        <v>3.2538</v>
      </c>
      <c r="P23" s="98" t="n">
        <f aca="false">P22+(Q23/$Q$7)</f>
        <v>5941.3652</v>
      </c>
      <c r="Q23" s="10" t="n">
        <v>12111</v>
      </c>
      <c r="R23" s="98" t="n">
        <f aca="false">R22+(S23/$S$7)</f>
        <v>233.6813</v>
      </c>
      <c r="S23" s="10" t="n">
        <v>0</v>
      </c>
      <c r="T23" s="98" t="n">
        <f aca="false">T22+(U23/$U$7)</f>
        <v>926.2739</v>
      </c>
      <c r="U23" s="10" t="n">
        <v>0</v>
      </c>
      <c r="V23" s="98" t="n">
        <f aca="false">V22+(W23/$W$7)</f>
        <v>1302.1895</v>
      </c>
      <c r="W23" s="10" t="n">
        <v>3253.8</v>
      </c>
    </row>
    <row r="24" customFormat="false" ht="14.1" hidden="false" customHeight="true" outlineLevel="0" collapsed="false">
      <c r="A24" s="43" t="n">
        <v>0.625</v>
      </c>
      <c r="B24" s="56" t="n">
        <f aca="false">((C24^2+D24^2)^0.5)*1000/115/1.73</f>
        <v>31.0647664834147</v>
      </c>
      <c r="C24" s="97" t="n">
        <f aca="false">(H24-F24)/1000</f>
        <v>3.7356</v>
      </c>
      <c r="D24" s="10" t="n">
        <f aca="false">(L24-J24)/1000</f>
        <v>-4.9236</v>
      </c>
      <c r="E24" s="98" t="n">
        <f aca="false">E23+(F24/$F$7)</f>
        <v>1777.38</v>
      </c>
      <c r="F24" s="10" t="n">
        <v>0</v>
      </c>
      <c r="G24" s="98" t="n">
        <f aca="false">G23+(H24/$H$7)</f>
        <v>2287.767</v>
      </c>
      <c r="H24" s="10" t="n">
        <v>3735.6</v>
      </c>
      <c r="I24" s="98" t="n">
        <f aca="false">I23+(J24/$J$7)</f>
        <v>2236.7202</v>
      </c>
      <c r="J24" s="10" t="n">
        <v>4923.6</v>
      </c>
      <c r="K24" s="98" t="n">
        <f aca="false">K23+(L24/$L$7)</f>
        <v>342.3629</v>
      </c>
      <c r="L24" s="10" t="n">
        <v>0</v>
      </c>
      <c r="M24" s="56" t="n">
        <f aca="false">((N24^2+O24^2)^0.5)*1000/115/1.73</f>
        <v>58.2685286604002</v>
      </c>
      <c r="N24" s="97" t="n">
        <f aca="false">(S24-Q24)/1000</f>
        <v>-11.2464</v>
      </c>
      <c r="O24" s="10" t="n">
        <f aca="false">(W24-U24)/1000</f>
        <v>2.8116</v>
      </c>
      <c r="P24" s="98" t="n">
        <f aca="false">P23+(Q24/$Q$7)</f>
        <v>5941.5356</v>
      </c>
      <c r="Q24" s="10" t="n">
        <v>11246.4</v>
      </c>
      <c r="R24" s="98" t="n">
        <f aca="false">R23+(S24/$S$7)</f>
        <v>233.6813</v>
      </c>
      <c r="S24" s="10" t="n">
        <v>0</v>
      </c>
      <c r="T24" s="98" t="n">
        <f aca="false">T23+(U24/$U$7)</f>
        <v>926.2739</v>
      </c>
      <c r="U24" s="10" t="n">
        <v>0</v>
      </c>
      <c r="V24" s="98" t="n">
        <f aca="false">V23+(W24/$W$7)</f>
        <v>1302.2321</v>
      </c>
      <c r="W24" s="10" t="n">
        <v>2811.6</v>
      </c>
    </row>
    <row r="25" customFormat="false" ht="14.1" hidden="false" customHeight="true" outlineLevel="0" collapsed="false">
      <c r="A25" s="43" t="n">
        <v>0.666666666666667</v>
      </c>
      <c r="B25" s="56" t="n">
        <f aca="false">((C25^2+D25^2)^0.5)*1000/115/1.73</f>
        <v>28.771335200199</v>
      </c>
      <c r="C25" s="97" t="n">
        <f aca="false">(H25-F25)/1000</f>
        <v>2.7456</v>
      </c>
      <c r="D25" s="10" t="n">
        <f aca="false">(L25-J25)/1000</f>
        <v>-5.0226</v>
      </c>
      <c r="E25" s="98" t="n">
        <f aca="false">E24+(F25/$F$7)</f>
        <v>1777.38</v>
      </c>
      <c r="F25" s="10" t="n">
        <v>0</v>
      </c>
      <c r="G25" s="98" t="n">
        <f aca="false">G24+(H25/$H$7)</f>
        <v>2287.8086</v>
      </c>
      <c r="H25" s="10" t="n">
        <v>2745.6</v>
      </c>
      <c r="I25" s="98" t="n">
        <f aca="false">I24+(J25/$J$7)</f>
        <v>2236.7963</v>
      </c>
      <c r="J25" s="10" t="n">
        <v>5022.6</v>
      </c>
      <c r="K25" s="98" t="n">
        <f aca="false">K24+(L25/$L$7)</f>
        <v>342.3629</v>
      </c>
      <c r="L25" s="10" t="n">
        <v>0</v>
      </c>
      <c r="M25" s="56" t="n">
        <f aca="false">((N25^2+O25^2)^0.5)*1000/115/1.73</f>
        <v>54.4405119297097</v>
      </c>
      <c r="N25" s="97" t="n">
        <f aca="false">(S25-Q25)/1000</f>
        <v>-10.4214</v>
      </c>
      <c r="O25" s="10" t="n">
        <f aca="false">(W25-U25)/1000</f>
        <v>2.9502</v>
      </c>
      <c r="P25" s="98" t="n">
        <f aca="false">P24+(Q25/$Q$7)</f>
        <v>5941.6935</v>
      </c>
      <c r="Q25" s="10" t="n">
        <v>10421.4</v>
      </c>
      <c r="R25" s="98" t="n">
        <f aca="false">R24+(S25/$S$7)</f>
        <v>233.6813</v>
      </c>
      <c r="S25" s="10" t="n">
        <v>0</v>
      </c>
      <c r="T25" s="98" t="n">
        <f aca="false">T24+(U25/$U$7)</f>
        <v>926.2739</v>
      </c>
      <c r="U25" s="10" t="n">
        <v>0</v>
      </c>
      <c r="V25" s="98" t="n">
        <f aca="false">V24+(W25/$W$7)</f>
        <v>1302.2768</v>
      </c>
      <c r="W25" s="10" t="n">
        <v>2950.2</v>
      </c>
    </row>
    <row r="26" customFormat="false" ht="14.1" hidden="false" customHeight="true" outlineLevel="0" collapsed="false">
      <c r="A26" s="43" t="n">
        <v>0.708333333333333</v>
      </c>
      <c r="B26" s="56" t="n">
        <f aca="false">((C26^2+D26^2)^0.5)*1000/115/1.73</f>
        <v>36.7486646634812</v>
      </c>
      <c r="C26" s="97" t="n">
        <f aca="false">(H26-F26)/1000</f>
        <v>4.29</v>
      </c>
      <c r="D26" s="10" t="n">
        <f aca="false">(L26-J26)/1000</f>
        <v>-5.9202</v>
      </c>
      <c r="E26" s="98" t="n">
        <f aca="false">E25+(F26/$F$7)</f>
        <v>1777.38</v>
      </c>
      <c r="F26" s="10" t="n">
        <v>0</v>
      </c>
      <c r="G26" s="98" t="n">
        <f aca="false">G25+(H26/$H$7)</f>
        <v>2287.8736</v>
      </c>
      <c r="H26" s="10" t="n">
        <v>4290</v>
      </c>
      <c r="I26" s="98" t="n">
        <f aca="false">I25+(J26/$J$7)</f>
        <v>2236.886</v>
      </c>
      <c r="J26" s="10" t="n">
        <v>5920.2</v>
      </c>
      <c r="K26" s="98" t="n">
        <f aca="false">K25+(L26/$L$7)</f>
        <v>342.3629</v>
      </c>
      <c r="L26" s="10" t="n">
        <v>0</v>
      </c>
      <c r="M26" s="56" t="n">
        <f aca="false">((N26^2+O26^2)^0.5)*1000/115/1.73</f>
        <v>60.6882780688353</v>
      </c>
      <c r="N26" s="97" t="n">
        <f aca="false">(S26-Q26)/1000</f>
        <v>-11.4642</v>
      </c>
      <c r="O26" s="10" t="n">
        <f aca="false">(W26-U26)/1000</f>
        <v>3.7884</v>
      </c>
      <c r="P26" s="98" t="n">
        <f aca="false">P25+(Q26/$Q$7)</f>
        <v>5941.8672</v>
      </c>
      <c r="Q26" s="10" t="n">
        <v>11464.2</v>
      </c>
      <c r="R26" s="98" t="n">
        <f aca="false">R25+(S26/$S$7)</f>
        <v>233.6813</v>
      </c>
      <c r="S26" s="10" t="n">
        <v>0</v>
      </c>
      <c r="T26" s="98" t="n">
        <f aca="false">T25+(U26/$U$7)</f>
        <v>926.274</v>
      </c>
      <c r="U26" s="10" t="n">
        <v>6.6</v>
      </c>
      <c r="V26" s="98" t="n">
        <f aca="false">V25+(W26/$W$7)</f>
        <v>1302.3343</v>
      </c>
      <c r="W26" s="10" t="n">
        <v>3795</v>
      </c>
    </row>
    <row r="27" s="54" customFormat="true" ht="14.1" hidden="false" customHeight="true" outlineLevel="0" collapsed="false">
      <c r="A27" s="49" t="n">
        <v>0.75</v>
      </c>
      <c r="B27" s="50" t="n">
        <f aca="false">((C27^2+D27^2)^0.5)*1000/115/1.73</f>
        <v>37.8039362788559</v>
      </c>
      <c r="C27" s="99" t="n">
        <f aca="false">(H27-F27)/1000</f>
        <v>4.0524</v>
      </c>
      <c r="D27" s="12" t="n">
        <f aca="false">(L27-J27)/1000</f>
        <v>-6.336</v>
      </c>
      <c r="E27" s="100" t="n">
        <f aca="false">E26+(F27/$F$7)</f>
        <v>1777.38</v>
      </c>
      <c r="F27" s="12" t="n">
        <v>0</v>
      </c>
      <c r="G27" s="100" t="n">
        <f aca="false">G26+(H27/$H$7)</f>
        <v>2287.935</v>
      </c>
      <c r="H27" s="12" t="n">
        <v>4052.4</v>
      </c>
      <c r="I27" s="100" t="n">
        <f aca="false">I26+(J27/$J$7)</f>
        <v>2236.982</v>
      </c>
      <c r="J27" s="12" t="n">
        <v>6336</v>
      </c>
      <c r="K27" s="100" t="n">
        <f aca="false">K26+(L27/$L$7)</f>
        <v>342.3629</v>
      </c>
      <c r="L27" s="12" t="n">
        <v>0</v>
      </c>
      <c r="M27" s="50" t="n">
        <f aca="false">((N27^2+O27^2)^0.5)*1000/115/1.73</f>
        <v>64.3565279431646</v>
      </c>
      <c r="N27" s="99" t="n">
        <f aca="false">(S27-Q27)/1000</f>
        <v>-12.0846</v>
      </c>
      <c r="O27" s="12" t="n">
        <f aca="false">(W27-U27)/1000</f>
        <v>4.2306</v>
      </c>
      <c r="P27" s="100" t="n">
        <f aca="false">P26+(Q27/$Q$7)</f>
        <v>5942.0503</v>
      </c>
      <c r="Q27" s="12" t="n">
        <v>12084.6</v>
      </c>
      <c r="R27" s="100" t="n">
        <f aca="false">R26+(S27/$S$7)</f>
        <v>233.6813</v>
      </c>
      <c r="S27" s="12" t="n">
        <v>0</v>
      </c>
      <c r="T27" s="100" t="n">
        <f aca="false">T26+(U27/$U$7)</f>
        <v>926.274</v>
      </c>
      <c r="U27" s="12" t="n">
        <v>0</v>
      </c>
      <c r="V27" s="100" t="n">
        <f aca="false">V26+(W27/$W$7)</f>
        <v>1302.3984</v>
      </c>
      <c r="W27" s="12" t="n">
        <v>4230.6</v>
      </c>
    </row>
    <row r="28" customFormat="false" ht="14.1" hidden="false" customHeight="true" outlineLevel="0" collapsed="false">
      <c r="A28" s="43" t="n">
        <v>0.791666666666667</v>
      </c>
      <c r="B28" s="56" t="n">
        <f aca="false">((C28^2+D28^2)^0.5)*1000/115/1.73</f>
        <v>38.1503611350215</v>
      </c>
      <c r="C28" s="97" t="n">
        <f aca="false">(H28-F28)/1000</f>
        <v>4.2966</v>
      </c>
      <c r="D28" s="10" t="n">
        <f aca="false">(L28-J28)/1000</f>
        <v>-6.2568</v>
      </c>
      <c r="E28" s="98" t="n">
        <f aca="false">E27+(F28/$F$7)</f>
        <v>1777.38</v>
      </c>
      <c r="F28" s="10" t="n">
        <v>0</v>
      </c>
      <c r="G28" s="98" t="n">
        <f aca="false">G27+(H28/$H$7)</f>
        <v>2288.0001</v>
      </c>
      <c r="H28" s="10" t="n">
        <v>4296.6</v>
      </c>
      <c r="I28" s="98" t="n">
        <f aca="false">I27+(J28/$J$7)</f>
        <v>2237.0768</v>
      </c>
      <c r="J28" s="10" t="n">
        <v>6256.8</v>
      </c>
      <c r="K28" s="98" t="n">
        <f aca="false">K27+(L28/$L$7)</f>
        <v>342.3629</v>
      </c>
      <c r="L28" s="10" t="n">
        <v>0</v>
      </c>
      <c r="M28" s="56" t="n">
        <f aca="false">((N28^2+O28^2)^0.5)*1000/115/1.73</f>
        <v>65.4956897744158</v>
      </c>
      <c r="N28" s="97" t="n">
        <f aca="false">(S28-Q28)/1000</f>
        <v>-12.3222</v>
      </c>
      <c r="O28" s="10" t="n">
        <f aca="false">(W28-U28)/1000</f>
        <v>4.2372</v>
      </c>
      <c r="P28" s="98" t="n">
        <f aca="false">P27+(Q28/$Q$7)</f>
        <v>5942.237</v>
      </c>
      <c r="Q28" s="10" t="n">
        <v>12322.2</v>
      </c>
      <c r="R28" s="98" t="n">
        <f aca="false">R27+(S28/$S$7)</f>
        <v>233.6813</v>
      </c>
      <c r="S28" s="10" t="n">
        <v>0</v>
      </c>
      <c r="T28" s="98" t="n">
        <f aca="false">T27+(U28/$U$7)</f>
        <v>926.274</v>
      </c>
      <c r="U28" s="10" t="n">
        <v>0</v>
      </c>
      <c r="V28" s="98" t="n">
        <f aca="false">V27+(W28/$W$7)</f>
        <v>1302.4626</v>
      </c>
      <c r="W28" s="10" t="n">
        <v>4237.2</v>
      </c>
    </row>
    <row r="29" customFormat="false" ht="14.1" hidden="false" customHeight="true" outlineLevel="0" collapsed="false">
      <c r="A29" s="43" t="n">
        <v>0.833333333333333</v>
      </c>
      <c r="B29" s="56" t="n">
        <f aca="false">((C29^2+D29^2)^0.5)*1000/115/1.73</f>
        <v>36.7972520687656</v>
      </c>
      <c r="C29" s="97" t="n">
        <f aca="false">(H29-F29)/1000</f>
        <v>4.422</v>
      </c>
      <c r="D29" s="10" t="n">
        <f aca="false">(L29-J29)/1000</f>
        <v>-5.8344</v>
      </c>
      <c r="E29" s="98" t="n">
        <f aca="false">E28+(F29/$F$7)</f>
        <v>1777.38</v>
      </c>
      <c r="F29" s="10" t="n">
        <v>0</v>
      </c>
      <c r="G29" s="98" t="n">
        <f aca="false">G28+(H29/$H$7)</f>
        <v>2288.0671</v>
      </c>
      <c r="H29" s="10" t="n">
        <v>4422</v>
      </c>
      <c r="I29" s="98" t="n">
        <f aca="false">I28+(J29/$J$7)</f>
        <v>2237.1652</v>
      </c>
      <c r="J29" s="10" t="n">
        <v>5834.4</v>
      </c>
      <c r="K29" s="98" t="n">
        <f aca="false">K28+(L29/$L$7)</f>
        <v>342.3629</v>
      </c>
      <c r="L29" s="10" t="n">
        <v>0</v>
      </c>
      <c r="M29" s="56" t="n">
        <f aca="false">((N29^2+O29^2)^0.5)*1000/115/1.73</f>
        <v>65.2046112176003</v>
      </c>
      <c r="N29" s="97" t="n">
        <f aca="false">(S29-Q29)/1000</f>
        <v>-12.3948</v>
      </c>
      <c r="O29" s="10" t="n">
        <f aca="false">(W29-U29)/1000</f>
        <v>3.828</v>
      </c>
      <c r="P29" s="98" t="n">
        <f aca="false">P28+(Q29/$Q$7)</f>
        <v>5942.4248</v>
      </c>
      <c r="Q29" s="10" t="n">
        <v>12394.8</v>
      </c>
      <c r="R29" s="98" t="n">
        <f aca="false">R28+(S29/$S$7)</f>
        <v>233.6813</v>
      </c>
      <c r="S29" s="10" t="n">
        <v>0</v>
      </c>
      <c r="T29" s="98" t="n">
        <f aca="false">T28+(U29/$U$7)</f>
        <v>926.274</v>
      </c>
      <c r="U29" s="10" t="n">
        <v>0</v>
      </c>
      <c r="V29" s="98" t="n">
        <f aca="false">V28+(W29/$W$7)</f>
        <v>1302.5206</v>
      </c>
      <c r="W29" s="10" t="n">
        <v>3828</v>
      </c>
    </row>
    <row r="30" customFormat="false" ht="14.1" hidden="false" customHeight="true" outlineLevel="0" collapsed="false">
      <c r="A30" s="43" t="n">
        <v>0.875</v>
      </c>
      <c r="B30" s="56" t="n">
        <f aca="false">((C30^2+D30^2)^0.5)*1000/115/1.73</f>
        <v>37.9454584102715</v>
      </c>
      <c r="C30" s="97" t="n">
        <f aca="false">(H30-F30)/1000</f>
        <v>4.6926</v>
      </c>
      <c r="D30" s="10" t="n">
        <f aca="false">(L30-J30)/1000</f>
        <v>-5.9136</v>
      </c>
      <c r="E30" s="98" t="n">
        <f aca="false">E29+(F30/$F$7)</f>
        <v>1777.38</v>
      </c>
      <c r="F30" s="10" t="n">
        <v>0</v>
      </c>
      <c r="G30" s="98" t="n">
        <f aca="false">G29+(H30/$H$7)</f>
        <v>2288.1382</v>
      </c>
      <c r="H30" s="10" t="n">
        <v>4692.6</v>
      </c>
      <c r="I30" s="98" t="n">
        <f aca="false">I29+(J30/$J$7)</f>
        <v>2237.2548</v>
      </c>
      <c r="J30" s="10" t="n">
        <v>5913.6</v>
      </c>
      <c r="K30" s="98" t="n">
        <f aca="false">K29+(L30/$L$7)</f>
        <v>342.3629</v>
      </c>
      <c r="L30" s="10" t="n">
        <v>0</v>
      </c>
      <c r="M30" s="56" t="n">
        <f aca="false">((N30^2+O30^2)^0.5)*1000/115/1.73</f>
        <v>66.2583325299055</v>
      </c>
      <c r="N30" s="97" t="n">
        <f aca="false">(S30-Q30)/1000</f>
        <v>-12.606</v>
      </c>
      <c r="O30" s="10" t="n">
        <f aca="false">(W30-U30)/1000</f>
        <v>3.8544</v>
      </c>
      <c r="P30" s="98" t="n">
        <f aca="false">P29+(Q30/$Q$7)</f>
        <v>5942.6158</v>
      </c>
      <c r="Q30" s="10" t="n">
        <v>12606</v>
      </c>
      <c r="R30" s="98" t="n">
        <f aca="false">R29+(S30/$S$7)</f>
        <v>233.6813</v>
      </c>
      <c r="S30" s="10" t="n">
        <v>0</v>
      </c>
      <c r="T30" s="98" t="n">
        <f aca="false">T29+(U30/$U$7)</f>
        <v>926.274</v>
      </c>
      <c r="U30" s="10" t="n">
        <v>0</v>
      </c>
      <c r="V30" s="98" t="n">
        <f aca="false">V29+(W30/$W$7)</f>
        <v>1302.579</v>
      </c>
      <c r="W30" s="10" t="n">
        <v>3854.4</v>
      </c>
    </row>
    <row r="31" s="13" customFormat="true" ht="14.1" hidden="false" customHeight="true" outlineLevel="0" collapsed="false">
      <c r="A31" s="55" t="n">
        <v>0.916666666666667</v>
      </c>
      <c r="B31" s="56" t="n">
        <f aca="false">((C31^2+D31^2)^0.5)*1000/115/1.73</f>
        <v>43.3300814572054</v>
      </c>
      <c r="C31" s="101" t="n">
        <f aca="false">(H31-F31)/1000</f>
        <v>5.7288</v>
      </c>
      <c r="D31" s="15" t="n">
        <f aca="false">(L31-J31)/1000</f>
        <v>-6.4416</v>
      </c>
      <c r="E31" s="102" t="n">
        <f aca="false">E30+(F31/$F$7)</f>
        <v>1777.38</v>
      </c>
      <c r="F31" s="15" t="n">
        <v>0</v>
      </c>
      <c r="G31" s="102" t="n">
        <f aca="false">G30+(H31/$H$7)</f>
        <v>2288.225</v>
      </c>
      <c r="H31" s="15" t="n">
        <v>5728.8</v>
      </c>
      <c r="I31" s="102" t="n">
        <f aca="false">I30+(J31/$J$7)</f>
        <v>2237.3524</v>
      </c>
      <c r="J31" s="15" t="n">
        <v>6441.6</v>
      </c>
      <c r="K31" s="102" t="n">
        <f aca="false">K30+(L31/$L$7)</f>
        <v>342.3629</v>
      </c>
      <c r="L31" s="15" t="n">
        <v>0</v>
      </c>
      <c r="M31" s="56" t="n">
        <f aca="false">((N31^2+O31^2)^0.5)*1000/115/1.73</f>
        <v>71.3469234083972</v>
      </c>
      <c r="N31" s="101" t="n">
        <f aca="false">(S31-Q31)/1000</f>
        <v>-13.4508</v>
      </c>
      <c r="O31" s="15" t="n">
        <f aca="false">(W31-U31)/1000</f>
        <v>4.5342</v>
      </c>
      <c r="P31" s="102" t="n">
        <f aca="false">P30+(Q31/$Q$7)</f>
        <v>5942.8196</v>
      </c>
      <c r="Q31" s="15" t="n">
        <v>13450.8</v>
      </c>
      <c r="R31" s="102" t="n">
        <f aca="false">R30+(S31/$S$7)</f>
        <v>233.6813</v>
      </c>
      <c r="S31" s="15" t="n">
        <v>0</v>
      </c>
      <c r="T31" s="102" t="n">
        <f aca="false">T30+(U31/$U$7)</f>
        <v>926.274</v>
      </c>
      <c r="U31" s="15" t="n">
        <v>0</v>
      </c>
      <c r="V31" s="102" t="n">
        <f aca="false">V30+(W31/$W$7)</f>
        <v>1302.6477</v>
      </c>
      <c r="W31" s="15" t="n">
        <v>4534.2</v>
      </c>
    </row>
    <row r="32" customFormat="false" ht="14.1" hidden="false" customHeight="true" outlineLevel="0" collapsed="false">
      <c r="A32" s="43" t="n">
        <v>0.958333333333333</v>
      </c>
      <c r="B32" s="56" t="n">
        <f aca="false">((C32^2+D32^2)^0.5)*1000/115/1.73</f>
        <v>52.4695738960173</v>
      </c>
      <c r="C32" s="97" t="n">
        <f aca="false">(H32-F32)/1000</f>
        <v>8.3952</v>
      </c>
      <c r="D32" s="10" t="n">
        <f aca="false">(L32-J32)/1000</f>
        <v>-6.204</v>
      </c>
      <c r="E32" s="98" t="n">
        <f aca="false">E31+(F32/$F$7)</f>
        <v>1777.38</v>
      </c>
      <c r="F32" s="10" t="n">
        <v>0</v>
      </c>
      <c r="G32" s="98" t="n">
        <f aca="false">G31+(H32/$H$7)</f>
        <v>2288.3522</v>
      </c>
      <c r="H32" s="10" t="n">
        <v>8395.2</v>
      </c>
      <c r="I32" s="98" t="n">
        <f aca="false">I31+(J32/$J$7)</f>
        <v>2237.4464</v>
      </c>
      <c r="J32" s="10" t="n">
        <v>6204</v>
      </c>
      <c r="K32" s="98" t="n">
        <f aca="false">K31+(L32/$L$7)</f>
        <v>342.3629</v>
      </c>
      <c r="L32" s="10" t="n">
        <v>0</v>
      </c>
      <c r="M32" s="56" t="n">
        <f aca="false">((N32^2+O32^2)^0.5)*1000/115/1.73</f>
        <v>82.2052312161785</v>
      </c>
      <c r="N32" s="97" t="n">
        <f aca="false">(S32-Q32)/1000</f>
        <v>-15.7344</v>
      </c>
      <c r="O32" s="10" t="n">
        <f aca="false">(W32-U32)/1000</f>
        <v>4.4616</v>
      </c>
      <c r="P32" s="98" t="n">
        <f aca="false">P31+(Q32/$Q$7)</f>
        <v>5943.058</v>
      </c>
      <c r="Q32" s="10" t="n">
        <v>15734.4</v>
      </c>
      <c r="R32" s="98" t="n">
        <f aca="false">R31+(S32/$S$7)</f>
        <v>233.6813</v>
      </c>
      <c r="S32" s="10" t="n">
        <v>0</v>
      </c>
      <c r="T32" s="98" t="n">
        <f aca="false">T31+(U32/$U$7)</f>
        <v>926.274</v>
      </c>
      <c r="U32" s="10" t="n">
        <v>0</v>
      </c>
      <c r="V32" s="98" t="n">
        <f aca="false">V31+(W32/$W$7)</f>
        <v>1302.7153</v>
      </c>
      <c r="W32" s="10" t="n">
        <v>4461.6</v>
      </c>
    </row>
    <row r="33" customFormat="false" ht="14.1" hidden="false" customHeight="true" outlineLevel="0" collapsed="false">
      <c r="A33" s="60" t="n">
        <v>0.999999999999999</v>
      </c>
      <c r="B33" s="103" t="n">
        <f aca="false">((C33^2+D33^2)^0.5)*1000/115/1.73</f>
        <v>60.4247255898231</v>
      </c>
      <c r="C33" s="104" t="n">
        <f aca="false">(H33-F33)/1000</f>
        <v>10.065</v>
      </c>
      <c r="D33" s="105" t="n">
        <f aca="false">(L33-J33)/1000</f>
        <v>-6.5736</v>
      </c>
      <c r="E33" s="106" t="n">
        <f aca="false">E32+(F33/$F$7)</f>
        <v>1777.38</v>
      </c>
      <c r="F33" s="105" t="n">
        <v>0</v>
      </c>
      <c r="G33" s="106" t="n">
        <f aca="false">G32+(H33/$H$7)</f>
        <v>2288.5047</v>
      </c>
      <c r="H33" s="105" t="n">
        <v>10065</v>
      </c>
      <c r="I33" s="106" t="n">
        <f aca="false">I32+(J33/$J$7)</f>
        <v>2237.546</v>
      </c>
      <c r="J33" s="105" t="n">
        <v>6573.6</v>
      </c>
      <c r="K33" s="106" t="n">
        <f aca="false">K32+(L33/$L$7)</f>
        <v>342.3629</v>
      </c>
      <c r="L33" s="105" t="n">
        <v>0</v>
      </c>
      <c r="M33" s="103" t="n">
        <f aca="false">((N33^2+O33^2)^0.5)*1000/115/1.73</f>
        <v>89.6649612291532</v>
      </c>
      <c r="N33" s="104" t="n">
        <f aca="false">(S33-Q33)/1000</f>
        <v>-17.1666</v>
      </c>
      <c r="O33" s="105" t="n">
        <f aca="false">(W33-U33)/1000</f>
        <v>4.851</v>
      </c>
      <c r="P33" s="106" t="n">
        <f aca="false">P32+(Q33/$Q$7)</f>
        <v>5943.3181</v>
      </c>
      <c r="Q33" s="105" t="n">
        <v>17166.6</v>
      </c>
      <c r="R33" s="106" t="n">
        <f aca="false">R32+(S33/$S$7)</f>
        <v>233.6813</v>
      </c>
      <c r="S33" s="105" t="n">
        <v>0</v>
      </c>
      <c r="T33" s="106" t="n">
        <f aca="false">T32+(U33/$U$7)</f>
        <v>926.274</v>
      </c>
      <c r="U33" s="105" t="n">
        <v>0</v>
      </c>
      <c r="V33" s="106" t="n">
        <f aca="false">V32+(W33/$W$7)</f>
        <v>1302.7888</v>
      </c>
      <c r="W33" s="105" t="n">
        <v>4851</v>
      </c>
    </row>
    <row r="34" customFormat="false" ht="13.5" hidden="false" customHeight="false" outlineLevel="0" collapsed="false">
      <c r="A34" s="65" t="s">
        <v>37</v>
      </c>
      <c r="B34" s="107"/>
      <c r="C34" s="108"/>
      <c r="D34" s="108"/>
      <c r="E34" s="109"/>
      <c r="F34" s="110" t="n">
        <f aca="false">SUM(F10:F33)</f>
        <v>0</v>
      </c>
      <c r="G34" s="111"/>
      <c r="H34" s="110" t="n">
        <f aca="false">SUM(H10:H33)</f>
        <v>141774.6</v>
      </c>
      <c r="I34" s="111"/>
      <c r="J34" s="110" t="n">
        <f aca="false">SUM(J10:J33)</f>
        <v>131557.8</v>
      </c>
      <c r="K34" s="111"/>
      <c r="L34" s="110" t="n">
        <f aca="false">SUM(L10:L33)</f>
        <v>0</v>
      </c>
      <c r="M34" s="107"/>
      <c r="N34" s="108"/>
      <c r="O34" s="108"/>
      <c r="P34" s="111"/>
      <c r="Q34" s="110" t="n">
        <f aca="false">SUM(Q10:Q33)</f>
        <v>319657.8</v>
      </c>
      <c r="R34" s="111"/>
      <c r="S34" s="110" t="n">
        <f aca="false">SUM(S10:S33)</f>
        <v>0</v>
      </c>
      <c r="T34" s="111"/>
      <c r="U34" s="110" t="n">
        <f aca="false">SUM(U10:U33)</f>
        <v>6.6</v>
      </c>
      <c r="V34" s="111"/>
      <c r="W34" s="110" t="n">
        <f aca="false">SUM(W10:W33)</f>
        <v>86136.6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70" t="s">
        <v>38</v>
      </c>
      <c r="B36" s="71" t="n">
        <f aca="false">MAX(B9:B33)</f>
        <v>60.424725589823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1" t="n">
        <f aca="false">MAX(M9:M33)</f>
        <v>89.6649612291532</v>
      </c>
      <c r="N36" s="72"/>
      <c r="O36" s="72"/>
      <c r="P36" s="72"/>
      <c r="Q36" s="72"/>
      <c r="R36" s="72"/>
      <c r="S36" s="72"/>
      <c r="T36" s="72"/>
      <c r="U36" s="72"/>
      <c r="V36" s="72"/>
      <c r="W36" s="72"/>
    </row>
    <row r="37" customFormat="false" ht="26.25" hidden="false" customHeight="false" outlineLevel="0" collapsed="false">
      <c r="A37" s="73" t="s">
        <v>39</v>
      </c>
      <c r="B37" s="74" t="n">
        <f aca="false">MIN(B9:B33)</f>
        <v>26.1629767154458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4" t="n">
        <f aca="false">MIN(M9:M33)</f>
        <v>54.4405119297097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</row>
    <row r="39" customFormat="false" ht="12.75" hidden="false" customHeight="false" outlineLevel="0" collapsed="false">
      <c r="A39" s="19" t="s">
        <v>9</v>
      </c>
      <c r="B39" s="19"/>
      <c r="C39" s="0" t="s">
        <v>10</v>
      </c>
    </row>
    <row r="40" customFormat="false" ht="12.75" hidden="false" customHeight="false" outlineLevel="0" collapsed="false">
      <c r="A40" s="19" t="s">
        <v>11</v>
      </c>
      <c r="B40" s="19"/>
      <c r="C40" s="0" t="s">
        <v>12</v>
      </c>
    </row>
  </sheetData>
  <mergeCells count="22">
    <mergeCell ref="A1:W1"/>
    <mergeCell ref="A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11" min="9" style="0" width="9.7"/>
  </cols>
  <sheetData>
    <row r="1" customFormat="false" ht="42.75" hidden="false" customHeight="true" outlineLevel="0" collapsed="false">
      <c r="A1" s="20" t="s">
        <v>4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" hidden="false" customHeight="true" outlineLevel="0" collapsed="false">
      <c r="A2" s="78"/>
      <c r="B2" s="78"/>
      <c r="C2" s="78"/>
      <c r="D2" s="78"/>
      <c r="E2" s="78"/>
      <c r="F2" s="78"/>
    </row>
    <row r="3" s="81" customFormat="true" ht="20.25" hidden="false" customHeight="true" outlineLevel="0" collapsed="false">
      <c r="A3" s="79" t="s">
        <v>48</v>
      </c>
      <c r="B3" s="79"/>
      <c r="C3" s="79"/>
      <c r="D3" s="79"/>
      <c r="E3" s="79"/>
      <c r="F3" s="79"/>
      <c r="G3" s="112" t="s">
        <v>49</v>
      </c>
      <c r="H3" s="112"/>
      <c r="I3" s="112"/>
      <c r="J3" s="112"/>
      <c r="K3" s="112"/>
    </row>
    <row r="4" customFormat="false" ht="15.95" hidden="false" customHeight="true" outlineLevel="0" collapsed="false">
      <c r="A4" s="82" t="s">
        <v>1</v>
      </c>
      <c r="B4" s="82" t="s">
        <v>43</v>
      </c>
      <c r="C4" s="113" t="s">
        <v>45</v>
      </c>
      <c r="D4" s="113"/>
      <c r="E4" s="113"/>
      <c r="F4" s="113"/>
      <c r="G4" s="82" t="s">
        <v>43</v>
      </c>
      <c r="H4" s="24" t="s">
        <v>45</v>
      </c>
      <c r="I4" s="24"/>
      <c r="J4" s="24"/>
      <c r="K4" s="24"/>
    </row>
    <row r="5" customFormat="false" ht="15.95" hidden="false" customHeight="true" outlineLevel="0" collapsed="false">
      <c r="A5" s="82"/>
      <c r="B5" s="82"/>
      <c r="C5" s="24" t="s">
        <v>28</v>
      </c>
      <c r="D5" s="24"/>
      <c r="E5" s="86" t="s">
        <v>29</v>
      </c>
      <c r="F5" s="86"/>
      <c r="G5" s="82"/>
      <c r="H5" s="24" t="s">
        <v>28</v>
      </c>
      <c r="I5" s="24"/>
      <c r="J5" s="26" t="s">
        <v>29</v>
      </c>
      <c r="K5" s="26"/>
    </row>
    <row r="6" customFormat="false" ht="14.1" hidden="false" customHeight="true" outlineLevel="0" collapsed="false">
      <c r="A6" s="82"/>
      <c r="B6" s="82"/>
      <c r="C6" s="6" t="s">
        <v>32</v>
      </c>
      <c r="D6" s="24" t="n">
        <v>21000</v>
      </c>
      <c r="E6" s="6" t="s">
        <v>32</v>
      </c>
      <c r="F6" s="24" t="n">
        <v>21000</v>
      </c>
      <c r="G6" s="82"/>
      <c r="H6" s="6" t="s">
        <v>32</v>
      </c>
      <c r="I6" s="24" t="n">
        <v>21000</v>
      </c>
      <c r="J6" s="6" t="s">
        <v>32</v>
      </c>
      <c r="K6" s="24" t="n">
        <v>21000</v>
      </c>
    </row>
    <row r="7" customFormat="false" ht="26.1" hidden="false" customHeight="true" outlineLevel="0" collapsed="false">
      <c r="A7" s="24" t="s">
        <v>7</v>
      </c>
      <c r="B7" s="24" t="s">
        <v>33</v>
      </c>
      <c r="C7" s="87" t="s">
        <v>34</v>
      </c>
      <c r="D7" s="88" t="s">
        <v>35</v>
      </c>
      <c r="E7" s="87" t="s">
        <v>34</v>
      </c>
      <c r="F7" s="88" t="s">
        <v>35</v>
      </c>
      <c r="G7" s="24" t="s">
        <v>33</v>
      </c>
      <c r="H7" s="87" t="s">
        <v>34</v>
      </c>
      <c r="I7" s="88" t="s">
        <v>35</v>
      </c>
      <c r="J7" s="87" t="s">
        <v>34</v>
      </c>
      <c r="K7" s="88" t="s">
        <v>35</v>
      </c>
    </row>
    <row r="8" customFormat="false" ht="14.1" hidden="false" customHeight="true" outlineLevel="0" collapsed="false">
      <c r="A8" s="90" t="n">
        <v>0</v>
      </c>
      <c r="B8" s="114" t="n">
        <v>25.068</v>
      </c>
      <c r="C8" s="94" t="n">
        <v>3815.6777</v>
      </c>
      <c r="D8" s="95" t="s">
        <v>36</v>
      </c>
      <c r="E8" s="96" t="n">
        <v>1942.9794</v>
      </c>
      <c r="F8" s="95" t="s">
        <v>36</v>
      </c>
      <c r="G8" s="114" t="n">
        <v>15.546</v>
      </c>
      <c r="H8" s="94" t="n">
        <v>1825.3508</v>
      </c>
      <c r="I8" s="95" t="s">
        <v>36</v>
      </c>
      <c r="J8" s="96" t="n">
        <v>953.5219</v>
      </c>
      <c r="K8" s="95" t="s">
        <v>36</v>
      </c>
    </row>
    <row r="9" customFormat="false" ht="14.1" hidden="false" customHeight="true" outlineLevel="0" collapsed="false">
      <c r="A9" s="43" t="n">
        <v>0.0416666666666667</v>
      </c>
      <c r="B9" s="44" t="n">
        <f aca="false">(D9^2+F9^2)^0.5/37.5/1.73</f>
        <v>25.3033169282722</v>
      </c>
      <c r="C9" s="98" t="n">
        <f aca="false">C8+(D9/$D$6)</f>
        <v>3815.7448</v>
      </c>
      <c r="D9" s="10" t="n">
        <v>1409.1</v>
      </c>
      <c r="E9" s="98" t="n">
        <f aca="false">E8+(F9/$F$6)</f>
        <v>1943.0195</v>
      </c>
      <c r="F9" s="10" t="n">
        <v>842.1</v>
      </c>
      <c r="G9" s="44" t="n">
        <f aca="false">(I9^2+K9^2)^0.5/37.5/1.73</f>
        <v>14.8399857902629</v>
      </c>
      <c r="H9" s="98" t="n">
        <f aca="false">H8+(I9/$I$6)</f>
        <v>1825.3908</v>
      </c>
      <c r="I9" s="10" t="n">
        <v>840</v>
      </c>
      <c r="J9" s="98" t="n">
        <f aca="false">J8+(K9/$K$6)</f>
        <v>953.5443</v>
      </c>
      <c r="K9" s="10" t="n">
        <v>470.4</v>
      </c>
    </row>
    <row r="10" customFormat="false" ht="14.1" hidden="false" customHeight="true" outlineLevel="0" collapsed="false">
      <c r="A10" s="43" t="n">
        <v>0.0833333333333333</v>
      </c>
      <c r="B10" s="44" t="n">
        <f aca="false">(D10^2+F10^2)^0.5/37.5/1.73</f>
        <v>23.7406108168675</v>
      </c>
      <c r="C10" s="98" t="n">
        <f aca="false">C9+(D10/$D$6)</f>
        <v>3815.8071</v>
      </c>
      <c r="D10" s="10" t="n">
        <v>1308.3</v>
      </c>
      <c r="E10" s="98" t="n">
        <f aca="false">E9+(F10/$F$6)</f>
        <v>1943.0582</v>
      </c>
      <c r="F10" s="10" t="n">
        <v>812.7</v>
      </c>
      <c r="G10" s="44" t="n">
        <f aca="false">(I10^2+K10^2)^0.5/37.5/1.73</f>
        <v>13.6109737111653</v>
      </c>
      <c r="H10" s="98" t="n">
        <f aca="false">H9+(I10/$I$6)</f>
        <v>1825.4274</v>
      </c>
      <c r="I10" s="10" t="n">
        <v>768.6</v>
      </c>
      <c r="J10" s="98" t="n">
        <f aca="false">J9+(K10/$K$6)</f>
        <v>953.565</v>
      </c>
      <c r="K10" s="10" t="n">
        <v>434.7</v>
      </c>
    </row>
    <row r="11" customFormat="false" ht="14.1" hidden="false" customHeight="true" outlineLevel="0" collapsed="false">
      <c r="A11" s="43" t="n">
        <v>0.125</v>
      </c>
      <c r="B11" s="44" t="n">
        <f aca="false">(D11^2+F11^2)^0.5/37.5/1.73</f>
        <v>23.3495906031739</v>
      </c>
      <c r="C11" s="98" t="n">
        <f aca="false">C10+(D11/$D$6)</f>
        <v>3815.8681</v>
      </c>
      <c r="D11" s="10" t="n">
        <v>1281</v>
      </c>
      <c r="E11" s="98" t="n">
        <f aca="false">E10+(F11/$F$6)</f>
        <v>1943.0967</v>
      </c>
      <c r="F11" s="10" t="n">
        <v>808.5</v>
      </c>
      <c r="G11" s="44" t="n">
        <f aca="false">(I11^2+K11^2)^0.5/37.5/1.73</f>
        <v>13.2859193275171</v>
      </c>
      <c r="H11" s="98" t="n">
        <f aca="false">H10+(I11/$I$6)</f>
        <v>1825.4629</v>
      </c>
      <c r="I11" s="10" t="n">
        <v>745.5</v>
      </c>
      <c r="J11" s="98" t="n">
        <f aca="false">J10+(K11/$K$6)</f>
        <v>953.5856</v>
      </c>
      <c r="K11" s="10" t="n">
        <v>432.6</v>
      </c>
    </row>
    <row r="12" s="13" customFormat="true" ht="12.75" hidden="false" customHeight="true" outlineLevel="0" collapsed="false">
      <c r="A12" s="49" t="n">
        <v>0.166666666666667</v>
      </c>
      <c r="B12" s="50" t="n">
        <f aca="false">(D12^2+F12^2)^0.5/37.5/1.73</f>
        <v>23.1335274486674</v>
      </c>
      <c r="C12" s="100" t="n">
        <f aca="false">C11+(D12/$D$6)</f>
        <v>3815.9285</v>
      </c>
      <c r="D12" s="12" t="n">
        <v>1268.4</v>
      </c>
      <c r="E12" s="100" t="n">
        <f aca="false">E11+(F12/$F$6)</f>
        <v>1943.1349</v>
      </c>
      <c r="F12" s="12" t="n">
        <v>802.2</v>
      </c>
      <c r="G12" s="50" t="n">
        <f aca="false">(I12^2+K12^2)^0.5/37.5/1.73</f>
        <v>12.9460345363943</v>
      </c>
      <c r="H12" s="100" t="n">
        <f aca="false">H11+(I12/$I$6)</f>
        <v>1825.4973</v>
      </c>
      <c r="I12" s="12" t="n">
        <v>722.4</v>
      </c>
      <c r="J12" s="100" t="n">
        <f aca="false">J11+(K12/$K$6)</f>
        <v>953.606</v>
      </c>
      <c r="K12" s="12" t="n">
        <v>428.4</v>
      </c>
    </row>
    <row r="13" customFormat="false" ht="14.1" hidden="false" customHeight="true" outlineLevel="0" collapsed="false">
      <c r="A13" s="43" t="n">
        <v>0.208333333333333</v>
      </c>
      <c r="B13" s="44" t="n">
        <f aca="false">(D13^2+F13^2)^0.5/37.5/1.73</f>
        <v>24.4168943669935</v>
      </c>
      <c r="C13" s="98" t="n">
        <f aca="false">C12+(D13/$D$6)</f>
        <v>3815.9927</v>
      </c>
      <c r="D13" s="10" t="n">
        <v>1348.2</v>
      </c>
      <c r="E13" s="98" t="n">
        <f aca="false">E12+(F13/$F$6)</f>
        <v>1943.1745</v>
      </c>
      <c r="F13" s="10" t="n">
        <v>831.6</v>
      </c>
      <c r="G13" s="44" t="n">
        <f aca="false">(I13^2+K13^2)^0.5/37.5/1.73</f>
        <v>13.5468884881701</v>
      </c>
      <c r="H13" s="98" t="n">
        <f aca="false">H12+(I13/$I$6)</f>
        <v>1825.5335</v>
      </c>
      <c r="I13" s="10" t="n">
        <v>760.2</v>
      </c>
      <c r="J13" s="98" t="n">
        <f aca="false">J12+(K13/$K$6)</f>
        <v>953.627</v>
      </c>
      <c r="K13" s="10" t="n">
        <v>441</v>
      </c>
    </row>
    <row r="14" customFormat="false" ht="14.1" hidden="false" customHeight="true" outlineLevel="0" collapsed="false">
      <c r="A14" s="43" t="n">
        <v>0.25</v>
      </c>
      <c r="B14" s="44" t="n">
        <f aca="false">(D14^2+F14^2)^0.5/37.5/1.73</f>
        <v>25.4430628467688</v>
      </c>
      <c r="C14" s="98" t="n">
        <f aca="false">C13+(D14/$D$6)</f>
        <v>3816.061</v>
      </c>
      <c r="D14" s="10" t="n">
        <v>1434.3</v>
      </c>
      <c r="E14" s="98" t="n">
        <f aca="false">E13+(F14/$F$6)</f>
        <v>1943.2134</v>
      </c>
      <c r="F14" s="10" t="n">
        <v>816.9</v>
      </c>
      <c r="G14" s="44" t="n">
        <f aca="false">(I14^2+K14^2)^0.5/37.5/1.73</f>
        <v>14.1475905092498</v>
      </c>
      <c r="H14" s="98" t="n">
        <f aca="false">H13+(I14/$I$6)</f>
        <v>1825.5721</v>
      </c>
      <c r="I14" s="10" t="n">
        <v>810.6</v>
      </c>
      <c r="J14" s="98" t="n">
        <f aca="false">J13+(K14/$K$6)</f>
        <v>953.6475</v>
      </c>
      <c r="K14" s="10" t="n">
        <v>430.5</v>
      </c>
    </row>
    <row r="15" customFormat="false" ht="14.1" hidden="false" customHeight="true" outlineLevel="0" collapsed="false">
      <c r="A15" s="43" t="n">
        <v>0.291666666666667</v>
      </c>
      <c r="B15" s="44" t="n">
        <f aca="false">(D15^2+F15^2)^0.5/37.5/1.73</f>
        <v>29.5651536441185</v>
      </c>
      <c r="C15" s="98" t="n">
        <f aca="false">C14+(D15/$D$6)</f>
        <v>3816.1434</v>
      </c>
      <c r="D15" s="10" t="n">
        <v>1730.4</v>
      </c>
      <c r="E15" s="98" t="n">
        <f aca="false">E14+(F15/$F$6)</f>
        <v>1943.2528</v>
      </c>
      <c r="F15" s="10" t="n">
        <v>827.4</v>
      </c>
      <c r="G15" s="44" t="n">
        <f aca="false">(I15^2+K15^2)^0.5/37.5/1.73</f>
        <v>16.7653177596393</v>
      </c>
      <c r="H15" s="98" t="n">
        <f aca="false">H14+(I15/$I$6)</f>
        <v>1825.6194</v>
      </c>
      <c r="I15" s="10" t="n">
        <v>993.3</v>
      </c>
      <c r="J15" s="98" t="n">
        <f aca="false">J14+(K15/$K$6)</f>
        <v>953.6686</v>
      </c>
      <c r="K15" s="10" t="n">
        <v>443.1</v>
      </c>
    </row>
    <row r="16" customFormat="false" ht="14.1" hidden="false" customHeight="true" outlineLevel="0" collapsed="false">
      <c r="A16" s="43" t="n">
        <v>0.333333333333333</v>
      </c>
      <c r="B16" s="44" t="n">
        <f aca="false">(D16^2+F16^2)^0.5/37.5/1.73</f>
        <v>34.2456548612415</v>
      </c>
      <c r="C16" s="98" t="n">
        <f aca="false">C15+(D16/$D$6)</f>
        <v>3816.2391</v>
      </c>
      <c r="D16" s="10" t="n">
        <v>2009.7</v>
      </c>
      <c r="E16" s="98" t="n">
        <f aca="false">E15+(F16/$F$6)</f>
        <v>1943.2979</v>
      </c>
      <c r="F16" s="10" t="n">
        <v>947.1</v>
      </c>
      <c r="G16" s="44" t="n">
        <f aca="false">(I16^2+K16^2)^0.5/37.5/1.73</f>
        <v>18.1670082414796</v>
      </c>
      <c r="H16" s="98" t="n">
        <f aca="false">H15+(I16/$I$6)</f>
        <v>1825.6712</v>
      </c>
      <c r="I16" s="10" t="n">
        <v>1087.8</v>
      </c>
      <c r="J16" s="98" t="n">
        <f aca="false">J15+(K16/$K$6)</f>
        <v>953.6902</v>
      </c>
      <c r="K16" s="10" t="n">
        <v>453.6</v>
      </c>
    </row>
    <row r="17" s="54" customFormat="true" ht="14.1" hidden="false" customHeight="true" outlineLevel="0" collapsed="false">
      <c r="A17" s="49" t="n">
        <v>0.375</v>
      </c>
      <c r="B17" s="50" t="n">
        <f aca="false">(D17^2+F17^2)^0.5/37.5/1.73</f>
        <v>36.025549793117</v>
      </c>
      <c r="C17" s="100" t="n">
        <f aca="false">C16+(D17/$D$6)</f>
        <v>3816.3368</v>
      </c>
      <c r="D17" s="12" t="n">
        <v>2051.7</v>
      </c>
      <c r="E17" s="100" t="n">
        <f aca="false">E16+(F17/$F$6)</f>
        <v>1943.3512</v>
      </c>
      <c r="F17" s="12" t="n">
        <v>1119.3</v>
      </c>
      <c r="G17" s="50" t="n">
        <f aca="false">(I17^2+K17^2)^0.5/37.5/1.73</f>
        <v>18.5369011307632</v>
      </c>
      <c r="H17" s="100" t="n">
        <f aca="false">H16+(I17/$I$6)</f>
        <v>1825.7236</v>
      </c>
      <c r="I17" s="12" t="n">
        <v>1100.4</v>
      </c>
      <c r="J17" s="100" t="n">
        <f aca="false">J16+(K17/$K$6)</f>
        <v>953.7133</v>
      </c>
      <c r="K17" s="12" t="n">
        <v>485.1</v>
      </c>
    </row>
    <row r="18" s="13" customFormat="true" ht="14.1" hidden="false" customHeight="true" outlineLevel="0" collapsed="false">
      <c r="A18" s="55" t="n">
        <v>0.416666666666667</v>
      </c>
      <c r="B18" s="56" t="n">
        <f aca="false">(D18^2+F18^2)^0.5/37.5/1.73</f>
        <v>35.6011976457913</v>
      </c>
      <c r="C18" s="102" t="n">
        <f aca="false">C17+(D18/$D$6)</f>
        <v>3816.4321</v>
      </c>
      <c r="D18" s="15" t="n">
        <v>2001.3</v>
      </c>
      <c r="E18" s="102" t="n">
        <f aca="false">E17+(F18/$F$6)</f>
        <v>1943.4061</v>
      </c>
      <c r="F18" s="15" t="n">
        <v>1152.9</v>
      </c>
      <c r="G18" s="56" t="n">
        <f aca="false">(I18^2+K18^2)^0.5/37.5/1.73</f>
        <v>18.5386816079416</v>
      </c>
      <c r="H18" s="102" t="n">
        <f aca="false">H17+(I18/$I$6)</f>
        <v>1825.7756</v>
      </c>
      <c r="I18" s="15" t="n">
        <v>1092</v>
      </c>
      <c r="J18" s="102" t="n">
        <f aca="false">J17+(K18/$K$6)</f>
        <v>953.7373</v>
      </c>
      <c r="K18" s="15" t="n">
        <v>504</v>
      </c>
    </row>
    <row r="19" customFormat="false" ht="14.1" hidden="false" customHeight="true" outlineLevel="0" collapsed="false">
      <c r="A19" s="43" t="n">
        <v>0.458333333333333</v>
      </c>
      <c r="B19" s="44" t="n">
        <f aca="false">(D19^2+F19^2)^0.5/37.5/1.73</f>
        <v>34.0259985152639</v>
      </c>
      <c r="C19" s="98" t="n">
        <f aca="false">C18+(D19/$D$6)</f>
        <v>3816.5244</v>
      </c>
      <c r="D19" s="10" t="n">
        <v>1938.3</v>
      </c>
      <c r="E19" s="98" t="n">
        <f aca="false">E18+(F19/$F$6)</f>
        <v>1943.4564</v>
      </c>
      <c r="F19" s="10" t="n">
        <v>1056.3</v>
      </c>
      <c r="G19" s="44" t="n">
        <f aca="false">(I19^2+K19^2)^0.5/37.5/1.73</f>
        <v>17.8287870413394</v>
      </c>
      <c r="H19" s="98" t="n">
        <f aca="false">H18+(I19/$I$6)</f>
        <v>1825.8256</v>
      </c>
      <c r="I19" s="10" t="n">
        <v>1050</v>
      </c>
      <c r="J19" s="98" t="n">
        <f aca="false">J18+(K19/$K$6)</f>
        <v>953.7604</v>
      </c>
      <c r="K19" s="10" t="n">
        <v>485.1</v>
      </c>
    </row>
    <row r="20" customFormat="false" ht="14.1" hidden="false" customHeight="true" outlineLevel="0" collapsed="false">
      <c r="A20" s="43" t="n">
        <v>0.5</v>
      </c>
      <c r="B20" s="44" t="n">
        <f aca="false">(D20^2+F20^2)^0.5/37.5/1.73</f>
        <v>33.5595600134293</v>
      </c>
      <c r="C20" s="98" t="n">
        <f aca="false">C19+(D20/$D$6)</f>
        <v>3816.615</v>
      </c>
      <c r="D20" s="10" t="n">
        <v>1902.6</v>
      </c>
      <c r="E20" s="98" t="n">
        <f aca="false">E19+(F20/$F$6)</f>
        <v>1943.5068</v>
      </c>
      <c r="F20" s="10" t="n">
        <v>1058.4</v>
      </c>
      <c r="G20" s="44" t="n">
        <f aca="false">(I20^2+K20^2)^0.5/37.5/1.73</f>
        <v>17.6547101024106</v>
      </c>
      <c r="H20" s="98" t="n">
        <f aca="false">H19+(I20/$I$6)</f>
        <v>1825.8751</v>
      </c>
      <c r="I20" s="10" t="n">
        <v>1039.5</v>
      </c>
      <c r="J20" s="98" t="n">
        <f aca="false">J19+(K20/$K$6)</f>
        <v>953.7833</v>
      </c>
      <c r="K20" s="10" t="n">
        <v>480.9</v>
      </c>
    </row>
    <row r="21" customFormat="false" ht="14.1" hidden="false" customHeight="true" outlineLevel="0" collapsed="false">
      <c r="A21" s="43" t="n">
        <v>0.541666666666667</v>
      </c>
      <c r="B21" s="44" t="n">
        <f aca="false">(D21^2+F21^2)^0.5/37.5/1.73</f>
        <v>30.1543690278176</v>
      </c>
      <c r="C21" s="98" t="n">
        <f aca="false">C20+(D21/$D$6)</f>
        <v>3816.6985</v>
      </c>
      <c r="D21" s="10" t="n">
        <v>1753.5</v>
      </c>
      <c r="E21" s="98" t="n">
        <f aca="false">E20+(F21/$F$6)</f>
        <v>1943.5481</v>
      </c>
      <c r="F21" s="10" t="n">
        <v>867.3</v>
      </c>
      <c r="G21" s="44" t="n">
        <f aca="false">(I21^2+K21^2)^0.5/37.5/1.73</f>
        <v>17.8581776320093</v>
      </c>
      <c r="H21" s="98" t="n">
        <f aca="false">H20+(I21/$I$6)</f>
        <v>1825.9252</v>
      </c>
      <c r="I21" s="10" t="n">
        <v>1052.1</v>
      </c>
      <c r="J21" s="98" t="n">
        <f aca="false">J20+(K21/$K$6)</f>
        <v>953.8064</v>
      </c>
      <c r="K21" s="10" t="n">
        <v>485.1</v>
      </c>
    </row>
    <row r="22" customFormat="false" ht="14.1" hidden="false" customHeight="true" outlineLevel="0" collapsed="false">
      <c r="A22" s="43" t="n">
        <v>0.583333333333333</v>
      </c>
      <c r="B22" s="44" t="n">
        <f aca="false">(D22^2+F22^2)^0.5/37.5/1.73</f>
        <v>33.0153416599665</v>
      </c>
      <c r="C22" s="98" t="n">
        <f aca="false">C21+(D22/$D$6)</f>
        <v>3816.787</v>
      </c>
      <c r="D22" s="10" t="n">
        <v>1858.5</v>
      </c>
      <c r="E22" s="98" t="n">
        <f aca="false">E21+(F22/$F$6)</f>
        <v>1943.5988</v>
      </c>
      <c r="F22" s="10" t="n">
        <v>1064.7</v>
      </c>
      <c r="G22" s="44" t="n">
        <f aca="false">(I22^2+K22^2)^0.5/37.5/1.73</f>
        <v>16.7394858318088</v>
      </c>
      <c r="H22" s="98" t="n">
        <f aca="false">H21+(I22/$I$6)</f>
        <v>1825.972</v>
      </c>
      <c r="I22" s="10" t="n">
        <v>982.8</v>
      </c>
      <c r="J22" s="98" t="n">
        <f aca="false">J21+(K22/$K$6)</f>
        <v>953.8284</v>
      </c>
      <c r="K22" s="10" t="n">
        <v>462</v>
      </c>
    </row>
    <row r="23" customFormat="false" ht="14.1" hidden="false" customHeight="true" outlineLevel="0" collapsed="false">
      <c r="A23" s="43" t="n">
        <v>0.625</v>
      </c>
      <c r="B23" s="44" t="n">
        <f aca="false">(D23^2+F23^2)^0.5/37.5/1.73</f>
        <v>33.3290488564831</v>
      </c>
      <c r="C23" s="98" t="n">
        <f aca="false">C22+(D23/$D$6)</f>
        <v>3816.8761</v>
      </c>
      <c r="D23" s="10" t="n">
        <v>1871.1</v>
      </c>
      <c r="E23" s="98" t="n">
        <f aca="false">E22+(F23/$F$6)</f>
        <v>1943.6504</v>
      </c>
      <c r="F23" s="10" t="n">
        <v>1083.6</v>
      </c>
      <c r="G23" s="44" t="n">
        <f aca="false">(I23^2+K23^2)^0.5/37.5/1.73</f>
        <v>17.1150999528624</v>
      </c>
      <c r="H23" s="98" t="n">
        <f aca="false">H22+(I23/$I$6)</f>
        <v>1826.0198</v>
      </c>
      <c r="I23" s="10" t="n">
        <v>1003.8</v>
      </c>
      <c r="J23" s="98" t="n">
        <f aca="false">J22+(K23/$K$6)</f>
        <v>953.851</v>
      </c>
      <c r="K23" s="10" t="n">
        <v>474.6</v>
      </c>
    </row>
    <row r="24" customFormat="false" ht="14.1" hidden="false" customHeight="true" outlineLevel="0" collapsed="false">
      <c r="A24" s="43" t="n">
        <v>0.666666666666667</v>
      </c>
      <c r="B24" s="44" t="n">
        <f aca="false">(D24^2+F24^2)^0.5/37.5/1.73</f>
        <v>33.8807542670807</v>
      </c>
      <c r="C24" s="98" t="n">
        <f aca="false">C23+(D24/$D$6)</f>
        <v>3816.9688</v>
      </c>
      <c r="D24" s="10" t="n">
        <v>1946.7</v>
      </c>
      <c r="E24" s="98" t="n">
        <f aca="false">E23+(F24/$F$6)</f>
        <v>1943.699</v>
      </c>
      <c r="F24" s="10" t="n">
        <v>1020.6</v>
      </c>
      <c r="G24" s="44" t="n">
        <f aca="false">(I24^2+K24^2)^0.5/37.5/1.73</f>
        <v>18.484795901177</v>
      </c>
      <c r="H24" s="98" t="n">
        <f aca="false">H23+(I24/$I$6)</f>
        <v>1826.0718</v>
      </c>
      <c r="I24" s="10" t="n">
        <v>1092</v>
      </c>
      <c r="J24" s="98" t="n">
        <f aca="false">J23+(K24/$K$6)</f>
        <v>953.8746</v>
      </c>
      <c r="K24" s="10" t="n">
        <v>495.6</v>
      </c>
    </row>
    <row r="25" customFormat="false" ht="14.1" hidden="false" customHeight="true" outlineLevel="0" collapsed="false">
      <c r="A25" s="43" t="n">
        <v>0.708333333333333</v>
      </c>
      <c r="B25" s="44" t="n">
        <f aca="false">(D25^2+F25^2)^0.5/37.5/1.73</f>
        <v>38.4714141535396</v>
      </c>
      <c r="C25" s="98" t="n">
        <f aca="false">C24+(D25/$D$6)</f>
        <v>3817.074</v>
      </c>
      <c r="D25" s="10" t="n">
        <v>2209.2</v>
      </c>
      <c r="E25" s="98" t="n">
        <f aca="false">E24+(F25/$F$6)</f>
        <v>1943.7543</v>
      </c>
      <c r="F25" s="10" t="n">
        <v>1161.3</v>
      </c>
      <c r="G25" s="44" t="n">
        <f aca="false">(I25^2+K25^2)^0.5/37.5/1.73</f>
        <v>19.5137062565115</v>
      </c>
      <c r="H25" s="98" t="n">
        <f aca="false">H24+(I25/$I$6)</f>
        <v>1826.1271</v>
      </c>
      <c r="I25" s="10" t="n">
        <v>1161.3</v>
      </c>
      <c r="J25" s="98" t="n">
        <f aca="false">J24+(K25/$K$6)</f>
        <v>953.8986</v>
      </c>
      <c r="K25" s="10" t="n">
        <v>504</v>
      </c>
    </row>
    <row r="26" s="54" customFormat="true" ht="14.1" hidden="false" customHeight="true" outlineLevel="0" collapsed="false">
      <c r="A26" s="49" t="n">
        <v>0.75</v>
      </c>
      <c r="B26" s="50" t="n">
        <f aca="false">(D26^2+F26^2)^0.5/37.5/1.73</f>
        <v>36.390682913812</v>
      </c>
      <c r="C26" s="100" t="n">
        <f aca="false">C25+(D26/$D$6)</f>
        <v>3817.1758</v>
      </c>
      <c r="D26" s="12" t="n">
        <v>2137.8</v>
      </c>
      <c r="E26" s="100" t="n">
        <f aca="false">E25+(F26/$F$6)</f>
        <v>1943.802</v>
      </c>
      <c r="F26" s="12" t="n">
        <v>1001.7</v>
      </c>
      <c r="G26" s="50" t="n">
        <f aca="false">(I26^2+K26^2)^0.5/37.5/1.73</f>
        <v>20.015961020634</v>
      </c>
      <c r="H26" s="100" t="n">
        <f aca="false">H25+(I26/$I$6)</f>
        <v>1826.1837</v>
      </c>
      <c r="I26" s="12" t="n">
        <v>1188.6</v>
      </c>
      <c r="J26" s="100" t="n">
        <f aca="false">J25+(K26/$K$6)</f>
        <v>953.9235</v>
      </c>
      <c r="K26" s="12" t="n">
        <v>522.9</v>
      </c>
    </row>
    <row r="27" customFormat="false" ht="14.1" hidden="false" customHeight="true" outlineLevel="0" collapsed="false">
      <c r="A27" s="43" t="n">
        <v>0.791666666666667</v>
      </c>
      <c r="B27" s="44" t="n">
        <f aca="false">(D27^2+F27^2)^0.5/37.5/1.73</f>
        <v>35.1480935196314</v>
      </c>
      <c r="C27" s="98" t="n">
        <f aca="false">C26+(D27/$D$6)</f>
        <v>3817.2748</v>
      </c>
      <c r="D27" s="10" t="n">
        <v>2079</v>
      </c>
      <c r="E27" s="98" t="n">
        <f aca="false">E26+(F27/$F$6)</f>
        <v>1943.8466</v>
      </c>
      <c r="F27" s="10" t="n">
        <v>936.6</v>
      </c>
      <c r="G27" s="44" t="n">
        <f aca="false">(I27^2+K27^2)^0.5/37.5/1.73</f>
        <v>20.7249044696105</v>
      </c>
      <c r="H27" s="98" t="n">
        <f aca="false">H26+(I27/$I$6)</f>
        <v>1826.2426</v>
      </c>
      <c r="I27" s="10" t="n">
        <v>1236.9</v>
      </c>
      <c r="J27" s="98" t="n">
        <f aca="false">J26+(K27/$K$6)</f>
        <v>953.9486</v>
      </c>
      <c r="K27" s="10" t="n">
        <v>527.1</v>
      </c>
    </row>
    <row r="28" customFormat="false" ht="14.1" hidden="false" customHeight="true" outlineLevel="0" collapsed="false">
      <c r="A28" s="43" t="n">
        <v>0.833333333333333</v>
      </c>
      <c r="B28" s="44" t="n">
        <f aca="false">(D28^2+F28^2)^0.5/37.5/1.73</f>
        <v>34.7623641117148</v>
      </c>
      <c r="C28" s="98" t="n">
        <f aca="false">C27+(D28/$D$6)</f>
        <v>3817.3724</v>
      </c>
      <c r="D28" s="10" t="n">
        <v>2049.6</v>
      </c>
      <c r="E28" s="98" t="n">
        <f aca="false">E27+(F28/$F$6)</f>
        <v>1943.8914</v>
      </c>
      <c r="F28" s="10" t="n">
        <v>940.8</v>
      </c>
      <c r="G28" s="44" t="n">
        <f aca="false">(I28^2+K28^2)^0.5/37.5/1.73</f>
        <v>20.4504523267222</v>
      </c>
      <c r="H28" s="98" t="n">
        <f aca="false">H27+(I28/$I$6)</f>
        <v>1826.301</v>
      </c>
      <c r="I28" s="10" t="n">
        <v>1226.4</v>
      </c>
      <c r="J28" s="98" t="n">
        <f aca="false">J27+(K28/$K$6)</f>
        <v>953.9727</v>
      </c>
      <c r="K28" s="10" t="n">
        <v>506.1</v>
      </c>
    </row>
    <row r="29" customFormat="false" ht="14.1" hidden="false" customHeight="true" outlineLevel="0" collapsed="false">
      <c r="A29" s="43" t="n">
        <v>0.875</v>
      </c>
      <c r="B29" s="44" t="n">
        <f aca="false">(D29^2+F29^2)^0.5/37.5/1.73</f>
        <v>34.171683296599</v>
      </c>
      <c r="C29" s="98" t="n">
        <f aca="false">C28+(D29/$D$6)</f>
        <v>3817.4678</v>
      </c>
      <c r="D29" s="10" t="n">
        <v>2003.4</v>
      </c>
      <c r="E29" s="98" t="n">
        <f aca="false">E28+(F29/$F$6)</f>
        <v>1943.9366</v>
      </c>
      <c r="F29" s="10" t="n">
        <v>949.2</v>
      </c>
      <c r="G29" s="44" t="n">
        <f aca="false">(I29^2+K29^2)^0.5/37.5/1.73</f>
        <v>20.3552378806633</v>
      </c>
      <c r="H29" s="98" t="n">
        <f aca="false">H28+(I29/$I$6)</f>
        <v>1826.3587</v>
      </c>
      <c r="I29" s="10" t="n">
        <v>1211.7</v>
      </c>
      <c r="J29" s="98" t="n">
        <f aca="false">J28+(K29/$K$6)</f>
        <v>953.9977</v>
      </c>
      <c r="K29" s="10" t="n">
        <v>525</v>
      </c>
    </row>
    <row r="30" s="13" customFormat="true" ht="14.1" hidden="false" customHeight="true" outlineLevel="0" collapsed="false">
      <c r="A30" s="55" t="n">
        <v>0.916666666666667</v>
      </c>
      <c r="B30" s="56" t="n">
        <f aca="false">(D30^2+F30^2)^0.5/37.5/1.73</f>
        <v>31.879923397872</v>
      </c>
      <c r="C30" s="102" t="n">
        <f aca="false">C29+(D30/$D$6)</f>
        <v>3817.5565</v>
      </c>
      <c r="D30" s="15" t="n">
        <v>1862.7</v>
      </c>
      <c r="E30" s="102" t="n">
        <f aca="false">E29+(F30/$F$6)</f>
        <v>1943.9794</v>
      </c>
      <c r="F30" s="15" t="n">
        <v>898.8</v>
      </c>
      <c r="G30" s="56" t="n">
        <f aca="false">(I30^2+K30^2)^0.5/37.5/1.73</f>
        <v>19.2287265470599</v>
      </c>
      <c r="H30" s="102" t="n">
        <f aca="false">H29+(I30/$I$6)</f>
        <v>1826.4133</v>
      </c>
      <c r="I30" s="15" t="n">
        <v>1146.6</v>
      </c>
      <c r="J30" s="102" t="n">
        <f aca="false">J29+(K30/$K$6)</f>
        <v>954.0211</v>
      </c>
      <c r="K30" s="15" t="n">
        <v>491.4</v>
      </c>
    </row>
    <row r="31" customFormat="false" ht="14.1" hidden="false" customHeight="true" outlineLevel="0" collapsed="false">
      <c r="A31" s="43" t="n">
        <v>0.958333333333333</v>
      </c>
      <c r="B31" s="44" t="n">
        <f aca="false">(D31^2+F31^2)^0.5/37.5/1.73</f>
        <v>28.6051587612273</v>
      </c>
      <c r="C31" s="98" t="n">
        <f aca="false">C30+(D31/$D$6)</f>
        <v>3817.6356</v>
      </c>
      <c r="D31" s="10" t="n">
        <v>1661.1</v>
      </c>
      <c r="E31" s="98" t="n">
        <f aca="false">E30+(F31/$F$6)</f>
        <v>1944.0188</v>
      </c>
      <c r="F31" s="10" t="n">
        <v>827.4</v>
      </c>
      <c r="G31" s="44" t="n">
        <f aca="false">(I31^2+K31^2)^0.5/37.5/1.73</f>
        <v>17.2230299754612</v>
      </c>
      <c r="H31" s="98" t="n">
        <f aca="false">H30+(I31/$I$6)</f>
        <v>1826.4617</v>
      </c>
      <c r="I31" s="10" t="n">
        <v>1016.4</v>
      </c>
      <c r="J31" s="98" t="n">
        <f aca="false">J30+(K31/$K$6)</f>
        <v>954.0432</v>
      </c>
      <c r="K31" s="10" t="n">
        <v>464.1</v>
      </c>
    </row>
    <row r="32" customFormat="false" ht="14.1" hidden="false" customHeight="true" outlineLevel="0" collapsed="false">
      <c r="A32" s="60" t="n">
        <v>0.999999999999999</v>
      </c>
      <c r="B32" s="61" t="n">
        <f aca="false">(D32^2+F32^2)^0.5/37.5/1.73</f>
        <v>26.8323586853361</v>
      </c>
      <c r="C32" s="115" t="n">
        <f aca="false">C31+(D32/$D$6)</f>
        <v>3817.7077</v>
      </c>
      <c r="D32" s="17" t="n">
        <v>1514.1</v>
      </c>
      <c r="E32" s="115" t="n">
        <f aca="false">E31+(F32/$F$6)</f>
        <v>1944.0597</v>
      </c>
      <c r="F32" s="17" t="n">
        <v>858.9</v>
      </c>
      <c r="G32" s="61" t="n">
        <f aca="false">(I32^2+K32^2)^0.5/37.5/1.73</f>
        <v>15.8660273630213</v>
      </c>
      <c r="H32" s="115" t="n">
        <f aca="false">H31+(I32/$I$6)</f>
        <v>1826.5055</v>
      </c>
      <c r="I32" s="17" t="n">
        <v>919.8</v>
      </c>
      <c r="J32" s="115" t="n">
        <f aca="false">J31+(K32/$K$6)</f>
        <v>954.0652</v>
      </c>
      <c r="K32" s="17" t="n">
        <v>462</v>
      </c>
    </row>
    <row r="33" customFormat="false" ht="13.5" hidden="false" customHeight="false" outlineLevel="0" collapsed="false">
      <c r="A33" s="116" t="s">
        <v>37</v>
      </c>
      <c r="B33" s="107"/>
      <c r="C33" s="117"/>
      <c r="D33" s="67" t="n">
        <f aca="false">SUM(D9:D32)</f>
        <v>42630</v>
      </c>
      <c r="F33" s="67" t="n">
        <f aca="false">SUM(F9:F32)</f>
        <v>22686.3</v>
      </c>
      <c r="G33" s="107"/>
      <c r="I33" s="67" t="n">
        <f aca="false">SUM(I9:I32)</f>
        <v>24248.7</v>
      </c>
      <c r="K33" s="67" t="n">
        <f aca="false">SUM(K9:K32)</f>
        <v>11409.3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0" t="s">
        <v>38</v>
      </c>
      <c r="B35" s="71" t="n">
        <f aca="false">MAX(B8:B32)</f>
        <v>38.4714141535396</v>
      </c>
      <c r="C35" s="72"/>
      <c r="D35" s="72"/>
      <c r="E35" s="72"/>
      <c r="F35" s="72"/>
      <c r="G35" s="71" t="n">
        <f aca="false">MAX(G8:G32)</f>
        <v>20.7249044696105</v>
      </c>
      <c r="H35" s="72"/>
      <c r="I35" s="72"/>
      <c r="J35" s="72"/>
      <c r="K35" s="72"/>
    </row>
    <row r="36" customFormat="false" ht="26.25" hidden="false" customHeight="false" outlineLevel="0" collapsed="false">
      <c r="A36" s="73" t="s">
        <v>39</v>
      </c>
      <c r="B36" s="74" t="n">
        <f aca="false">MIN(B8:B32)</f>
        <v>23.1335274486674</v>
      </c>
      <c r="C36" s="75"/>
      <c r="D36" s="75"/>
      <c r="E36" s="75"/>
      <c r="F36" s="75"/>
      <c r="G36" s="74" t="n">
        <f aca="false">MIN(G8:G32)</f>
        <v>12.9460345363943</v>
      </c>
      <c r="H36" s="75"/>
      <c r="I36" s="75"/>
      <c r="J36" s="75"/>
      <c r="K36" s="75"/>
    </row>
    <row r="38" customFormat="false" ht="12.75" hidden="false" customHeight="false" outlineLevel="0" collapsed="false">
      <c r="A38" s="19" t="s">
        <v>9</v>
      </c>
      <c r="B38" s="19"/>
      <c r="C38" s="0" t="s">
        <v>10</v>
      </c>
    </row>
    <row r="39" customFormat="false" ht="12.75" hidden="false" customHeight="false" outlineLevel="0" collapsed="false">
      <c r="A39" s="19" t="s">
        <v>11</v>
      </c>
      <c r="B39" s="19"/>
      <c r="C39" s="0" t="s">
        <v>12</v>
      </c>
    </row>
  </sheetData>
  <mergeCells count="12">
    <mergeCell ref="A1:K1"/>
    <mergeCell ref="A3:F3"/>
    <mergeCell ref="G3:K3"/>
    <mergeCell ref="A4:A6"/>
    <mergeCell ref="B4:B6"/>
    <mergeCell ref="C4:F4"/>
    <mergeCell ref="G4:G6"/>
    <mergeCell ref="H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9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6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8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6.7"/>
    <col collapsed="false" customWidth="true" hidden="false" outlineLevel="0" max="51" min="49" style="0" width="10.71"/>
    <col collapsed="false" customWidth="true" hidden="false" outlineLevel="0" max="52" min="52" style="0" width="8.7"/>
    <col collapsed="false" customWidth="true" hidden="false" outlineLevel="0" max="55" min="53" style="0" width="10.71"/>
    <col collapsed="false" customWidth="true" hidden="false" outlineLevel="0" max="56" min="56" style="0" width="8.7"/>
    <col collapsed="false" customWidth="true" hidden="false" outlineLevel="0" max="57" min="57" style="0" width="6.7"/>
    <col collapsed="false" customWidth="true" hidden="false" outlineLevel="0" max="60" min="58" style="0" width="10.71"/>
    <col collapsed="false" customWidth="true" hidden="false" outlineLevel="0" max="61" min="61" style="0" width="8.7"/>
    <col collapsed="false" customWidth="true" hidden="false" outlineLevel="0" max="64" min="62" style="0" width="10.71"/>
    <col collapsed="false" customWidth="true" hidden="false" outlineLevel="0" max="65" min="65" style="0" width="8.7"/>
    <col collapsed="false" customWidth="true" hidden="false" outlineLevel="0" max="66" min="66" style="0" width="6.7"/>
    <col collapsed="false" customWidth="true" hidden="false" outlineLevel="0" max="67" min="67" style="0" width="10.71"/>
    <col collapsed="false" customWidth="true" hidden="false" outlineLevel="0" max="68" min="68" style="0" width="9.7"/>
    <col collapsed="false" customWidth="true" hidden="false" outlineLevel="0" max="69" min="69" style="0" width="10.71"/>
    <col collapsed="false" customWidth="true" hidden="false" outlineLevel="0" max="70" min="70" style="0" width="8.7"/>
  </cols>
  <sheetData>
    <row r="1" customFormat="false" ht="72" hidden="false" customHeight="true" outlineLevel="0" collapsed="false">
      <c r="A1" s="118" t="s">
        <v>5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9"/>
      <c r="AJ1" s="119"/>
      <c r="AK1" s="119"/>
      <c r="AL1" s="119"/>
      <c r="AM1" s="119"/>
      <c r="AN1" s="119"/>
      <c r="AO1" s="119"/>
      <c r="AP1" s="119"/>
      <c r="AQ1" s="119"/>
      <c r="AR1" s="120"/>
      <c r="AS1" s="120"/>
      <c r="AT1" s="120"/>
      <c r="AU1" s="120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</row>
    <row r="2" customFormat="false" ht="21.75" hidden="false" customHeight="true" outlineLevel="0" collapsed="false">
      <c r="A2" s="121"/>
      <c r="B2" s="122" t="s">
        <v>51</v>
      </c>
      <c r="C2" s="122"/>
      <c r="D2" s="122"/>
      <c r="E2" s="122"/>
      <c r="F2" s="122"/>
      <c r="G2" s="122"/>
      <c r="H2" s="122"/>
      <c r="I2" s="122"/>
      <c r="J2" s="122"/>
      <c r="K2" s="79" t="s">
        <v>52</v>
      </c>
      <c r="L2" s="79"/>
      <c r="M2" s="79"/>
      <c r="N2" s="79"/>
      <c r="O2" s="79"/>
      <c r="P2" s="79" t="s">
        <v>53</v>
      </c>
      <c r="Q2" s="79"/>
      <c r="R2" s="79"/>
      <c r="S2" s="79"/>
      <c r="T2" s="79"/>
      <c r="U2" s="79" t="s">
        <v>54</v>
      </c>
      <c r="V2" s="79"/>
      <c r="W2" s="79"/>
      <c r="X2" s="79"/>
      <c r="Y2" s="79"/>
      <c r="Z2" s="79"/>
      <c r="AA2" s="79"/>
      <c r="AB2" s="79"/>
      <c r="AC2" s="79"/>
      <c r="AD2" s="79" t="s">
        <v>55</v>
      </c>
      <c r="AE2" s="79"/>
      <c r="AF2" s="79"/>
      <c r="AG2" s="79"/>
      <c r="AH2" s="79"/>
      <c r="AI2" s="79"/>
      <c r="AJ2" s="79"/>
      <c r="AK2" s="79"/>
      <c r="AL2" s="79"/>
      <c r="AM2" s="79" t="s">
        <v>56</v>
      </c>
      <c r="AN2" s="79"/>
      <c r="AO2" s="79"/>
      <c r="AP2" s="79"/>
      <c r="AQ2" s="79"/>
      <c r="AR2" s="79"/>
      <c r="AS2" s="79"/>
      <c r="AT2" s="79"/>
      <c r="AU2" s="79"/>
      <c r="AV2" s="123" t="s">
        <v>57</v>
      </c>
      <c r="AW2" s="123"/>
      <c r="AX2" s="123"/>
      <c r="AY2" s="123"/>
      <c r="AZ2" s="123"/>
      <c r="BA2" s="123"/>
      <c r="BB2" s="123"/>
      <c r="BC2" s="123"/>
      <c r="BD2" s="123"/>
      <c r="BE2" s="79" t="s">
        <v>58</v>
      </c>
      <c r="BF2" s="79"/>
      <c r="BG2" s="79"/>
      <c r="BH2" s="79"/>
      <c r="BI2" s="79"/>
      <c r="BJ2" s="79"/>
      <c r="BK2" s="79"/>
      <c r="BL2" s="79"/>
      <c r="BM2" s="79"/>
      <c r="BN2" s="79" t="s">
        <v>59</v>
      </c>
      <c r="BO2" s="79"/>
      <c r="BP2" s="79"/>
      <c r="BQ2" s="79"/>
      <c r="BR2" s="79"/>
      <c r="BS2" s="79"/>
      <c r="BT2" s="79"/>
      <c r="BU2" s="79"/>
      <c r="BV2" s="79"/>
    </row>
    <row r="3" customFormat="false" ht="15.95" hidden="false" customHeight="true" outlineLevel="0" collapsed="false">
      <c r="A3" s="24" t="s">
        <v>1</v>
      </c>
      <c r="B3" s="24" t="s">
        <v>43</v>
      </c>
      <c r="C3" s="24" t="s">
        <v>45</v>
      </c>
      <c r="D3" s="24"/>
      <c r="E3" s="24"/>
      <c r="F3" s="24"/>
      <c r="G3" s="24" t="s">
        <v>45</v>
      </c>
      <c r="H3" s="24"/>
      <c r="I3" s="24"/>
      <c r="J3" s="24"/>
      <c r="K3" s="24" t="s">
        <v>43</v>
      </c>
      <c r="L3" s="28" t="s">
        <v>45</v>
      </c>
      <c r="M3" s="28"/>
      <c r="N3" s="28"/>
      <c r="O3" s="28"/>
      <c r="P3" s="28" t="s">
        <v>43</v>
      </c>
      <c r="Q3" s="28" t="s">
        <v>45</v>
      </c>
      <c r="R3" s="28"/>
      <c r="S3" s="28"/>
      <c r="T3" s="28"/>
      <c r="U3" s="24" t="s">
        <v>43</v>
      </c>
      <c r="V3" s="28" t="s">
        <v>45</v>
      </c>
      <c r="W3" s="28"/>
      <c r="X3" s="28"/>
      <c r="Y3" s="28"/>
      <c r="Z3" s="24" t="s">
        <v>45</v>
      </c>
      <c r="AA3" s="24"/>
      <c r="AB3" s="24"/>
      <c r="AC3" s="24"/>
      <c r="AD3" s="28" t="s">
        <v>43</v>
      </c>
      <c r="AE3" s="28" t="s">
        <v>45</v>
      </c>
      <c r="AF3" s="28"/>
      <c r="AG3" s="28"/>
      <c r="AH3" s="28"/>
      <c r="AI3" s="24" t="s">
        <v>45</v>
      </c>
      <c r="AJ3" s="24"/>
      <c r="AK3" s="24"/>
      <c r="AL3" s="24"/>
      <c r="AM3" s="24" t="s">
        <v>43</v>
      </c>
      <c r="AN3" s="24" t="s">
        <v>45</v>
      </c>
      <c r="AO3" s="24"/>
      <c r="AP3" s="24"/>
      <c r="AQ3" s="24"/>
      <c r="AR3" s="24" t="s">
        <v>45</v>
      </c>
      <c r="AS3" s="24"/>
      <c r="AT3" s="24"/>
      <c r="AU3" s="24"/>
      <c r="AV3" s="28" t="s">
        <v>43</v>
      </c>
      <c r="AW3" s="28" t="s">
        <v>45</v>
      </c>
      <c r="AX3" s="28"/>
      <c r="AY3" s="28"/>
      <c r="AZ3" s="28"/>
      <c r="BA3" s="28"/>
      <c r="BB3" s="28"/>
      <c r="BC3" s="28"/>
      <c r="BD3" s="28"/>
      <c r="BE3" s="24" t="s">
        <v>43</v>
      </c>
      <c r="BF3" s="28" t="s">
        <v>45</v>
      </c>
      <c r="BG3" s="28"/>
      <c r="BH3" s="28"/>
      <c r="BI3" s="28"/>
      <c r="BJ3" s="28"/>
      <c r="BK3" s="28"/>
      <c r="BL3" s="28"/>
      <c r="BM3" s="28"/>
      <c r="BN3" s="28" t="s">
        <v>43</v>
      </c>
      <c r="BO3" s="28" t="s">
        <v>45</v>
      </c>
      <c r="BP3" s="28"/>
      <c r="BQ3" s="28"/>
      <c r="BR3" s="28"/>
      <c r="BS3" s="28" t="s">
        <v>45</v>
      </c>
      <c r="BT3" s="28"/>
      <c r="BU3" s="28"/>
      <c r="BV3" s="28"/>
    </row>
    <row r="4" customFormat="false" ht="15.95" hidden="false" customHeight="true" outlineLevel="0" collapsed="false">
      <c r="A4" s="24"/>
      <c r="B4" s="24"/>
      <c r="C4" s="24" t="s">
        <v>28</v>
      </c>
      <c r="D4" s="24"/>
      <c r="E4" s="24"/>
      <c r="F4" s="24"/>
      <c r="G4" s="28" t="s">
        <v>29</v>
      </c>
      <c r="H4" s="28"/>
      <c r="I4" s="28"/>
      <c r="J4" s="28"/>
      <c r="K4" s="24"/>
      <c r="L4" s="28" t="s">
        <v>28</v>
      </c>
      <c r="M4" s="28"/>
      <c r="N4" s="28" t="s">
        <v>29</v>
      </c>
      <c r="O4" s="28"/>
      <c r="P4" s="28"/>
      <c r="Q4" s="28" t="s">
        <v>28</v>
      </c>
      <c r="R4" s="28"/>
      <c r="S4" s="28" t="s">
        <v>29</v>
      </c>
      <c r="T4" s="28"/>
      <c r="U4" s="24"/>
      <c r="V4" s="28" t="s">
        <v>28</v>
      </c>
      <c r="W4" s="28"/>
      <c r="X4" s="28"/>
      <c r="Y4" s="28"/>
      <c r="Z4" s="28" t="s">
        <v>29</v>
      </c>
      <c r="AA4" s="28"/>
      <c r="AB4" s="28"/>
      <c r="AC4" s="28"/>
      <c r="AD4" s="28"/>
      <c r="AE4" s="28" t="s">
        <v>28</v>
      </c>
      <c r="AF4" s="28"/>
      <c r="AG4" s="28"/>
      <c r="AH4" s="28"/>
      <c r="AI4" s="28" t="s">
        <v>29</v>
      </c>
      <c r="AJ4" s="28"/>
      <c r="AK4" s="28"/>
      <c r="AL4" s="28"/>
      <c r="AM4" s="24"/>
      <c r="AN4" s="24" t="s">
        <v>28</v>
      </c>
      <c r="AO4" s="24"/>
      <c r="AP4" s="24"/>
      <c r="AQ4" s="24"/>
      <c r="AR4" s="28" t="s">
        <v>29</v>
      </c>
      <c r="AS4" s="28"/>
      <c r="AT4" s="28"/>
      <c r="AU4" s="28"/>
      <c r="AV4" s="28"/>
      <c r="AW4" s="28" t="s">
        <v>28</v>
      </c>
      <c r="AX4" s="28"/>
      <c r="AY4" s="28"/>
      <c r="AZ4" s="28"/>
      <c r="BA4" s="28" t="s">
        <v>29</v>
      </c>
      <c r="BB4" s="28"/>
      <c r="BC4" s="28"/>
      <c r="BD4" s="28"/>
      <c r="BE4" s="24"/>
      <c r="BF4" s="28" t="s">
        <v>28</v>
      </c>
      <c r="BG4" s="28"/>
      <c r="BH4" s="28"/>
      <c r="BI4" s="28"/>
      <c r="BJ4" s="28" t="s">
        <v>29</v>
      </c>
      <c r="BK4" s="28"/>
      <c r="BL4" s="28"/>
      <c r="BM4" s="28"/>
      <c r="BN4" s="28"/>
      <c r="BO4" s="28" t="s">
        <v>28</v>
      </c>
      <c r="BP4" s="28"/>
      <c r="BQ4" s="28"/>
      <c r="BR4" s="28"/>
      <c r="BS4" s="28" t="s">
        <v>29</v>
      </c>
      <c r="BT4" s="28"/>
      <c r="BU4" s="28"/>
      <c r="BV4" s="28"/>
    </row>
    <row r="5" customFormat="false" ht="15.95" hidden="false" customHeight="true" outlineLevel="0" collapsed="false">
      <c r="A5" s="24"/>
      <c r="B5" s="24"/>
      <c r="C5" s="28" t="s">
        <v>30</v>
      </c>
      <c r="D5" s="28"/>
      <c r="E5" s="28" t="s">
        <v>31</v>
      </c>
      <c r="F5" s="28"/>
      <c r="G5" s="28" t="s">
        <v>30</v>
      </c>
      <c r="H5" s="28"/>
      <c r="I5" s="28" t="s">
        <v>31</v>
      </c>
      <c r="J5" s="28"/>
      <c r="K5" s="24"/>
      <c r="L5" s="28" t="s">
        <v>31</v>
      </c>
      <c r="M5" s="28"/>
      <c r="N5" s="28" t="s">
        <v>31</v>
      </c>
      <c r="O5" s="28"/>
      <c r="P5" s="28"/>
      <c r="Q5" s="28" t="s">
        <v>31</v>
      </c>
      <c r="R5" s="28"/>
      <c r="S5" s="28" t="s">
        <v>31</v>
      </c>
      <c r="T5" s="28"/>
      <c r="U5" s="24"/>
      <c r="V5" s="28" t="s">
        <v>30</v>
      </c>
      <c r="W5" s="28"/>
      <c r="X5" s="28" t="s">
        <v>31</v>
      </c>
      <c r="Y5" s="28"/>
      <c r="Z5" s="28" t="s">
        <v>30</v>
      </c>
      <c r="AA5" s="28"/>
      <c r="AB5" s="28" t="s">
        <v>31</v>
      </c>
      <c r="AC5" s="28"/>
      <c r="AD5" s="28"/>
      <c r="AE5" s="28" t="s">
        <v>30</v>
      </c>
      <c r="AF5" s="28"/>
      <c r="AG5" s="28" t="s">
        <v>31</v>
      </c>
      <c r="AH5" s="28"/>
      <c r="AI5" s="28" t="s">
        <v>30</v>
      </c>
      <c r="AJ5" s="28"/>
      <c r="AK5" s="28" t="s">
        <v>31</v>
      </c>
      <c r="AL5" s="28"/>
      <c r="AM5" s="24"/>
      <c r="AN5" s="28" t="s">
        <v>30</v>
      </c>
      <c r="AO5" s="28"/>
      <c r="AP5" s="28" t="s">
        <v>31</v>
      </c>
      <c r="AQ5" s="28"/>
      <c r="AR5" s="28" t="s">
        <v>30</v>
      </c>
      <c r="AS5" s="28"/>
      <c r="AT5" s="28" t="s">
        <v>31</v>
      </c>
      <c r="AU5" s="28"/>
      <c r="AV5" s="28"/>
      <c r="AW5" s="28" t="s">
        <v>30</v>
      </c>
      <c r="AX5" s="28"/>
      <c r="AY5" s="28" t="s">
        <v>31</v>
      </c>
      <c r="AZ5" s="28"/>
      <c r="BA5" s="28" t="s">
        <v>30</v>
      </c>
      <c r="BB5" s="28"/>
      <c r="BC5" s="28" t="s">
        <v>31</v>
      </c>
      <c r="BD5" s="28"/>
      <c r="BE5" s="24"/>
      <c r="BF5" s="28" t="s">
        <v>30</v>
      </c>
      <c r="BG5" s="28"/>
      <c r="BH5" s="28" t="s">
        <v>31</v>
      </c>
      <c r="BI5" s="28"/>
      <c r="BJ5" s="28" t="s">
        <v>30</v>
      </c>
      <c r="BK5" s="28"/>
      <c r="BL5" s="28" t="s">
        <v>31</v>
      </c>
      <c r="BM5" s="28"/>
      <c r="BN5" s="28"/>
      <c r="BO5" s="28" t="s">
        <v>30</v>
      </c>
      <c r="BP5" s="28"/>
      <c r="BQ5" s="28" t="s">
        <v>31</v>
      </c>
      <c r="BR5" s="28"/>
      <c r="BS5" s="28" t="s">
        <v>30</v>
      </c>
      <c r="BT5" s="28"/>
      <c r="BU5" s="28" t="s">
        <v>31</v>
      </c>
      <c r="BV5" s="28"/>
    </row>
    <row r="6" s="124" customFormat="true" ht="14.1" hidden="false" customHeight="true" outlineLevel="0" collapsed="false">
      <c r="A6" s="24"/>
      <c r="B6" s="24"/>
      <c r="C6" s="27" t="s">
        <v>32</v>
      </c>
      <c r="D6" s="28" t="n">
        <v>6000</v>
      </c>
      <c r="E6" s="27" t="s">
        <v>32</v>
      </c>
      <c r="F6" s="28" t="n">
        <v>6000</v>
      </c>
      <c r="G6" s="27" t="s">
        <v>32</v>
      </c>
      <c r="H6" s="28" t="n">
        <v>6000</v>
      </c>
      <c r="I6" s="27" t="s">
        <v>32</v>
      </c>
      <c r="J6" s="28" t="n">
        <v>6000</v>
      </c>
      <c r="K6" s="24"/>
      <c r="L6" s="27" t="s">
        <v>32</v>
      </c>
      <c r="M6" s="28" t="n">
        <v>4000</v>
      </c>
      <c r="N6" s="27" t="s">
        <v>32</v>
      </c>
      <c r="O6" s="28" t="n">
        <v>4000</v>
      </c>
      <c r="P6" s="28"/>
      <c r="Q6" s="27" t="s">
        <v>32</v>
      </c>
      <c r="R6" s="28" t="n">
        <v>4000</v>
      </c>
      <c r="S6" s="27" t="s">
        <v>32</v>
      </c>
      <c r="T6" s="28" t="n">
        <v>4000</v>
      </c>
      <c r="U6" s="24"/>
      <c r="V6" s="27" t="s">
        <v>32</v>
      </c>
      <c r="W6" s="28" t="n">
        <v>8000</v>
      </c>
      <c r="X6" s="27" t="s">
        <v>32</v>
      </c>
      <c r="Y6" s="28" t="n">
        <v>8000</v>
      </c>
      <c r="Z6" s="27" t="s">
        <v>32</v>
      </c>
      <c r="AA6" s="28" t="n">
        <v>8000</v>
      </c>
      <c r="AB6" s="27" t="s">
        <v>32</v>
      </c>
      <c r="AC6" s="28" t="n">
        <v>8000</v>
      </c>
      <c r="AD6" s="28"/>
      <c r="AE6" s="27" t="s">
        <v>32</v>
      </c>
      <c r="AF6" s="28" t="n">
        <v>8000</v>
      </c>
      <c r="AG6" s="27" t="s">
        <v>32</v>
      </c>
      <c r="AH6" s="28" t="n">
        <v>8000</v>
      </c>
      <c r="AI6" s="27" t="s">
        <v>32</v>
      </c>
      <c r="AJ6" s="28" t="n">
        <v>8000</v>
      </c>
      <c r="AK6" s="27" t="s">
        <v>32</v>
      </c>
      <c r="AL6" s="28" t="n">
        <v>8000</v>
      </c>
      <c r="AM6" s="24"/>
      <c r="AN6" s="27" t="s">
        <v>32</v>
      </c>
      <c r="AO6" s="28" t="n">
        <v>4000</v>
      </c>
      <c r="AP6" s="27" t="s">
        <v>32</v>
      </c>
      <c r="AQ6" s="28" t="n">
        <v>4000</v>
      </c>
      <c r="AR6" s="27" t="s">
        <v>32</v>
      </c>
      <c r="AS6" s="28" t="n">
        <v>4000</v>
      </c>
      <c r="AT6" s="27" t="s">
        <v>32</v>
      </c>
      <c r="AU6" s="28" t="n">
        <v>4000</v>
      </c>
      <c r="AV6" s="28"/>
      <c r="AW6" s="27" t="s">
        <v>32</v>
      </c>
      <c r="AX6" s="28" t="n">
        <v>6000</v>
      </c>
      <c r="AY6" s="27" t="s">
        <v>32</v>
      </c>
      <c r="AZ6" s="28" t="n">
        <v>6000</v>
      </c>
      <c r="BA6" s="27" t="s">
        <v>32</v>
      </c>
      <c r="BB6" s="28" t="n">
        <v>6000</v>
      </c>
      <c r="BC6" s="27" t="s">
        <v>32</v>
      </c>
      <c r="BD6" s="28" t="n">
        <v>6000</v>
      </c>
      <c r="BE6" s="24"/>
      <c r="BF6" s="27" t="s">
        <v>32</v>
      </c>
      <c r="BG6" s="28" t="n">
        <v>6000</v>
      </c>
      <c r="BH6" s="27" t="s">
        <v>32</v>
      </c>
      <c r="BI6" s="28" t="n">
        <v>6000</v>
      </c>
      <c r="BJ6" s="27" t="s">
        <v>32</v>
      </c>
      <c r="BK6" s="28" t="n">
        <v>6000</v>
      </c>
      <c r="BL6" s="27" t="s">
        <v>32</v>
      </c>
      <c r="BM6" s="28" t="n">
        <v>6000</v>
      </c>
      <c r="BN6" s="28"/>
      <c r="BO6" s="27" t="s">
        <v>32</v>
      </c>
      <c r="BP6" s="28" t="n">
        <v>6000</v>
      </c>
      <c r="BQ6" s="27" t="s">
        <v>32</v>
      </c>
      <c r="BR6" s="28" t="n">
        <v>6000</v>
      </c>
      <c r="BS6" s="27" t="s">
        <v>32</v>
      </c>
      <c r="BT6" s="28" t="n">
        <v>6000</v>
      </c>
      <c r="BU6" s="27" t="s">
        <v>32</v>
      </c>
      <c r="BV6" s="28" t="n">
        <v>6000</v>
      </c>
    </row>
    <row r="7" customFormat="false" ht="26.1" hidden="false" customHeight="true" outlineLevel="0" collapsed="false">
      <c r="A7" s="24" t="s">
        <v>7</v>
      </c>
      <c r="B7" s="24" t="s">
        <v>33</v>
      </c>
      <c r="C7" s="87" t="s">
        <v>34</v>
      </c>
      <c r="D7" s="88" t="s">
        <v>35</v>
      </c>
      <c r="E7" s="87" t="s">
        <v>34</v>
      </c>
      <c r="F7" s="88" t="s">
        <v>35</v>
      </c>
      <c r="G7" s="87" t="s">
        <v>34</v>
      </c>
      <c r="H7" s="88" t="s">
        <v>35</v>
      </c>
      <c r="I7" s="87" t="s">
        <v>34</v>
      </c>
      <c r="J7" s="88" t="s">
        <v>35</v>
      </c>
      <c r="K7" s="24" t="s">
        <v>33</v>
      </c>
      <c r="L7" s="87" t="s">
        <v>34</v>
      </c>
      <c r="M7" s="88" t="s">
        <v>35</v>
      </c>
      <c r="N7" s="87" t="s">
        <v>34</v>
      </c>
      <c r="O7" s="88" t="s">
        <v>35</v>
      </c>
      <c r="P7" s="24" t="s">
        <v>33</v>
      </c>
      <c r="Q7" s="87" t="s">
        <v>34</v>
      </c>
      <c r="R7" s="88" t="s">
        <v>35</v>
      </c>
      <c r="S7" s="87" t="s">
        <v>34</v>
      </c>
      <c r="T7" s="88" t="s">
        <v>35</v>
      </c>
      <c r="U7" s="24" t="s">
        <v>33</v>
      </c>
      <c r="V7" s="125" t="s">
        <v>34</v>
      </c>
      <c r="W7" s="126" t="s">
        <v>35</v>
      </c>
      <c r="X7" s="125" t="s">
        <v>34</v>
      </c>
      <c r="Y7" s="126" t="s">
        <v>35</v>
      </c>
      <c r="Z7" s="87" t="s">
        <v>34</v>
      </c>
      <c r="AA7" s="88" t="s">
        <v>35</v>
      </c>
      <c r="AB7" s="87" t="s">
        <v>34</v>
      </c>
      <c r="AC7" s="88" t="s">
        <v>35</v>
      </c>
      <c r="AD7" s="28" t="s">
        <v>33</v>
      </c>
      <c r="AE7" s="125" t="s">
        <v>34</v>
      </c>
      <c r="AF7" s="126" t="s">
        <v>35</v>
      </c>
      <c r="AG7" s="125" t="s">
        <v>34</v>
      </c>
      <c r="AH7" s="126" t="s">
        <v>35</v>
      </c>
      <c r="AI7" s="87" t="s">
        <v>34</v>
      </c>
      <c r="AJ7" s="88" t="s">
        <v>35</v>
      </c>
      <c r="AK7" s="87" t="s">
        <v>34</v>
      </c>
      <c r="AL7" s="88" t="s">
        <v>35</v>
      </c>
      <c r="AM7" s="24" t="s">
        <v>33</v>
      </c>
      <c r="AN7" s="87" t="s">
        <v>34</v>
      </c>
      <c r="AO7" s="88" t="s">
        <v>35</v>
      </c>
      <c r="AP7" s="87" t="s">
        <v>34</v>
      </c>
      <c r="AQ7" s="88" t="s">
        <v>35</v>
      </c>
      <c r="AR7" s="87" t="s">
        <v>34</v>
      </c>
      <c r="AS7" s="88" t="s">
        <v>35</v>
      </c>
      <c r="AT7" s="87" t="s">
        <v>34</v>
      </c>
      <c r="AU7" s="88" t="s">
        <v>35</v>
      </c>
      <c r="AV7" s="24" t="s">
        <v>33</v>
      </c>
      <c r="AW7" s="87" t="s">
        <v>34</v>
      </c>
      <c r="AX7" s="88" t="s">
        <v>35</v>
      </c>
      <c r="AY7" s="87" t="s">
        <v>34</v>
      </c>
      <c r="AZ7" s="88" t="s">
        <v>35</v>
      </c>
      <c r="BA7" s="87" t="s">
        <v>34</v>
      </c>
      <c r="BB7" s="88" t="s">
        <v>35</v>
      </c>
      <c r="BC7" s="87" t="s">
        <v>34</v>
      </c>
      <c r="BD7" s="88" t="s">
        <v>35</v>
      </c>
      <c r="BE7" s="24" t="s">
        <v>33</v>
      </c>
      <c r="BF7" s="87" t="s">
        <v>34</v>
      </c>
      <c r="BG7" s="88" t="s">
        <v>35</v>
      </c>
      <c r="BH7" s="87" t="s">
        <v>34</v>
      </c>
      <c r="BI7" s="88" t="s">
        <v>35</v>
      </c>
      <c r="BJ7" s="87" t="s">
        <v>34</v>
      </c>
      <c r="BK7" s="88" t="s">
        <v>35</v>
      </c>
      <c r="BL7" s="87" t="s">
        <v>34</v>
      </c>
      <c r="BM7" s="88" t="s">
        <v>35</v>
      </c>
      <c r="BN7" s="24" t="s">
        <v>33</v>
      </c>
      <c r="BO7" s="87" t="s">
        <v>34</v>
      </c>
      <c r="BP7" s="88" t="s">
        <v>35</v>
      </c>
      <c r="BQ7" s="87" t="s">
        <v>34</v>
      </c>
      <c r="BR7" s="88" t="s">
        <v>35</v>
      </c>
      <c r="BS7" s="87" t="s">
        <v>34</v>
      </c>
      <c r="BT7" s="88" t="s">
        <v>35</v>
      </c>
      <c r="BU7" s="87" t="s">
        <v>34</v>
      </c>
      <c r="BV7" s="88" t="s">
        <v>35</v>
      </c>
    </row>
    <row r="8" customFormat="false" ht="14.1" hidden="false" customHeight="true" outlineLevel="0" collapsed="false">
      <c r="A8" s="90" t="n">
        <v>0</v>
      </c>
      <c r="B8" s="127"/>
      <c r="C8" s="128" t="n">
        <v>0.0922</v>
      </c>
      <c r="D8" s="129" t="s">
        <v>36</v>
      </c>
      <c r="E8" s="128" t="n">
        <v>28.0193</v>
      </c>
      <c r="F8" s="129" t="s">
        <v>36</v>
      </c>
      <c r="G8" s="128" t="n">
        <v>14.9555</v>
      </c>
      <c r="H8" s="129" t="s">
        <v>36</v>
      </c>
      <c r="I8" s="128" t="n">
        <v>0.527</v>
      </c>
      <c r="J8" s="129" t="s">
        <v>36</v>
      </c>
      <c r="K8" s="127"/>
      <c r="L8" s="128" t="n">
        <v>6.5509</v>
      </c>
      <c r="M8" s="129" t="s">
        <v>36</v>
      </c>
      <c r="N8" s="128" t="n">
        <v>0.1812</v>
      </c>
      <c r="O8" s="129" t="s">
        <v>36</v>
      </c>
      <c r="P8" s="127"/>
      <c r="Q8" s="128" t="n">
        <v>6.7236</v>
      </c>
      <c r="R8" s="129" t="s">
        <v>36</v>
      </c>
      <c r="S8" s="128" t="n">
        <v>0.437</v>
      </c>
      <c r="T8" s="129" t="s">
        <v>36</v>
      </c>
      <c r="U8" s="127" t="n">
        <v>115.07</v>
      </c>
      <c r="V8" s="94" t="n">
        <v>346.7371</v>
      </c>
      <c r="W8" s="95" t="s">
        <v>36</v>
      </c>
      <c r="X8" s="94" t="n">
        <v>7845.3237</v>
      </c>
      <c r="Y8" s="95" t="s">
        <v>36</v>
      </c>
      <c r="Z8" s="94" t="n">
        <v>17.9601</v>
      </c>
      <c r="AA8" s="95" t="s">
        <v>36</v>
      </c>
      <c r="AB8" s="130" t="n">
        <v>441.9751</v>
      </c>
      <c r="AC8" s="95" t="s">
        <v>36</v>
      </c>
      <c r="AD8" s="131" t="n">
        <v>192.34</v>
      </c>
      <c r="AE8" s="96" t="n">
        <v>591.0214</v>
      </c>
      <c r="AF8" s="95" t="s">
        <v>36</v>
      </c>
      <c r="AG8" s="96" t="n">
        <v>7294.1546</v>
      </c>
      <c r="AH8" s="95" t="s">
        <v>36</v>
      </c>
      <c r="AI8" s="96" t="n">
        <v>35.1405</v>
      </c>
      <c r="AJ8" s="95" t="s">
        <v>36</v>
      </c>
      <c r="AK8" s="96" t="n">
        <v>267.1756</v>
      </c>
      <c r="AL8" s="95" t="s">
        <v>36</v>
      </c>
      <c r="AM8" s="131"/>
      <c r="AN8" s="94" t="n">
        <v>0.3211</v>
      </c>
      <c r="AO8" s="95" t="s">
        <v>36</v>
      </c>
      <c r="AP8" s="94" t="n">
        <v>143.9445</v>
      </c>
      <c r="AQ8" s="95" t="s">
        <v>36</v>
      </c>
      <c r="AR8" s="94" t="n">
        <v>136.5957</v>
      </c>
      <c r="AS8" s="95" t="s">
        <v>36</v>
      </c>
      <c r="AT8" s="96" t="n">
        <v>0.6912</v>
      </c>
      <c r="AU8" s="95" t="s">
        <v>36</v>
      </c>
      <c r="AV8" s="131"/>
      <c r="AW8" s="94" t="n">
        <v>0.325</v>
      </c>
      <c r="AX8" s="94" t="s">
        <v>36</v>
      </c>
      <c r="AY8" s="132" t="n">
        <v>682.2934</v>
      </c>
      <c r="AZ8" s="95" t="s">
        <v>36</v>
      </c>
      <c r="BA8" s="133" t="n">
        <v>0.2524</v>
      </c>
      <c r="BB8" s="134" t="s">
        <v>36</v>
      </c>
      <c r="BC8" s="133" t="n">
        <v>453.6951</v>
      </c>
      <c r="BD8" s="95" t="s">
        <v>36</v>
      </c>
      <c r="BE8" s="131"/>
      <c r="BF8" s="96" t="n">
        <v>1509.1513</v>
      </c>
      <c r="BG8" s="135" t="s">
        <v>36</v>
      </c>
      <c r="BH8" s="96" t="n">
        <v>1624.3997</v>
      </c>
      <c r="BI8" s="95" t="s">
        <v>36</v>
      </c>
      <c r="BJ8" s="96" t="n">
        <v>113.7247</v>
      </c>
      <c r="BK8" s="135" t="s">
        <v>36</v>
      </c>
      <c r="BL8" s="96" t="n">
        <v>767.3312</v>
      </c>
      <c r="BM8" s="95" t="s">
        <v>36</v>
      </c>
      <c r="BN8" s="131"/>
      <c r="BO8" s="136" t="n">
        <v>1485.2076</v>
      </c>
      <c r="BP8" s="95" t="s">
        <v>36</v>
      </c>
      <c r="BQ8" s="96" t="n">
        <v>1693.89</v>
      </c>
      <c r="BR8" s="95" t="s">
        <v>36</v>
      </c>
      <c r="BS8" s="96" t="n">
        <v>148.0213</v>
      </c>
      <c r="BT8" s="95" t="s">
        <v>36</v>
      </c>
      <c r="BU8" s="96" t="n">
        <v>769.9501</v>
      </c>
      <c r="BV8" s="95" t="s">
        <v>36</v>
      </c>
    </row>
    <row r="9" customFormat="false" ht="14.1" hidden="false" customHeight="true" outlineLevel="0" collapsed="false">
      <c r="A9" s="43" t="n">
        <v>0.0416666666666667</v>
      </c>
      <c r="B9" s="137" t="n">
        <f aca="false">((D9-F9)^2+(H9-J9)^2)^0.5/10.5/1.73</f>
        <v>4.16604195552173</v>
      </c>
      <c r="C9" s="136" t="n">
        <f aca="false">C8+(D9/$D$6)</f>
        <v>0.0922</v>
      </c>
      <c r="D9" s="138" t="n">
        <v>0</v>
      </c>
      <c r="E9" s="136" t="n">
        <f aca="false">E8+(F9/$F$6)</f>
        <v>28.0315</v>
      </c>
      <c r="F9" s="138" t="n">
        <v>73.2</v>
      </c>
      <c r="G9" s="136" t="n">
        <f aca="false">G8+(H9/$H$6)</f>
        <v>14.9587</v>
      </c>
      <c r="H9" s="138" t="n">
        <v>19.2</v>
      </c>
      <c r="I9" s="136" t="n">
        <f aca="false">I8+(J9/$J$6)</f>
        <v>0.527</v>
      </c>
      <c r="J9" s="138" t="n">
        <v>0</v>
      </c>
      <c r="K9" s="137" t="n">
        <f aca="false">(M9^2+O9^2)^0.5/10.5/1.73</f>
        <v>0</v>
      </c>
      <c r="L9" s="136" t="n">
        <f aca="false">L8+(M9/$M$6)</f>
        <v>6.5509</v>
      </c>
      <c r="M9" s="138" t="n">
        <v>0</v>
      </c>
      <c r="N9" s="136" t="n">
        <f aca="false">N8+(O9/$O$6)</f>
        <v>0.1812</v>
      </c>
      <c r="O9" s="138" t="n">
        <v>0</v>
      </c>
      <c r="P9" s="137" t="n">
        <f aca="false">(R9^2+T9^2)^0.5/10.5/1.73</f>
        <v>0</v>
      </c>
      <c r="Q9" s="136" t="n">
        <f aca="false">Q8+(R9/$R$6)</f>
        <v>6.7236</v>
      </c>
      <c r="R9" s="138" t="n">
        <v>0</v>
      </c>
      <c r="S9" s="136" t="n">
        <f aca="false">S8+(T9/$T$6)</f>
        <v>0.437</v>
      </c>
      <c r="T9" s="138" t="n">
        <v>0</v>
      </c>
      <c r="U9" s="137" t="n">
        <f aca="false">((W9-Y9)^2+(AA9-AC9)^2)^0.5/10.5/1.73</f>
        <v>113.11232251252</v>
      </c>
      <c r="V9" s="136" t="n">
        <f aca="false">V8+(W9/$W$6)</f>
        <v>346.7371</v>
      </c>
      <c r="W9" s="10" t="n">
        <v>0</v>
      </c>
      <c r="X9" s="136" t="n">
        <f aca="false">X8+(Y9/$Y$6)</f>
        <v>7845.5803</v>
      </c>
      <c r="Y9" s="10" t="n">
        <v>2052.8</v>
      </c>
      <c r="Z9" s="136" t="n">
        <f aca="false">Z8+(AA9/$AA$6)</f>
        <v>17.9602</v>
      </c>
      <c r="AA9" s="10" t="n">
        <v>0.8</v>
      </c>
      <c r="AB9" s="136" t="n">
        <f aca="false">AB8+(AC9/$AC$6)</f>
        <v>441.9862</v>
      </c>
      <c r="AC9" s="10" t="n">
        <v>88.8</v>
      </c>
      <c r="AD9" s="137" t="n">
        <f aca="false">((AF9-AH9)^2+(AJ9-AL9)^2)^0.5/10.5/1.73</f>
        <v>189.167595670099</v>
      </c>
      <c r="AE9" s="136" t="n">
        <f aca="false">AE8+(AF9/$AF$6)</f>
        <v>591.0214</v>
      </c>
      <c r="AF9" s="10" t="n">
        <v>0</v>
      </c>
      <c r="AG9" s="136" t="n">
        <f aca="false">AG8+(AH9/$AH$6)</f>
        <v>7294.5838</v>
      </c>
      <c r="AH9" s="10" t="n">
        <v>3433.6</v>
      </c>
      <c r="AI9" s="136" t="n">
        <f aca="false">AI8+(AJ9/$AJ$6)</f>
        <v>35.1406</v>
      </c>
      <c r="AJ9" s="10" t="n">
        <v>0.8</v>
      </c>
      <c r="AK9" s="136" t="n">
        <f aca="false">AK8+(AL9/$AL$6)</f>
        <v>267.1925</v>
      </c>
      <c r="AL9" s="10" t="n">
        <v>135.2</v>
      </c>
      <c r="AM9" s="137" t="n">
        <f aca="false">((AO9-AQ9)^2+(AS9-AU9)^2)^0.5/10.5/1.73</f>
        <v>1.07989648975407</v>
      </c>
      <c r="AN9" s="136" t="n">
        <f aca="false">AN8+(AO9/$AO$6)</f>
        <v>0.3211</v>
      </c>
      <c r="AO9" s="10" t="n">
        <v>0</v>
      </c>
      <c r="AP9" s="136" t="n">
        <f aca="false">AP8+(AQ9/$AQ$6)</f>
        <v>143.9483</v>
      </c>
      <c r="AQ9" s="10" t="n">
        <v>15.2</v>
      </c>
      <c r="AR9" s="136" t="n">
        <f aca="false">AR8+(AS9/$AS$6)</f>
        <v>136.5988</v>
      </c>
      <c r="AS9" s="10" t="n">
        <v>12.4</v>
      </c>
      <c r="AT9" s="136" t="n">
        <f aca="false">AT8+(AU9/$AU$6)</f>
        <v>0.6912</v>
      </c>
      <c r="AU9" s="10" t="n">
        <v>0</v>
      </c>
      <c r="AV9" s="137" t="n">
        <f aca="false">((AX9-AZ9)^2+(BB9-BD9)^2)^0.5/10.5/1.73</f>
        <v>4.25120030568013</v>
      </c>
      <c r="AW9" s="136" t="n">
        <f aca="false">AW8+(AX9/$AX$6)</f>
        <v>0.325</v>
      </c>
      <c r="AX9" s="136" t="n">
        <v>0</v>
      </c>
      <c r="AY9" s="136" t="n">
        <f aca="false">AY8+(AZ9/$AZ$6)</f>
        <v>682.304</v>
      </c>
      <c r="AZ9" s="10" t="n">
        <v>63.6</v>
      </c>
      <c r="BA9" s="136" t="n">
        <f aca="false">BA8+(BB9/$BB$6)</f>
        <v>0.2524</v>
      </c>
      <c r="BB9" s="136" t="n">
        <v>0</v>
      </c>
      <c r="BC9" s="136" t="n">
        <f aca="false">BC8+(BD9/$BD$6)</f>
        <v>453.7024</v>
      </c>
      <c r="BD9" s="10" t="n">
        <v>43.8</v>
      </c>
      <c r="BE9" s="137" t="n">
        <f aca="false">((BG9-BI9)^2+(BK9-BM9)^2)^0.5/10.5/1.73</f>
        <v>59.9504632694326</v>
      </c>
      <c r="BF9" s="136" t="n">
        <f aca="false">BF8+(BG9/$BG$6)</f>
        <v>1509.3328</v>
      </c>
      <c r="BG9" s="136" t="n">
        <v>1089</v>
      </c>
      <c r="BH9" s="136" t="n">
        <f aca="false">BH8+(BI9/$BI$6)</f>
        <v>1624.3997</v>
      </c>
      <c r="BI9" s="10" t="n">
        <v>0</v>
      </c>
      <c r="BJ9" s="136" t="n">
        <f aca="false">BJ8+(BK9/$BK$6)</f>
        <v>113.731</v>
      </c>
      <c r="BK9" s="136" t="n">
        <v>37.8</v>
      </c>
      <c r="BL9" s="136" t="n">
        <f aca="false">BL8+(BM9/$BM$6)</f>
        <v>767.3374</v>
      </c>
      <c r="BM9" s="10" t="n">
        <v>37.2</v>
      </c>
      <c r="BN9" s="137" t="n">
        <f aca="false">((BP9-BR9)^2+(BT9-BV9)^2)^0.5/10.5/1.73</f>
        <v>0.568279125816193</v>
      </c>
      <c r="BO9" s="136" t="n">
        <f aca="false">BO8+(BP9/$BP$6)</f>
        <v>1485.2076</v>
      </c>
      <c r="BP9" s="10" t="n">
        <v>0</v>
      </c>
      <c r="BQ9" s="136" t="n">
        <f aca="false">BQ8+(BR9/$BR$6)</f>
        <v>1693.891</v>
      </c>
      <c r="BR9" s="10" t="n">
        <v>6</v>
      </c>
      <c r="BS9" s="136" t="n">
        <f aca="false">BS8+(BT9/$BT$6)</f>
        <v>148.0227</v>
      </c>
      <c r="BT9" s="10" t="n">
        <v>8.4</v>
      </c>
      <c r="BU9" s="136" t="n">
        <f aca="false">BU8+(BV9/$BV$6)</f>
        <v>769.9501</v>
      </c>
      <c r="BV9" s="10" t="n">
        <v>0</v>
      </c>
    </row>
    <row r="10" customFormat="false" ht="14.1" hidden="false" customHeight="true" outlineLevel="0" collapsed="false">
      <c r="A10" s="43" t="n">
        <v>0.0833333333333333</v>
      </c>
      <c r="B10" s="137" t="n">
        <f aca="false">((D10-F10)^2+(H10-J10)^2)^0.5/10.5/1.73</f>
        <v>4.16604195552173</v>
      </c>
      <c r="C10" s="136" t="n">
        <f aca="false">C9+(D10/$D$6)</f>
        <v>0.0922</v>
      </c>
      <c r="D10" s="138" t="n">
        <v>0</v>
      </c>
      <c r="E10" s="136" t="n">
        <f aca="false">E9+(F10/$F$6)</f>
        <v>28.0437</v>
      </c>
      <c r="F10" s="138" t="n">
        <v>73.2</v>
      </c>
      <c r="G10" s="136" t="n">
        <f aca="false">G9+(H10/$H$6)</f>
        <v>14.9619</v>
      </c>
      <c r="H10" s="138" t="n">
        <v>19.2</v>
      </c>
      <c r="I10" s="136" t="n">
        <f aca="false">I9+(J10/$J$6)</f>
        <v>0.527</v>
      </c>
      <c r="J10" s="138" t="n">
        <v>0</v>
      </c>
      <c r="K10" s="137" t="n">
        <f aca="false">(M10^2+O10^2)^0.5/10.5/1.73</f>
        <v>0</v>
      </c>
      <c r="L10" s="136" t="n">
        <f aca="false">L9+(M10/$M$6)</f>
        <v>6.5509</v>
      </c>
      <c r="M10" s="138" t="n">
        <v>0</v>
      </c>
      <c r="N10" s="136" t="n">
        <f aca="false">N9+(O10/$O$6)</f>
        <v>0.1812</v>
      </c>
      <c r="O10" s="138" t="n">
        <v>0</v>
      </c>
      <c r="P10" s="137" t="n">
        <f aca="false">(R10^2+T10^2)^0.5/10.5/1.73</f>
        <v>0.0220203688411781</v>
      </c>
      <c r="Q10" s="136" t="n">
        <f aca="false">Q9+(R10/$R$6)</f>
        <v>6.7236</v>
      </c>
      <c r="R10" s="138" t="n">
        <v>0</v>
      </c>
      <c r="S10" s="136" t="n">
        <f aca="false">S9+(T10/$T$6)</f>
        <v>0.4371</v>
      </c>
      <c r="T10" s="138" t="n">
        <v>0.4</v>
      </c>
      <c r="U10" s="137" t="n">
        <f aca="false">((W10-Y10)^2+(AA10-AC10)^2)^0.5/10.5/1.73</f>
        <v>112.944015219529</v>
      </c>
      <c r="V10" s="136" t="n">
        <f aca="false">V9+(W10/$W$6)</f>
        <v>346.7371</v>
      </c>
      <c r="W10" s="10" t="n">
        <v>0</v>
      </c>
      <c r="X10" s="136" t="n">
        <f aca="false">X9+(Y10/$Y$6)</f>
        <v>7845.8365</v>
      </c>
      <c r="Y10" s="10" t="n">
        <v>2049.6</v>
      </c>
      <c r="Z10" s="136" t="n">
        <f aca="false">Z9+(AA10/$AA$6)</f>
        <v>17.9602</v>
      </c>
      <c r="AA10" s="10" t="n">
        <v>0</v>
      </c>
      <c r="AB10" s="136" t="n">
        <f aca="false">AB9+(AC10/$AC$6)</f>
        <v>441.9976</v>
      </c>
      <c r="AC10" s="10" t="n">
        <v>91.2</v>
      </c>
      <c r="AD10" s="137" t="n">
        <f aca="false">((AF10-AH10)^2+(AJ10-AL10)^2)^0.5/10.5/1.73</f>
        <v>188.917681417036</v>
      </c>
      <c r="AE10" s="136" t="n">
        <f aca="false">AE9+(AF10/$AF$6)</f>
        <v>591.0214</v>
      </c>
      <c r="AF10" s="10" t="n">
        <v>0</v>
      </c>
      <c r="AG10" s="136" t="n">
        <f aca="false">AG9+(AH10/$AH$6)</f>
        <v>7295.0124</v>
      </c>
      <c r="AH10" s="10" t="n">
        <v>3428.8</v>
      </c>
      <c r="AI10" s="136" t="n">
        <f aca="false">AI9+(AJ10/$AJ$6)</f>
        <v>35.1406</v>
      </c>
      <c r="AJ10" s="10" t="n">
        <v>0</v>
      </c>
      <c r="AK10" s="136" t="n">
        <f aca="false">AK9+(AL10/$AL$6)</f>
        <v>267.2101</v>
      </c>
      <c r="AL10" s="10" t="n">
        <v>140.8</v>
      </c>
      <c r="AM10" s="137" t="n">
        <f aca="false">((AO10-AQ10)^2+(AS10-AU10)^2)^0.5/10.5/1.73</f>
        <v>1.04614135052857</v>
      </c>
      <c r="AN10" s="136" t="n">
        <f aca="false">AN9+(AO10/$AO$6)</f>
        <v>0.3211</v>
      </c>
      <c r="AO10" s="10" t="n">
        <v>0</v>
      </c>
      <c r="AP10" s="136" t="n">
        <f aca="false">AP9+(AQ10/$AQ$6)</f>
        <v>143.9519</v>
      </c>
      <c r="AQ10" s="10" t="n">
        <v>14.4</v>
      </c>
      <c r="AR10" s="136" t="n">
        <f aca="false">AR9+(AS10/$AS$6)</f>
        <v>136.6019</v>
      </c>
      <c r="AS10" s="10" t="n">
        <v>12.4</v>
      </c>
      <c r="AT10" s="136" t="n">
        <f aca="false">AT9+(AU10/$AU$6)</f>
        <v>0.6912</v>
      </c>
      <c r="AU10" s="10" t="n">
        <v>0</v>
      </c>
      <c r="AV10" s="137" t="n">
        <f aca="false">((AX10-AZ10)^2+(BB10-BD10)^2)^0.5/10.5/1.73</f>
        <v>3.75227666577049</v>
      </c>
      <c r="AW10" s="136" t="n">
        <f aca="false">AW9+(AX10/$AX$6)</f>
        <v>0.325</v>
      </c>
      <c r="AX10" s="136" t="n">
        <v>0</v>
      </c>
      <c r="AY10" s="136" t="n">
        <f aca="false">AY9+(AZ10/$AZ$6)</f>
        <v>682.3131</v>
      </c>
      <c r="AZ10" s="10" t="n">
        <v>54.6</v>
      </c>
      <c r="BA10" s="136" t="n">
        <f aca="false">BA9+(BD10/$BD$6)</f>
        <v>0.2592</v>
      </c>
      <c r="BB10" s="136" t="n">
        <v>0</v>
      </c>
      <c r="BC10" s="136" t="n">
        <f aca="false">BC9+(BD10/$BD$6)</f>
        <v>453.7092</v>
      </c>
      <c r="BD10" s="10" t="n">
        <v>40.8</v>
      </c>
      <c r="BE10" s="137" t="n">
        <f aca="false">((BG10-BI10)^2+(BK10-BM10)^2)^0.5/10.5/1.73</f>
        <v>60.0071343753635</v>
      </c>
      <c r="BF10" s="136" t="n">
        <f aca="false">BF9+(BG10/$BG$6)</f>
        <v>1509.5144</v>
      </c>
      <c r="BG10" s="136" t="n">
        <v>1089.6</v>
      </c>
      <c r="BH10" s="136" t="n">
        <f aca="false">BH9+(BI10/$BI$6)</f>
        <v>1624.3997</v>
      </c>
      <c r="BI10" s="10" t="n">
        <v>0</v>
      </c>
      <c r="BJ10" s="136" t="n">
        <f aca="false">BJ9+(BK10/$BK$6)</f>
        <v>113.734</v>
      </c>
      <c r="BK10" s="136" t="n">
        <v>18</v>
      </c>
      <c r="BL10" s="136" t="n">
        <f aca="false">BL9+(BM10/$BM$6)</f>
        <v>767.3455</v>
      </c>
      <c r="BM10" s="10" t="n">
        <v>48.6</v>
      </c>
      <c r="BN10" s="137" t="n">
        <f aca="false">(BP10^2+BR10^2)^0.5/10.5/1.73</f>
        <v>0.330305532617671</v>
      </c>
      <c r="BO10" s="136" t="n">
        <f aca="false">BO9+(BP10/$BP$6)</f>
        <v>1485.2076</v>
      </c>
      <c r="BP10" s="10" t="n">
        <v>0</v>
      </c>
      <c r="BQ10" s="136" t="n">
        <f aca="false">BQ9+(BR10/$BR$6)</f>
        <v>1693.892</v>
      </c>
      <c r="BR10" s="10" t="n">
        <v>6</v>
      </c>
      <c r="BS10" s="136" t="n">
        <f aca="false">BS9+(BT10/$BT$6)</f>
        <v>148.0241</v>
      </c>
      <c r="BT10" s="10" t="n">
        <v>8.4</v>
      </c>
      <c r="BU10" s="136" t="n">
        <f aca="false">BU9+(BV10/$BV$6)</f>
        <v>769.9501</v>
      </c>
      <c r="BV10" s="10" t="n">
        <v>0</v>
      </c>
    </row>
    <row r="11" customFormat="false" ht="14.1" hidden="false" customHeight="true" outlineLevel="0" collapsed="false">
      <c r="A11" s="43" t="n">
        <v>0.125</v>
      </c>
      <c r="B11" s="137" t="n">
        <f aca="false">((D11-F11)^2+(H11-J11)^2)^0.5/10.5/1.73</f>
        <v>4.14266876171446</v>
      </c>
      <c r="C11" s="136" t="n">
        <f aca="false">C10+(D11/$D$6)</f>
        <v>0.0922</v>
      </c>
      <c r="D11" s="138" t="n">
        <v>0</v>
      </c>
      <c r="E11" s="136" t="n">
        <f aca="false">E10+(F11/$F$6)</f>
        <v>28.0558</v>
      </c>
      <c r="F11" s="138" t="n">
        <v>72.6</v>
      </c>
      <c r="G11" s="136" t="n">
        <f aca="false">G10+(H11/$H$6)</f>
        <v>14.9652</v>
      </c>
      <c r="H11" s="138" t="n">
        <v>19.8</v>
      </c>
      <c r="I11" s="136" t="n">
        <f aca="false">I10+(J11/$J$6)</f>
        <v>0.527</v>
      </c>
      <c r="J11" s="138" t="n">
        <v>0</v>
      </c>
      <c r="K11" s="137" t="n">
        <f aca="false">(M11^2+O11^2)^0.5/10.5/1.73</f>
        <v>0</v>
      </c>
      <c r="L11" s="136" t="n">
        <f aca="false">L10+(M11/$M$6)</f>
        <v>6.5509</v>
      </c>
      <c r="M11" s="138" t="n">
        <v>0</v>
      </c>
      <c r="N11" s="136" t="n">
        <f aca="false">N10+(O11/$O$6)</f>
        <v>0.1812</v>
      </c>
      <c r="O11" s="138" t="n">
        <v>0</v>
      </c>
      <c r="P11" s="137" t="n">
        <f aca="false">(R11^2+T11^2)^0.5/10.5/1.73</f>
        <v>0</v>
      </c>
      <c r="Q11" s="136" t="n">
        <f aca="false">Q10+(R11/$R$6)</f>
        <v>6.7236</v>
      </c>
      <c r="R11" s="138" t="n">
        <v>0</v>
      </c>
      <c r="S11" s="136" t="n">
        <f aca="false">S10+(T11/$T$6)</f>
        <v>0.4371</v>
      </c>
      <c r="T11" s="138" t="n">
        <v>0</v>
      </c>
      <c r="U11" s="137" t="n">
        <f aca="false">((W11-Y11)^2+(AA11-AC11)^2)^0.5/10.5/1.73</f>
        <v>112.786265582152</v>
      </c>
      <c r="V11" s="136" t="n">
        <f aca="false">V10+(W11/$W$6)</f>
        <v>346.7371</v>
      </c>
      <c r="W11" s="10" t="n">
        <v>0</v>
      </c>
      <c r="X11" s="136" t="n">
        <f aca="false">X10+(Y11/$Y$6)</f>
        <v>7846.0924</v>
      </c>
      <c r="Y11" s="10" t="n">
        <v>2047.2</v>
      </c>
      <c r="Z11" s="136" t="n">
        <f aca="false">Z10+(AA11/$AA$6)</f>
        <v>17.9604</v>
      </c>
      <c r="AA11" s="10" t="n">
        <v>1.6</v>
      </c>
      <c r="AB11" s="136" t="n">
        <f aca="false">AB10+(AC11/$AC$6)</f>
        <v>442.0078</v>
      </c>
      <c r="AC11" s="10" t="n">
        <v>81.6</v>
      </c>
      <c r="AD11" s="137" t="n">
        <f aca="false">((AF11-AH11)^2+(AJ11-AL11)^2)^0.5/10.5/1.73</f>
        <v>188.672021146743</v>
      </c>
      <c r="AE11" s="136" t="n">
        <f aca="false">AE10+(AF11/$AF$6)</f>
        <v>591.0214</v>
      </c>
      <c r="AF11" s="10" t="n">
        <v>0</v>
      </c>
      <c r="AG11" s="136" t="n">
        <f aca="false">AG10+(AH11/$AH$6)</f>
        <v>7295.4406</v>
      </c>
      <c r="AH11" s="10" t="n">
        <v>3425.6</v>
      </c>
      <c r="AI11" s="136" t="n">
        <f aca="false">AI10+(AJ11/$AJ$6)</f>
        <v>35.1406</v>
      </c>
      <c r="AJ11" s="10" t="n">
        <v>0</v>
      </c>
      <c r="AK11" s="136" t="n">
        <f aca="false">AK10+(AL11/$AL$6)</f>
        <v>267.2233</v>
      </c>
      <c r="AL11" s="10" t="n">
        <v>105.6</v>
      </c>
      <c r="AM11" s="137" t="n">
        <f aca="false">((AO11-AQ11)^2+(AS11-AU11)^2)^0.5/10.5/1.73</f>
        <v>1.07989648975407</v>
      </c>
      <c r="AN11" s="136" t="n">
        <f aca="false">AN10+(AO11/$AO$6)</f>
        <v>0.3211</v>
      </c>
      <c r="AO11" s="10" t="n">
        <v>0</v>
      </c>
      <c r="AP11" s="136" t="n">
        <f aca="false">AP10+(AQ11/$AQ$6)</f>
        <v>143.9557</v>
      </c>
      <c r="AQ11" s="10" t="n">
        <v>15.2</v>
      </c>
      <c r="AR11" s="136" t="n">
        <f aca="false">AR10+(AS11/$AS$6)</f>
        <v>136.605</v>
      </c>
      <c r="AS11" s="10" t="n">
        <v>12.4</v>
      </c>
      <c r="AT11" s="136" t="n">
        <f aca="false">AT10+(AU11/$AU$6)</f>
        <v>0.6912</v>
      </c>
      <c r="AU11" s="10" t="n">
        <v>0</v>
      </c>
      <c r="AV11" s="137" t="n">
        <f aca="false">((AX11-AZ11)^2+(BB11-BD11)^2)^0.5/10.5/1.73</f>
        <v>3.62132982954008</v>
      </c>
      <c r="AW11" s="136" t="n">
        <f aca="false">AW10+(AX11/$AX$6)</f>
        <v>0.325</v>
      </c>
      <c r="AX11" s="136" t="n">
        <v>0</v>
      </c>
      <c r="AY11" s="136" t="n">
        <f aca="false">AY10+(AZ11/$AZ$6)</f>
        <v>682.3217</v>
      </c>
      <c r="AZ11" s="10" t="n">
        <v>51.6</v>
      </c>
      <c r="BA11" s="136" t="n">
        <f aca="false">BA10+(BD11/$BD$6)</f>
        <v>0.266</v>
      </c>
      <c r="BB11" s="136" t="n">
        <v>0</v>
      </c>
      <c r="BC11" s="136" t="n">
        <f aca="false">BC10+(BD11/$BD$6)</f>
        <v>453.716</v>
      </c>
      <c r="BD11" s="10" t="n">
        <v>40.8</v>
      </c>
      <c r="BE11" s="137" t="n">
        <f aca="false">((BG11-BI11)^2+(BK11-BM11)^2)^0.5/10.5/1.73</f>
        <v>60.0035707029424</v>
      </c>
      <c r="BF11" s="136" t="n">
        <f aca="false">BF10+(BG11/$BG$6)</f>
        <v>1509.696</v>
      </c>
      <c r="BG11" s="136" t="n">
        <v>1089.6</v>
      </c>
      <c r="BH11" s="136" t="n">
        <f aca="false">BH10+(BI11/$BI$6)</f>
        <v>1624.3997</v>
      </c>
      <c r="BI11" s="10" t="n">
        <v>0</v>
      </c>
      <c r="BJ11" s="136" t="n">
        <f aca="false">BJ10+(BK11/$BK$6)</f>
        <v>113.7364</v>
      </c>
      <c r="BK11" s="136" t="n">
        <v>14.4</v>
      </c>
      <c r="BL11" s="136" t="n">
        <f aca="false">BL10+(BM11/$BM$6)</f>
        <v>767.3526</v>
      </c>
      <c r="BM11" s="10" t="n">
        <v>42.6</v>
      </c>
      <c r="BN11" s="137" t="n">
        <f aca="false">(BP11^2+BR11^2)^0.5/10.5/1.73</f>
        <v>0.363336085879439</v>
      </c>
      <c r="BO11" s="136" t="n">
        <f aca="false">BO10+(BP11/$BP$6)</f>
        <v>1485.2076</v>
      </c>
      <c r="BP11" s="10" t="n">
        <v>0</v>
      </c>
      <c r="BQ11" s="136" t="n">
        <f aca="false">BQ10+(BR11/$BR$6)</f>
        <v>1693.8931</v>
      </c>
      <c r="BR11" s="10" t="n">
        <v>6.6</v>
      </c>
      <c r="BS11" s="136" t="n">
        <f aca="false">BS10+(BT11/$BT$6)</f>
        <v>148.0256</v>
      </c>
      <c r="BT11" s="10" t="n">
        <v>9</v>
      </c>
      <c r="BU11" s="136" t="n">
        <f aca="false">BU10+(BV11/$BV$6)</f>
        <v>769.9501</v>
      </c>
      <c r="BV11" s="10" t="n">
        <v>0</v>
      </c>
    </row>
    <row r="12" s="13" customFormat="true" ht="14.1" hidden="false" customHeight="true" outlineLevel="0" collapsed="false">
      <c r="A12" s="49" t="n">
        <v>0.166666666666667</v>
      </c>
      <c r="B12" s="139" t="n">
        <f aca="false">((D12-F12)^2+(H12-J12)^2)^0.5/10.5/1.73</f>
        <v>4.16604195552173</v>
      </c>
      <c r="C12" s="140" t="n">
        <f aca="false">C11+(D12/$D$6)</f>
        <v>0.0922</v>
      </c>
      <c r="D12" s="141" t="n">
        <v>0</v>
      </c>
      <c r="E12" s="140" t="n">
        <f aca="false">E11+(F12/$F$6)</f>
        <v>28.068</v>
      </c>
      <c r="F12" s="141" t="n">
        <v>73.2</v>
      </c>
      <c r="G12" s="140" t="n">
        <f aca="false">G11+(H12/$H$6)</f>
        <v>14.9684</v>
      </c>
      <c r="H12" s="141" t="n">
        <v>19.2</v>
      </c>
      <c r="I12" s="140" t="n">
        <f aca="false">I11+(J12/$J$6)</f>
        <v>0.527</v>
      </c>
      <c r="J12" s="141" t="n">
        <v>0</v>
      </c>
      <c r="K12" s="139" t="n">
        <f aca="false">(M12^2+O12^2)^0.5/10.5/1.73</f>
        <v>0</v>
      </c>
      <c r="L12" s="140" t="n">
        <f aca="false">L11+(M12/$M$6)</f>
        <v>6.5509</v>
      </c>
      <c r="M12" s="141" t="n">
        <v>0</v>
      </c>
      <c r="N12" s="140" t="n">
        <f aca="false">N11+(O12/$O$6)</f>
        <v>0.1812</v>
      </c>
      <c r="O12" s="141" t="n">
        <v>0</v>
      </c>
      <c r="P12" s="139" t="n">
        <f aca="false">(R12^2+T12^2)^0.5/10.5/1.73</f>
        <v>0</v>
      </c>
      <c r="Q12" s="140" t="n">
        <f aca="false">Q11+(R12/$R$6)</f>
        <v>6.7236</v>
      </c>
      <c r="R12" s="141" t="n">
        <v>0</v>
      </c>
      <c r="S12" s="140" t="n">
        <f aca="false">S11+(T12/$T$6)</f>
        <v>0.4371</v>
      </c>
      <c r="T12" s="141" t="n">
        <v>0</v>
      </c>
      <c r="U12" s="139" t="n">
        <f aca="false">((W12-Y12)^2+(AA12-AC12)^2)^0.5/10.5/1.73</f>
        <v>113.039971478343</v>
      </c>
      <c r="V12" s="140" t="n">
        <f aca="false">V11+(W12/$W$6)</f>
        <v>346.7371</v>
      </c>
      <c r="W12" s="12" t="n">
        <v>0</v>
      </c>
      <c r="X12" s="140" t="n">
        <f aca="false">X11+(Y12/$Y$6)</f>
        <v>7846.3488</v>
      </c>
      <c r="Y12" s="12" t="n">
        <v>2051.2</v>
      </c>
      <c r="Z12" s="140" t="n">
        <f aca="false">Z11+(AA12/$AA$6)</f>
        <v>17.9604</v>
      </c>
      <c r="AA12" s="12" t="n">
        <v>0</v>
      </c>
      <c r="AB12" s="140" t="n">
        <f aca="false">AB11+(AC12/$AC$6)</f>
        <v>442.0196</v>
      </c>
      <c r="AC12" s="12" t="n">
        <v>94.4</v>
      </c>
      <c r="AD12" s="139" t="n">
        <f aca="false">((AF12-AH12)^2+(AJ12-AL12)^2)^0.5/10.5/1.73</f>
        <v>188.91187543289</v>
      </c>
      <c r="AE12" s="140" t="n">
        <f aca="false">AE11+(AF12/$AF$6)</f>
        <v>591.0214</v>
      </c>
      <c r="AF12" s="12" t="n">
        <v>0</v>
      </c>
      <c r="AG12" s="140" t="n">
        <f aca="false">AG11+(AH12/$AH$6)</f>
        <v>7295.8691</v>
      </c>
      <c r="AH12" s="12" t="n">
        <v>3428</v>
      </c>
      <c r="AI12" s="140" t="n">
        <f aca="false">AI11+(AJ12/$AJ$6)</f>
        <v>35.1406</v>
      </c>
      <c r="AJ12" s="12" t="n">
        <v>0</v>
      </c>
      <c r="AK12" s="140" t="n">
        <f aca="false">AK11+(AL12/$AL$6)</f>
        <v>267.2429</v>
      </c>
      <c r="AL12" s="12" t="n">
        <v>156.8</v>
      </c>
      <c r="AM12" s="139" t="n">
        <f aca="false">((AO12-AQ12)^2+(AS12-AU12)^2)^0.5/10.5/1.73</f>
        <v>1.06292482344264</v>
      </c>
      <c r="AN12" s="140" t="n">
        <f aca="false">AN11+(AO12/$AO$6)</f>
        <v>0.3211</v>
      </c>
      <c r="AO12" s="12" t="n">
        <v>0</v>
      </c>
      <c r="AP12" s="140" t="n">
        <f aca="false">AP11+(AQ12/$AQ$6)</f>
        <v>143.9594</v>
      </c>
      <c r="AQ12" s="12" t="n">
        <v>14.8</v>
      </c>
      <c r="AR12" s="140" t="n">
        <f aca="false">AR11+(AS12/$AS$6)</f>
        <v>136.6081</v>
      </c>
      <c r="AS12" s="12" t="n">
        <v>12.4</v>
      </c>
      <c r="AT12" s="140" t="n">
        <f aca="false">AT11+(AU12/$AU$6)</f>
        <v>0.6912</v>
      </c>
      <c r="AU12" s="12" t="n">
        <v>0</v>
      </c>
      <c r="AV12" s="139" t="n">
        <f aca="false">((AX12-AZ12)^2+(BB12-BD12)^2)^0.5/10.5/1.73</f>
        <v>3.74587445181221</v>
      </c>
      <c r="AW12" s="140" t="n">
        <f aca="false">AW11+(AX12/$AX$6)</f>
        <v>0.325</v>
      </c>
      <c r="AX12" s="140" t="n">
        <v>0</v>
      </c>
      <c r="AY12" s="140" t="n">
        <f aca="false">AY11+(AZ12/$AZ$6)</f>
        <v>682.3307</v>
      </c>
      <c r="AZ12" s="12" t="n">
        <v>54</v>
      </c>
      <c r="BA12" s="140" t="n">
        <f aca="false">BA11+(BD12/$BD$6)</f>
        <v>0.2729</v>
      </c>
      <c r="BB12" s="140" t="n">
        <v>0</v>
      </c>
      <c r="BC12" s="140" t="n">
        <f aca="false">BC11+(BD12/$BD$6)</f>
        <v>453.7229</v>
      </c>
      <c r="BD12" s="12" t="n">
        <v>41.4</v>
      </c>
      <c r="BE12" s="139" t="n">
        <f aca="false">((BG12-BI12)^2+(BK12-BM12)^2)^0.5/10.5/1.73</f>
        <v>59.9843032061643</v>
      </c>
      <c r="BF12" s="140" t="n">
        <f aca="false">BF11+(BG12/$BG$6)</f>
        <v>1509.8775</v>
      </c>
      <c r="BG12" s="140" t="n">
        <v>1089</v>
      </c>
      <c r="BH12" s="140" t="n">
        <f aca="false">BH11+(BI12/$BI$6)</f>
        <v>1624.3997</v>
      </c>
      <c r="BI12" s="12" t="n">
        <v>0</v>
      </c>
      <c r="BJ12" s="140" t="n">
        <f aca="false">BJ11+(BK12/$BK$6)</f>
        <v>113.7394</v>
      </c>
      <c r="BK12" s="140" t="n">
        <v>18</v>
      </c>
      <c r="BL12" s="140" t="n">
        <f aca="false">BL11+(BM12/$BM$6)</f>
        <v>767.3617</v>
      </c>
      <c r="BM12" s="12" t="n">
        <v>54.6</v>
      </c>
      <c r="BN12" s="139" t="n">
        <f aca="false">(BP12^2+BR12^2)^0.5/10.5/1.73</f>
        <v>0.330305532617671</v>
      </c>
      <c r="BO12" s="140" t="n">
        <f aca="false">BO11+(BP12/$BP$6)</f>
        <v>1485.2076</v>
      </c>
      <c r="BP12" s="12" t="n">
        <v>0</v>
      </c>
      <c r="BQ12" s="140" t="n">
        <f aca="false">BQ11+(BR12/$BR$6)</f>
        <v>1693.8941</v>
      </c>
      <c r="BR12" s="12" t="n">
        <v>6</v>
      </c>
      <c r="BS12" s="140" t="n">
        <f aca="false">BS11+(BT12/$BT$6)</f>
        <v>148.027</v>
      </c>
      <c r="BT12" s="12" t="n">
        <v>8.4</v>
      </c>
      <c r="BU12" s="140" t="n">
        <f aca="false">BU11+(BV12/$BV$6)</f>
        <v>769.9501</v>
      </c>
      <c r="BV12" s="12" t="n">
        <v>0</v>
      </c>
    </row>
    <row r="13" customFormat="false" ht="14.1" hidden="false" customHeight="true" outlineLevel="0" collapsed="false">
      <c r="A13" s="43" t="n">
        <v>0.208333333333333</v>
      </c>
      <c r="B13" s="137" t="n">
        <f aca="false">((D13-F13)^2+(H13-J13)^2)^0.5/10.5/1.73</f>
        <v>4.14266876171446</v>
      </c>
      <c r="C13" s="136" t="n">
        <f aca="false">C12+(D13/$D$6)</f>
        <v>0.0922</v>
      </c>
      <c r="D13" s="138" t="n">
        <v>0</v>
      </c>
      <c r="E13" s="136" t="n">
        <f aca="false">E12+(F13/$F$6)</f>
        <v>28.0801</v>
      </c>
      <c r="F13" s="138" t="n">
        <v>72.6</v>
      </c>
      <c r="G13" s="136" t="n">
        <f aca="false">G12+(H13/$H$6)</f>
        <v>14.9717</v>
      </c>
      <c r="H13" s="138" t="n">
        <v>19.8</v>
      </c>
      <c r="I13" s="136" t="n">
        <f aca="false">I12+(J13/$J$6)</f>
        <v>0.527</v>
      </c>
      <c r="J13" s="138" t="n">
        <v>0</v>
      </c>
      <c r="K13" s="137" t="n">
        <f aca="false">(M13^2+O13^2)^0.5/10.5/1.73</f>
        <v>0</v>
      </c>
      <c r="L13" s="136" t="n">
        <f aca="false">L12+(M13/$M$6)</f>
        <v>6.5509</v>
      </c>
      <c r="M13" s="138" t="n">
        <v>0</v>
      </c>
      <c r="N13" s="136" t="n">
        <f aca="false">N12+(O13/$O$6)</f>
        <v>0.1812</v>
      </c>
      <c r="O13" s="138" t="n">
        <v>0</v>
      </c>
      <c r="P13" s="137" t="n">
        <f aca="false">(R13^2+T13^2)^0.5/10.5/1.73</f>
        <v>0</v>
      </c>
      <c r="Q13" s="136" t="n">
        <f aca="false">Q12+(R13/$R$6)</f>
        <v>6.7236</v>
      </c>
      <c r="R13" s="138" t="n">
        <v>0</v>
      </c>
      <c r="S13" s="136" t="n">
        <f aca="false">S12+(T13/$T$6)</f>
        <v>0.4371</v>
      </c>
      <c r="T13" s="138" t="n">
        <v>0</v>
      </c>
      <c r="U13" s="137" t="n">
        <f aca="false">((W13-Y13)^2+(AA13-AC13)^2)^0.5/10.5/1.73</f>
        <v>113.521902021203</v>
      </c>
      <c r="V13" s="136" t="n">
        <f aca="false">V12+(W13/$W$6)</f>
        <v>346.7371</v>
      </c>
      <c r="W13" s="10" t="n">
        <v>0</v>
      </c>
      <c r="X13" s="136" t="n">
        <f aca="false">X12+(Y13/$Y$6)</f>
        <v>7846.6063</v>
      </c>
      <c r="Y13" s="10" t="n">
        <v>2060</v>
      </c>
      <c r="Z13" s="136" t="n">
        <f aca="false">Z12+(AA13/$AA$6)</f>
        <v>17.9604</v>
      </c>
      <c r="AA13" s="10" t="n">
        <v>0</v>
      </c>
      <c r="AB13" s="136" t="n">
        <f aca="false">AB12+(AC13/$AC$6)</f>
        <v>442.0313</v>
      </c>
      <c r="AC13" s="10" t="n">
        <v>93.6</v>
      </c>
      <c r="AD13" s="137" t="n">
        <f aca="false">((AF13-AH13)^2+(AJ13-AL13)^2)^0.5/10.5/1.73</f>
        <v>189.835769635923</v>
      </c>
      <c r="AE13" s="136" t="n">
        <f aca="false">AE12+(AF13/$AF$6)</f>
        <v>591.0214</v>
      </c>
      <c r="AF13" s="10" t="n">
        <v>0</v>
      </c>
      <c r="AG13" s="136" t="n">
        <f aca="false">AG12+(AH13/$AH$6)</f>
        <v>7296.2997</v>
      </c>
      <c r="AH13" s="10" t="n">
        <v>3444.8</v>
      </c>
      <c r="AI13" s="136" t="n">
        <f aca="false">AI12+(AJ13/$AJ$6)</f>
        <v>35.1406</v>
      </c>
      <c r="AJ13" s="10" t="n">
        <v>0</v>
      </c>
      <c r="AK13" s="136" t="n">
        <f aca="false">AK12+(AL13/$AL$6)</f>
        <v>267.2625</v>
      </c>
      <c r="AL13" s="10" t="n">
        <v>156.8</v>
      </c>
      <c r="AM13" s="137" t="n">
        <f aca="false">((AO13-AQ13)^2+(AS13-AU13)^2)^0.5/10.5/1.73</f>
        <v>1.04614135052857</v>
      </c>
      <c r="AN13" s="136" t="n">
        <f aca="false">AN12+(AO13/$AO$6)</f>
        <v>0.3211</v>
      </c>
      <c r="AO13" s="10" t="n">
        <v>0</v>
      </c>
      <c r="AP13" s="136" t="n">
        <f aca="false">AP12+(AQ13/$AQ$6)</f>
        <v>143.963</v>
      </c>
      <c r="AQ13" s="10" t="n">
        <v>14.4</v>
      </c>
      <c r="AR13" s="136" t="n">
        <f aca="false">AR12+(AS13/$AS$6)</f>
        <v>136.6112</v>
      </c>
      <c r="AS13" s="10" t="n">
        <v>12.4</v>
      </c>
      <c r="AT13" s="136" t="n">
        <f aca="false">AT12+(AU13/$AU$6)</f>
        <v>0.6912</v>
      </c>
      <c r="AU13" s="10" t="n">
        <v>0</v>
      </c>
      <c r="AV13" s="137" t="n">
        <f aca="false">((AX13-AZ13)^2+(BB13-BD13)^2)^0.5/10.5/1.73</f>
        <v>3.64729704753472</v>
      </c>
      <c r="AW13" s="136" t="n">
        <f aca="false">AW12+(AX13/$AX$6)</f>
        <v>0.325</v>
      </c>
      <c r="AX13" s="136" t="n">
        <v>0</v>
      </c>
      <c r="AY13" s="136" t="n">
        <f aca="false">AY12+(AZ13/$AZ$6)</f>
        <v>682.3394</v>
      </c>
      <c r="AZ13" s="10" t="n">
        <v>52.2</v>
      </c>
      <c r="BA13" s="136" t="n">
        <f aca="false">BA12+(BD13/$BD$6)</f>
        <v>0.2797</v>
      </c>
      <c r="BB13" s="136" t="n">
        <v>0</v>
      </c>
      <c r="BC13" s="136" t="n">
        <f aca="false">BC12+(BD13/$BD$6)</f>
        <v>453.7297</v>
      </c>
      <c r="BD13" s="10" t="n">
        <v>40.8</v>
      </c>
      <c r="BE13" s="137" t="n">
        <f aca="false">((BG13-BI13)^2+(BK13-BM13)^2)^0.5/10.5/1.73</f>
        <v>60.2603497002024</v>
      </c>
      <c r="BF13" s="136" t="n">
        <f aca="false">BF12+(BG13/$BG$6)</f>
        <v>1510.0598</v>
      </c>
      <c r="BG13" s="136" t="n">
        <v>1093.8</v>
      </c>
      <c r="BH13" s="136" t="n">
        <f aca="false">BH12+(BI13/$BI$6)</f>
        <v>1624.3997</v>
      </c>
      <c r="BI13" s="10" t="n">
        <v>0</v>
      </c>
      <c r="BJ13" s="136" t="n">
        <f aca="false">BJ12+(BK13/$BK$6)</f>
        <v>113.7417</v>
      </c>
      <c r="BK13" s="136" t="n">
        <v>13.8</v>
      </c>
      <c r="BL13" s="136" t="n">
        <f aca="false">BL12+(BM13/$BM$6)</f>
        <v>767.3711</v>
      </c>
      <c r="BM13" s="10" t="n">
        <v>56.4</v>
      </c>
      <c r="BN13" s="137" t="n">
        <f aca="false">(BP13^2+BR13^2)^0.5/10.5/1.73</f>
        <v>0.363336085879439</v>
      </c>
      <c r="BO13" s="136" t="n">
        <f aca="false">BO12+(BP13/$BP$6)</f>
        <v>1485.2076</v>
      </c>
      <c r="BP13" s="10" t="n">
        <v>0</v>
      </c>
      <c r="BQ13" s="136" t="n">
        <f aca="false">BQ12+(BR13/$BR$6)</f>
        <v>1693.8952</v>
      </c>
      <c r="BR13" s="10" t="n">
        <v>6.6</v>
      </c>
      <c r="BS13" s="136" t="n">
        <f aca="false">BS12+(BT13/$BT$6)</f>
        <v>148.0284</v>
      </c>
      <c r="BT13" s="10" t="n">
        <v>8.4</v>
      </c>
      <c r="BU13" s="136" t="n">
        <f aca="false">BU12+(BV13/$BV$6)</f>
        <v>769.9501</v>
      </c>
      <c r="BV13" s="10" t="n">
        <v>0</v>
      </c>
    </row>
    <row r="14" customFormat="false" ht="14.1" hidden="false" customHeight="true" outlineLevel="0" collapsed="false">
      <c r="A14" s="43" t="n">
        <v>0.25</v>
      </c>
      <c r="B14" s="137" t="n">
        <f aca="false">((D14-F14)^2+(H14-J14)^2)^0.5/10.5/1.73</f>
        <v>4.16604195552173</v>
      </c>
      <c r="C14" s="136" t="n">
        <f aca="false">C13+(D14/$D$6)</f>
        <v>0.0922</v>
      </c>
      <c r="D14" s="138" t="n">
        <v>0</v>
      </c>
      <c r="E14" s="136" t="n">
        <f aca="false">E13+(F14/$F$6)</f>
        <v>28.0923</v>
      </c>
      <c r="F14" s="138" t="n">
        <v>73.2</v>
      </c>
      <c r="G14" s="136" t="n">
        <f aca="false">G13+(H14/$H$6)</f>
        <v>14.9749</v>
      </c>
      <c r="H14" s="138" t="n">
        <v>19.2</v>
      </c>
      <c r="I14" s="136" t="n">
        <f aca="false">I13+(J14/$J$6)</f>
        <v>0.527</v>
      </c>
      <c r="J14" s="138" t="n">
        <v>0</v>
      </c>
      <c r="K14" s="137" t="n">
        <f aca="false">(M14^2+O14^2)^0.5/10.5/1.73</f>
        <v>0</v>
      </c>
      <c r="L14" s="136" t="n">
        <f aca="false">L13+(M14/$M$6)</f>
        <v>6.5509</v>
      </c>
      <c r="M14" s="138" t="n">
        <v>0</v>
      </c>
      <c r="N14" s="136" t="n">
        <f aca="false">N13+(O14/$O$6)</f>
        <v>0.1812</v>
      </c>
      <c r="O14" s="138" t="n">
        <v>0</v>
      </c>
      <c r="P14" s="137" t="n">
        <f aca="false">(R14^2+T14^2)^0.5/10.5/1.73</f>
        <v>0</v>
      </c>
      <c r="Q14" s="136" t="n">
        <f aca="false">Q13+(R14/$R$6)</f>
        <v>6.7236</v>
      </c>
      <c r="R14" s="138" t="n">
        <v>0</v>
      </c>
      <c r="S14" s="136" t="n">
        <f aca="false">S13+(T14/$T$6)</f>
        <v>0.4371</v>
      </c>
      <c r="T14" s="138" t="n">
        <v>0</v>
      </c>
      <c r="U14" s="137" t="n">
        <f aca="false">((W14-Y14)^2+(AA14-AC14)^2)^0.5/10.5/1.73</f>
        <v>113.89518042554</v>
      </c>
      <c r="V14" s="136" t="n">
        <f aca="false">V13+(W14/$W$6)</f>
        <v>346.7371</v>
      </c>
      <c r="W14" s="10" t="n">
        <v>0</v>
      </c>
      <c r="X14" s="136" t="n">
        <f aca="false">X13+(Y14/$Y$6)</f>
        <v>7846.8647</v>
      </c>
      <c r="Y14" s="10" t="n">
        <v>2067.2</v>
      </c>
      <c r="Z14" s="136" t="n">
        <f aca="false">Z13+(AA14/$AA$6)</f>
        <v>17.9604</v>
      </c>
      <c r="AA14" s="10" t="n">
        <v>0</v>
      </c>
      <c r="AB14" s="136" t="n">
        <f aca="false">AB13+(AC14/$AC$6)</f>
        <v>442.0418</v>
      </c>
      <c r="AC14" s="10" t="n">
        <v>84</v>
      </c>
      <c r="AD14" s="137" t="n">
        <f aca="false">((AF14-AH14)^2+(AJ14-AL14)^2)^0.5/10.5/1.73</f>
        <v>190.252775456887</v>
      </c>
      <c r="AE14" s="136" t="n">
        <f aca="false">AE13+(AF14/$AF$6)</f>
        <v>591.0214</v>
      </c>
      <c r="AF14" s="10" t="n">
        <v>0</v>
      </c>
      <c r="AG14" s="136" t="n">
        <f aca="false">AG13+(AH14/$AH$6)</f>
        <v>7296.7314</v>
      </c>
      <c r="AH14" s="10" t="n">
        <v>3453.6</v>
      </c>
      <c r="AI14" s="136" t="n">
        <f aca="false">AI13+(AJ14/$AJ$6)</f>
        <v>35.1406</v>
      </c>
      <c r="AJ14" s="10" t="n">
        <v>0</v>
      </c>
      <c r="AK14" s="136" t="n">
        <f aca="false">AK13+(AL14/$AL$6)</f>
        <v>267.2784</v>
      </c>
      <c r="AL14" s="10" t="n">
        <v>127.2</v>
      </c>
      <c r="AM14" s="137" t="n">
        <f aca="false">((AO14-AQ14)^2+(AS14-AU14)^2)^0.5/10.5/1.73</f>
        <v>1.04891872183338</v>
      </c>
      <c r="AN14" s="136" t="n">
        <f aca="false">AN13+(AO14/$AO$6)</f>
        <v>0.3211</v>
      </c>
      <c r="AO14" s="10" t="n">
        <v>0</v>
      </c>
      <c r="AP14" s="136" t="n">
        <f aca="false">AP13+(AQ14/$AQ$6)</f>
        <v>143.9667</v>
      </c>
      <c r="AQ14" s="10" t="n">
        <v>14.8</v>
      </c>
      <c r="AR14" s="136" t="n">
        <f aca="false">AR13+(AS14/$AS$6)</f>
        <v>136.6142</v>
      </c>
      <c r="AS14" s="10" t="n">
        <v>12</v>
      </c>
      <c r="AT14" s="136" t="n">
        <f aca="false">AT13+(AU14/$AU$6)</f>
        <v>0.6912</v>
      </c>
      <c r="AU14" s="10" t="n">
        <v>0</v>
      </c>
      <c r="AV14" s="137" t="n">
        <f aca="false">((AX14-AZ14)^2+(BB14-BD14)^2)^0.5/10.5/1.73</f>
        <v>3.88583086238883</v>
      </c>
      <c r="AW14" s="136" t="n">
        <f aca="false">AW13+(AX14/$AX$6)</f>
        <v>0.325</v>
      </c>
      <c r="AX14" s="136" t="n">
        <v>0</v>
      </c>
      <c r="AY14" s="136" t="n">
        <f aca="false">AY13+(AZ14/$AZ$6)</f>
        <v>682.349</v>
      </c>
      <c r="AZ14" s="10" t="n">
        <v>57.6</v>
      </c>
      <c r="BA14" s="136" t="n">
        <f aca="false">BA13+(BD14/$BD$6)</f>
        <v>0.2865</v>
      </c>
      <c r="BB14" s="136" t="n">
        <v>0</v>
      </c>
      <c r="BC14" s="136" t="n">
        <f aca="false">BC13+(BD14/$BD$6)</f>
        <v>453.7365</v>
      </c>
      <c r="BD14" s="10" t="n">
        <v>40.8</v>
      </c>
      <c r="BE14" s="137" t="n">
        <f aca="false">((BG14-BI14)^2+(BK14-BM14)^2)^0.5/10.5/1.73</f>
        <v>60.0495549142025</v>
      </c>
      <c r="BF14" s="136" t="n">
        <f aca="false">BF13+(BG14/$BG$6)</f>
        <v>1510.2416</v>
      </c>
      <c r="BG14" s="136" t="n">
        <v>1090.8</v>
      </c>
      <c r="BH14" s="136" t="n">
        <f aca="false">BH13+(BI14/$BI$6)</f>
        <v>1624.3997</v>
      </c>
      <c r="BI14" s="10" t="n">
        <v>0</v>
      </c>
      <c r="BJ14" s="136" t="n">
        <f aca="false">BJ13+(BK14/$BK$6)</f>
        <v>113.7475</v>
      </c>
      <c r="BK14" s="136" t="n">
        <v>34.8</v>
      </c>
      <c r="BL14" s="136" t="n">
        <f aca="false">BL13+(BM14/$BM$6)</f>
        <v>767.3768</v>
      </c>
      <c r="BM14" s="10" t="n">
        <v>34.2</v>
      </c>
      <c r="BN14" s="137" t="n">
        <f aca="false">(BP14^2+BR14^2)^0.5/10.5/1.73</f>
        <v>0.330305532617671</v>
      </c>
      <c r="BO14" s="136" t="n">
        <f aca="false">BO13+(BP14/$BP$6)</f>
        <v>1485.2076</v>
      </c>
      <c r="BP14" s="10" t="n">
        <v>0</v>
      </c>
      <c r="BQ14" s="136" t="n">
        <f aca="false">BQ13+(BR14/$BR$6)</f>
        <v>1693.8962</v>
      </c>
      <c r="BR14" s="10" t="n">
        <v>6</v>
      </c>
      <c r="BS14" s="136" t="n">
        <f aca="false">BS13+(BT14/$BT$6)</f>
        <v>148.0298</v>
      </c>
      <c r="BT14" s="10" t="n">
        <v>8.4</v>
      </c>
      <c r="BU14" s="136" t="n">
        <f aca="false">BU13+(BV14/$BV$6)</f>
        <v>769.9501</v>
      </c>
      <c r="BV14" s="10" t="n">
        <v>0</v>
      </c>
    </row>
    <row r="15" customFormat="false" ht="14.1" hidden="false" customHeight="true" outlineLevel="0" collapsed="false">
      <c r="A15" s="43" t="n">
        <v>0.291666666666667</v>
      </c>
      <c r="B15" s="137" t="n">
        <f aca="false">((D15-F15)^2+(H15-J15)^2)^0.5/10.5/1.73</f>
        <v>4.12577922771459</v>
      </c>
      <c r="C15" s="136" t="n">
        <f aca="false">C14+(D15/$D$6)</f>
        <v>0.0922</v>
      </c>
      <c r="D15" s="138" t="n">
        <v>0</v>
      </c>
      <c r="E15" s="136" t="n">
        <f aca="false">E14+(F15/$F$6)</f>
        <v>28.1044</v>
      </c>
      <c r="F15" s="138" t="n">
        <v>72.6</v>
      </c>
      <c r="G15" s="136" t="n">
        <f aca="false">G14+(H15/$H$6)</f>
        <v>14.978</v>
      </c>
      <c r="H15" s="138" t="n">
        <v>18.6</v>
      </c>
      <c r="I15" s="136" t="n">
        <f aca="false">I14+(J15/$J$6)</f>
        <v>0.527</v>
      </c>
      <c r="J15" s="138" t="n">
        <v>0</v>
      </c>
      <c r="K15" s="137" t="n">
        <f aca="false">(M15^2+O15^2)^0.5/10.5/1.73</f>
        <v>0</v>
      </c>
      <c r="L15" s="136" t="n">
        <f aca="false">L14+(M15/$M$6)</f>
        <v>6.5509</v>
      </c>
      <c r="M15" s="138" t="n">
        <v>0</v>
      </c>
      <c r="N15" s="136" t="n">
        <f aca="false">N14+(O15/$O$6)</f>
        <v>0.1812</v>
      </c>
      <c r="O15" s="138" t="n">
        <v>0</v>
      </c>
      <c r="P15" s="137" t="n">
        <f aca="false">(R15^2+T15^2)^0.5/10.5/1.73</f>
        <v>0</v>
      </c>
      <c r="Q15" s="136" t="n">
        <f aca="false">Q14+(R15/$R$6)</f>
        <v>6.7236</v>
      </c>
      <c r="R15" s="138" t="n">
        <v>0</v>
      </c>
      <c r="S15" s="136" t="n">
        <f aca="false">S14+(T15/$T$6)</f>
        <v>0.4371</v>
      </c>
      <c r="T15" s="138" t="n">
        <v>0</v>
      </c>
      <c r="U15" s="137" t="n">
        <f aca="false">((W15-Y15)^2+(AA15-AC15)^2)^0.5/10.5/1.73</f>
        <v>113.673375612422</v>
      </c>
      <c r="V15" s="136" t="n">
        <f aca="false">V14+(W15/$W$6)</f>
        <v>346.7371</v>
      </c>
      <c r="W15" s="10" t="n">
        <v>0</v>
      </c>
      <c r="X15" s="136" t="n">
        <f aca="false">X14+(Y15/$Y$6)</f>
        <v>7847.1226</v>
      </c>
      <c r="Y15" s="10" t="n">
        <v>2063.2</v>
      </c>
      <c r="Z15" s="136" t="n">
        <f aca="false">Z14+(AA15/$AA$6)</f>
        <v>17.9604</v>
      </c>
      <c r="AA15" s="10" t="n">
        <v>0</v>
      </c>
      <c r="AB15" s="136" t="n">
        <f aca="false">AB14+(AC15/$AC$6)</f>
        <v>442.0522</v>
      </c>
      <c r="AC15" s="10" t="n">
        <v>83.2</v>
      </c>
      <c r="AD15" s="137" t="n">
        <f aca="false">((AF15-AH15)^2+(AJ15-AL15)^2)^0.5/10.5/1.73</f>
        <v>190.000322659364</v>
      </c>
      <c r="AE15" s="136" t="n">
        <f aca="false">AE14+(AF15/$AF$6)</f>
        <v>591.0214</v>
      </c>
      <c r="AF15" s="10" t="n">
        <v>0</v>
      </c>
      <c r="AG15" s="136" t="n">
        <f aca="false">AG14+(AH15/$AH$6)</f>
        <v>7297.1625</v>
      </c>
      <c r="AH15" s="10" t="n">
        <v>3448.8</v>
      </c>
      <c r="AI15" s="136" t="n">
        <f aca="false">AI14+(AJ15/$AJ$6)</f>
        <v>35.1406</v>
      </c>
      <c r="AJ15" s="10" t="n">
        <v>0</v>
      </c>
      <c r="AK15" s="136" t="n">
        <f aca="false">AK14+(AL15/$AL$6)</f>
        <v>267.295</v>
      </c>
      <c r="AL15" s="10" t="n">
        <v>132.8</v>
      </c>
      <c r="AM15" s="137" t="n">
        <f aca="false">((AO15-AQ15)^2+(AS15-AU15)^2)^0.5/10.5/1.73</f>
        <v>1.07989648975407</v>
      </c>
      <c r="AN15" s="136" t="n">
        <f aca="false">AN14+(AO15/$AO$6)</f>
        <v>0.3211</v>
      </c>
      <c r="AO15" s="10" t="n">
        <v>0</v>
      </c>
      <c r="AP15" s="136" t="n">
        <f aca="false">AP14+(AQ15/$AQ$6)</f>
        <v>143.9705</v>
      </c>
      <c r="AQ15" s="10" t="n">
        <v>15.2</v>
      </c>
      <c r="AR15" s="136" t="n">
        <f aca="false">AR14+(AS15/$AS$6)</f>
        <v>136.6173</v>
      </c>
      <c r="AS15" s="10" t="n">
        <v>12.4</v>
      </c>
      <c r="AT15" s="136" t="n">
        <f aca="false">AT14+(AU15/$AU$6)</f>
        <v>0.6912</v>
      </c>
      <c r="AU15" s="10" t="n">
        <v>0</v>
      </c>
      <c r="AV15" s="137" t="n">
        <f aca="false">((AX15-AZ15)^2+(BB15-BD15)^2)^0.5/10.5/1.73</f>
        <v>4.98236088737616</v>
      </c>
      <c r="AW15" s="136" t="n">
        <f aca="false">AW14+(AX15/$AX$6)</f>
        <v>0.325</v>
      </c>
      <c r="AX15" s="136" t="n">
        <v>0</v>
      </c>
      <c r="AY15" s="136" t="n">
        <f aca="false">AY14+(AZ15/$AZ$6)</f>
        <v>682.3622</v>
      </c>
      <c r="AZ15" s="10" t="n">
        <v>79.2</v>
      </c>
      <c r="BA15" s="136" t="n">
        <f aca="false">BA14+(BD15/$BD$6)</f>
        <v>0.2938</v>
      </c>
      <c r="BB15" s="136" t="n">
        <v>0</v>
      </c>
      <c r="BC15" s="136" t="n">
        <f aca="false">BC14+(BD15/$BD$6)</f>
        <v>453.7438</v>
      </c>
      <c r="BD15" s="10" t="n">
        <v>43.8</v>
      </c>
      <c r="BE15" s="137" t="n">
        <f aca="false">((BG15-BI15)^2+(BK15-BM15)^2)^0.5/10.5/1.73</f>
        <v>59.9214384972143</v>
      </c>
      <c r="BF15" s="136" t="n">
        <f aca="false">BF14+(BG15/$BG$6)</f>
        <v>1510.423</v>
      </c>
      <c r="BG15" s="136" t="n">
        <v>1088.4</v>
      </c>
      <c r="BH15" s="136" t="n">
        <f aca="false">BH14+(BI15/$BI$6)</f>
        <v>1624.3997</v>
      </c>
      <c r="BI15" s="10" t="n">
        <v>0</v>
      </c>
      <c r="BJ15" s="136" t="n">
        <f aca="false">BJ14+(BK15/$BK$6)</f>
        <v>113.7537</v>
      </c>
      <c r="BK15" s="136" t="n">
        <v>37.2</v>
      </c>
      <c r="BL15" s="136" t="n">
        <f aca="false">BL14+(BM15/$BM$6)</f>
        <v>767.3809</v>
      </c>
      <c r="BM15" s="10" t="n">
        <v>24.6</v>
      </c>
      <c r="BN15" s="137" t="n">
        <f aca="false">(BP15^2+BR15^2)^0.5/10.5/1.73</f>
        <v>0.330305532617671</v>
      </c>
      <c r="BO15" s="136" t="n">
        <f aca="false">BO14+(BP15/$BP$6)</f>
        <v>1485.2076</v>
      </c>
      <c r="BP15" s="10" t="n">
        <v>0</v>
      </c>
      <c r="BQ15" s="136" t="n">
        <f aca="false">BQ14+(BR15/$BR$6)</f>
        <v>1693.8972</v>
      </c>
      <c r="BR15" s="10" t="n">
        <v>6</v>
      </c>
      <c r="BS15" s="136" t="n">
        <f aca="false">BS14+(BT15/$BT$6)</f>
        <v>148.0312</v>
      </c>
      <c r="BT15" s="10" t="n">
        <v>8.4</v>
      </c>
      <c r="BU15" s="136" t="n">
        <f aca="false">BU14+(BV15/$BV$6)</f>
        <v>769.9501</v>
      </c>
      <c r="BV15" s="10" t="n">
        <v>0</v>
      </c>
    </row>
    <row r="16" customFormat="false" ht="14.1" hidden="false" customHeight="true" outlineLevel="0" collapsed="false">
      <c r="A16" s="43" t="n">
        <v>0.333333333333333</v>
      </c>
      <c r="B16" s="137" t="n">
        <f aca="false">((D16-F16)^2+(H16-J16)^2)^0.5/10.5/1.73</f>
        <v>4.38224704157559</v>
      </c>
      <c r="C16" s="136" t="n">
        <f aca="false">C15+(D16/$D$6)</f>
        <v>0.0922</v>
      </c>
      <c r="D16" s="138" t="n">
        <v>0</v>
      </c>
      <c r="E16" s="136" t="n">
        <f aca="false">E15+(F16/$F$6)</f>
        <v>28.1173</v>
      </c>
      <c r="F16" s="138" t="n">
        <v>77.4</v>
      </c>
      <c r="G16" s="136" t="n">
        <f aca="false">G15+(H16/$H$6)</f>
        <v>14.9811</v>
      </c>
      <c r="H16" s="138" t="n">
        <v>18.6</v>
      </c>
      <c r="I16" s="136" t="n">
        <f aca="false">I15+(J16/$J$6)</f>
        <v>0.527</v>
      </c>
      <c r="J16" s="138" t="n">
        <v>0</v>
      </c>
      <c r="K16" s="137" t="n">
        <f aca="false">(M16^2+O16^2)^0.5/10.5/1.73</f>
        <v>0</v>
      </c>
      <c r="L16" s="136" t="n">
        <f aca="false">L15+(M16/$M$6)</f>
        <v>6.5509</v>
      </c>
      <c r="M16" s="138" t="n">
        <v>0</v>
      </c>
      <c r="N16" s="136" t="n">
        <f aca="false">N15+(O16/$O$6)</f>
        <v>0.1812</v>
      </c>
      <c r="O16" s="138" t="n">
        <v>0</v>
      </c>
      <c r="P16" s="137" t="n">
        <f aca="false">(R16^2+T16^2)^0.5/10.5/1.73</f>
        <v>0</v>
      </c>
      <c r="Q16" s="136" t="n">
        <f aca="false">Q15+(R16/$R$6)</f>
        <v>6.7236</v>
      </c>
      <c r="R16" s="138" t="n">
        <v>0</v>
      </c>
      <c r="S16" s="136" t="n">
        <f aca="false">S15+(T16/$T$6)</f>
        <v>0.4371</v>
      </c>
      <c r="T16" s="138" t="n">
        <v>0</v>
      </c>
      <c r="U16" s="137" t="n">
        <f aca="false">((W16-Y16)^2+(AA16-AC16)^2)^0.5/10.5/1.73</f>
        <v>113.879776132775</v>
      </c>
      <c r="V16" s="136" t="n">
        <f aca="false">V15+(W16/$W$6)</f>
        <v>346.7371</v>
      </c>
      <c r="W16" s="10" t="n">
        <v>0</v>
      </c>
      <c r="X16" s="136" t="n">
        <f aca="false">X15+(Y16/$Y$6)</f>
        <v>7847.381</v>
      </c>
      <c r="Y16" s="10" t="n">
        <v>2067.2</v>
      </c>
      <c r="Z16" s="136" t="n">
        <f aca="false">Z15+(AA16/$AA$6)</f>
        <v>17.9604</v>
      </c>
      <c r="AA16" s="10" t="n">
        <v>0</v>
      </c>
      <c r="AB16" s="136" t="n">
        <f aca="false">AB15+(AC16/$AC$6)</f>
        <v>442.0618</v>
      </c>
      <c r="AC16" s="10" t="n">
        <v>76.8</v>
      </c>
      <c r="AD16" s="137" t="n">
        <f aca="false">((AF16-AH16)^2+(AJ16-AL16)^2)^0.5/10.5/1.73</f>
        <v>190.135754283982</v>
      </c>
      <c r="AE16" s="136" t="n">
        <f aca="false">AE15+(AF16/$AF$6)</f>
        <v>591.0214</v>
      </c>
      <c r="AF16" s="10" t="n">
        <v>0</v>
      </c>
      <c r="AG16" s="136" t="n">
        <f aca="false">AG15+(AH16/$AH$6)</f>
        <v>7297.5939</v>
      </c>
      <c r="AH16" s="10" t="n">
        <v>3451.2</v>
      </c>
      <c r="AI16" s="136" t="n">
        <f aca="false">AI15+(AJ16/$AJ$6)</f>
        <v>35.1406</v>
      </c>
      <c r="AJ16" s="10" t="n">
        <v>0</v>
      </c>
      <c r="AK16" s="136" t="n">
        <f aca="false">AK15+(AL16/$AL$6)</f>
        <v>267.3118</v>
      </c>
      <c r="AL16" s="10" t="n">
        <v>134.4</v>
      </c>
      <c r="AM16" s="137" t="n">
        <f aca="false">((AO16-AQ16)^2+(AS16-AU16)^2)^0.5/10.5/1.73</f>
        <v>1.04614135052857</v>
      </c>
      <c r="AN16" s="136" t="n">
        <f aca="false">AN15+(AO16/$AO$6)</f>
        <v>0.3211</v>
      </c>
      <c r="AO16" s="10" t="n">
        <v>0</v>
      </c>
      <c r="AP16" s="136" t="n">
        <f aca="false">AP15+(AQ16/$AQ$6)</f>
        <v>143.9741</v>
      </c>
      <c r="AQ16" s="10" t="n">
        <v>14.4</v>
      </c>
      <c r="AR16" s="136" t="n">
        <f aca="false">AR15+(AS16/$AS$6)</f>
        <v>136.6204</v>
      </c>
      <c r="AS16" s="10" t="n">
        <v>12.4</v>
      </c>
      <c r="AT16" s="136" t="n">
        <f aca="false">AT15+(AU16/$AU$6)</f>
        <v>0.6912</v>
      </c>
      <c r="AU16" s="10" t="n">
        <v>0</v>
      </c>
      <c r="AV16" s="137" t="n">
        <f aca="false">((AX16-AZ16)^2+(BB16-BD16)^2)^0.5/10.5/1.73</f>
        <v>6.27684810317144</v>
      </c>
      <c r="AW16" s="136" t="n">
        <f aca="false">AW15+(AX16/$AX$6)</f>
        <v>0.325</v>
      </c>
      <c r="AX16" s="136" t="n">
        <v>0</v>
      </c>
      <c r="AY16" s="136" t="n">
        <f aca="false">AY15+(AZ16/$AZ$6)</f>
        <v>682.3786</v>
      </c>
      <c r="AZ16" s="10" t="n">
        <v>98.4</v>
      </c>
      <c r="BA16" s="136" t="n">
        <f aca="false">BA15+(BD16/$BD$6)</f>
        <v>0.3034</v>
      </c>
      <c r="BB16" s="136" t="n">
        <v>0</v>
      </c>
      <c r="BC16" s="136" t="n">
        <f aca="false">BC15+(BD16/$BD$6)</f>
        <v>453.7534</v>
      </c>
      <c r="BD16" s="10" t="n">
        <v>57.6</v>
      </c>
      <c r="BE16" s="137" t="n">
        <f aca="false">((BG16-BI16)^2+(BK16-BM16)^2)^0.5/10.5/1.73</f>
        <v>59.9831664214882</v>
      </c>
      <c r="BF16" s="136" t="n">
        <f aca="false">BF15+(BG16/$BG$6)</f>
        <v>1510.6044</v>
      </c>
      <c r="BG16" s="136" t="n">
        <v>1088.4</v>
      </c>
      <c r="BH16" s="136" t="n">
        <f aca="false">BH15+(BI16/$BI$6)</f>
        <v>1624.3997</v>
      </c>
      <c r="BI16" s="10" t="n">
        <v>0</v>
      </c>
      <c r="BJ16" s="136" t="n">
        <f aca="false">BJ15+(BK16/$BK$6)</f>
        <v>113.7564</v>
      </c>
      <c r="BK16" s="136" t="n">
        <v>16.2</v>
      </c>
      <c r="BL16" s="136" t="n">
        <f aca="false">BL15+(BM16/$BM$6)</f>
        <v>767.3921</v>
      </c>
      <c r="BM16" s="10" t="n">
        <v>67.2</v>
      </c>
      <c r="BN16" s="137" t="n">
        <f aca="false">(BP16^2+BR16^2)^0.5/10.5/1.73</f>
        <v>0.330305532617671</v>
      </c>
      <c r="BO16" s="136" t="n">
        <f aca="false">BO15+(BP16/$BP$6)</f>
        <v>1485.2076</v>
      </c>
      <c r="BP16" s="10" t="n">
        <v>0</v>
      </c>
      <c r="BQ16" s="136" t="n">
        <f aca="false">BQ15+(BR16/$BR$6)</f>
        <v>1693.8982</v>
      </c>
      <c r="BR16" s="10" t="n">
        <v>6</v>
      </c>
      <c r="BS16" s="136" t="n">
        <f aca="false">BS15+(BT16/$BT$6)</f>
        <v>148.0326</v>
      </c>
      <c r="BT16" s="10" t="n">
        <v>8.4</v>
      </c>
      <c r="BU16" s="136" t="n">
        <f aca="false">BU15+(BV16/$BV$6)</f>
        <v>769.9501</v>
      </c>
      <c r="BV16" s="10" t="n">
        <v>0</v>
      </c>
    </row>
    <row r="17" s="54" customFormat="true" ht="14.1" hidden="false" customHeight="true" outlineLevel="0" collapsed="false">
      <c r="A17" s="49" t="n">
        <v>0.375</v>
      </c>
      <c r="B17" s="139" t="n">
        <f aca="false">((D17-F17)^2+(H17-J17)^2)^0.5/10.5/1.73</f>
        <v>4.58268424305408</v>
      </c>
      <c r="C17" s="140" t="n">
        <f aca="false">C16+(D17/$D$6)</f>
        <v>0.0922</v>
      </c>
      <c r="D17" s="141" t="n">
        <v>0</v>
      </c>
      <c r="E17" s="140" t="n">
        <f aca="false">E16+(F17/$F$6)</f>
        <v>28.1308</v>
      </c>
      <c r="F17" s="141" t="n">
        <v>81</v>
      </c>
      <c r="G17" s="140" t="n">
        <f aca="false">G16+(H17/$H$6)</f>
        <v>14.9843</v>
      </c>
      <c r="H17" s="141" t="n">
        <v>19.2</v>
      </c>
      <c r="I17" s="140" t="n">
        <f aca="false">I16+(J17/$J$6)</f>
        <v>0.527</v>
      </c>
      <c r="J17" s="141" t="n">
        <v>0</v>
      </c>
      <c r="K17" s="139" t="n">
        <f aca="false">(M17^2+O17^2)^0.5/10.5/1.73</f>
        <v>0</v>
      </c>
      <c r="L17" s="140" t="n">
        <f aca="false">L16+(M17/$M$6)</f>
        <v>6.5509</v>
      </c>
      <c r="M17" s="141" t="n">
        <v>0</v>
      </c>
      <c r="N17" s="140" t="n">
        <f aca="false">N16+(O17/$O$6)</f>
        <v>0.1812</v>
      </c>
      <c r="O17" s="141" t="n">
        <v>0</v>
      </c>
      <c r="P17" s="139" t="n">
        <f aca="false">(R17^2+T17^2)^0.5/10.5/1.73</f>
        <v>0</v>
      </c>
      <c r="Q17" s="140" t="n">
        <f aca="false">Q16+(R17/$R$6)</f>
        <v>6.7236</v>
      </c>
      <c r="R17" s="141" t="n">
        <v>0</v>
      </c>
      <c r="S17" s="140" t="n">
        <f aca="false">S16+(T17/$T$6)</f>
        <v>0.4371</v>
      </c>
      <c r="T17" s="141" t="n">
        <v>0</v>
      </c>
      <c r="U17" s="139" t="n">
        <f aca="false">((W17-Y17)^2+(AA17-AC17)^2)^0.5/10.5/1.73</f>
        <v>113.416597516914</v>
      </c>
      <c r="V17" s="140" t="n">
        <f aca="false">V16+(W17/$W$6)</f>
        <v>346.7371</v>
      </c>
      <c r="W17" s="12" t="n">
        <v>0</v>
      </c>
      <c r="X17" s="140" t="n">
        <f aca="false">X16+(Y17/$Y$6)</f>
        <v>7847.6383</v>
      </c>
      <c r="Y17" s="12" t="n">
        <v>2058.4</v>
      </c>
      <c r="Z17" s="140" t="n">
        <f aca="false">Z16+(AA17/$AA$6)</f>
        <v>17.9604</v>
      </c>
      <c r="AA17" s="12" t="n">
        <v>0</v>
      </c>
      <c r="AB17" s="140" t="n">
        <f aca="false">AB16+(AC17/$AC$6)</f>
        <v>442.0726</v>
      </c>
      <c r="AC17" s="12" t="n">
        <v>86.4</v>
      </c>
      <c r="AD17" s="139" t="n">
        <f aca="false">((AF17-AH17)^2+(AJ17-AL17)^2)^0.5/10.5/1.73</f>
        <v>189.353836679596</v>
      </c>
      <c r="AE17" s="140" t="n">
        <f aca="false">AE16+(AF17/$AF$6)</f>
        <v>591.0214</v>
      </c>
      <c r="AF17" s="12" t="n">
        <v>0</v>
      </c>
      <c r="AG17" s="140" t="n">
        <f aca="false">AG16+(AH17/$AH$6)</f>
        <v>7298.0234</v>
      </c>
      <c r="AH17" s="12" t="n">
        <v>3436</v>
      </c>
      <c r="AI17" s="140" t="n">
        <f aca="false">AI16+(AJ17/$AJ$6)</f>
        <v>35.1406</v>
      </c>
      <c r="AJ17" s="12" t="n">
        <v>0</v>
      </c>
      <c r="AK17" s="140" t="n">
        <f aca="false">AK16+(AL17/$AL$6)</f>
        <v>267.3315</v>
      </c>
      <c r="AL17" s="12" t="n">
        <v>157.6</v>
      </c>
      <c r="AM17" s="139" t="n">
        <f aca="false">((AO17-AQ17)^2+(AS17-AU17)^2)^0.5/10.5/1.73</f>
        <v>1.07719899222769</v>
      </c>
      <c r="AN17" s="140" t="n">
        <f aca="false">AN16+(AO17/$AO$6)</f>
        <v>0.3211</v>
      </c>
      <c r="AO17" s="12" t="n">
        <v>0</v>
      </c>
      <c r="AP17" s="140" t="n">
        <f aca="false">AP16+(AQ17/$AQ$6)</f>
        <v>143.9778</v>
      </c>
      <c r="AQ17" s="12" t="n">
        <v>14.8</v>
      </c>
      <c r="AR17" s="140" t="n">
        <f aca="false">AR16+(AS17/$AS$6)</f>
        <v>136.6236</v>
      </c>
      <c r="AS17" s="12" t="n">
        <v>12.8</v>
      </c>
      <c r="AT17" s="140" t="n">
        <f aca="false">AT16+(AU17/$AU$6)</f>
        <v>0.6912</v>
      </c>
      <c r="AU17" s="12" t="n">
        <v>0</v>
      </c>
      <c r="AV17" s="139" t="n">
        <f aca="false">((AX17-AZ17)^2+(BB17-BD17)^2)^0.5/10.5/1.73</f>
        <v>6.12055349794905</v>
      </c>
      <c r="AW17" s="140" t="n">
        <f aca="false">AW16+(AX17/$AX$6)</f>
        <v>0.325</v>
      </c>
      <c r="AX17" s="140" t="n">
        <v>0</v>
      </c>
      <c r="AY17" s="140" t="n">
        <f aca="false">AY16+(AZ17/$AZ$6)</f>
        <v>682.3942</v>
      </c>
      <c r="AZ17" s="12" t="n">
        <v>93.6</v>
      </c>
      <c r="BA17" s="140" t="n">
        <f aca="false">BA16+(BD17/$BD$6)</f>
        <v>0.3134</v>
      </c>
      <c r="BB17" s="140" t="n">
        <v>0</v>
      </c>
      <c r="BC17" s="140" t="n">
        <f aca="false">BC16+(BD17/$BD$6)</f>
        <v>453.7634</v>
      </c>
      <c r="BD17" s="12" t="n">
        <v>60</v>
      </c>
      <c r="BE17" s="139" t="n">
        <f aca="false">((BG17-BI17)^2+(BK17-BM17)^2)^0.5/10.5/1.73</f>
        <v>59.8339059056617</v>
      </c>
      <c r="BF17" s="140" t="n">
        <f aca="false">BF16+(BG17/$BG$6)</f>
        <v>1510.7854</v>
      </c>
      <c r="BG17" s="140" t="n">
        <v>1086</v>
      </c>
      <c r="BH17" s="140" t="n">
        <f aca="false">BH16+(BI17/$BI$6)</f>
        <v>1624.3997</v>
      </c>
      <c r="BI17" s="12" t="n">
        <v>0</v>
      </c>
      <c r="BJ17" s="140" t="n">
        <f aca="false">BJ16+(BK17/$BK$6)</f>
        <v>113.7587</v>
      </c>
      <c r="BK17" s="140" t="n">
        <v>13.8</v>
      </c>
      <c r="BL17" s="140" t="n">
        <f aca="false">BL16+(BM17/$BM$6)</f>
        <v>767.4017</v>
      </c>
      <c r="BM17" s="12" t="n">
        <v>57.6</v>
      </c>
      <c r="BN17" s="139" t="n">
        <f aca="false">(BP17^2+BR17^2)^0.5/10.5/1.73</f>
        <v>0.363336085879439</v>
      </c>
      <c r="BO17" s="140" t="n">
        <f aca="false">BO16+(BP17/$BP$6)</f>
        <v>1485.2076</v>
      </c>
      <c r="BP17" s="12" t="n">
        <v>0</v>
      </c>
      <c r="BQ17" s="140" t="n">
        <f aca="false">BQ16+(BR17/$BR$6)</f>
        <v>1693.8993</v>
      </c>
      <c r="BR17" s="12" t="n">
        <v>6.6</v>
      </c>
      <c r="BS17" s="140" t="n">
        <f aca="false">BS16+(BT17/$BT$6)</f>
        <v>148.034</v>
      </c>
      <c r="BT17" s="12" t="n">
        <v>8.4</v>
      </c>
      <c r="BU17" s="140" t="n">
        <f aca="false">BU16+(BV17/$BV$6)</f>
        <v>769.9501</v>
      </c>
      <c r="BV17" s="12" t="n">
        <v>0</v>
      </c>
    </row>
    <row r="18" s="13" customFormat="true" ht="14.1" hidden="false" customHeight="true" outlineLevel="0" collapsed="false">
      <c r="A18" s="55" t="n">
        <v>0.416666666666667</v>
      </c>
      <c r="B18" s="142" t="n">
        <f aca="false">((D18-F18)^2+(H18-J18)^2)^0.5/10.5/1.73</f>
        <v>3.93895406663725</v>
      </c>
      <c r="C18" s="143" t="n">
        <f aca="false">C17+(D18/$D$6)</f>
        <v>0.0922</v>
      </c>
      <c r="D18" s="144" t="n">
        <v>0</v>
      </c>
      <c r="E18" s="143" t="n">
        <f aca="false">E17+(F18/$F$6)</f>
        <v>28.1422</v>
      </c>
      <c r="F18" s="144" t="n">
        <v>68.4</v>
      </c>
      <c r="G18" s="143" t="n">
        <f aca="false">G17+(H18/$H$6)</f>
        <v>14.9878</v>
      </c>
      <c r="H18" s="144" t="n">
        <v>21</v>
      </c>
      <c r="I18" s="143" t="n">
        <f aca="false">I17+(J18/$J$6)</f>
        <v>0.527</v>
      </c>
      <c r="J18" s="144" t="n">
        <v>0</v>
      </c>
      <c r="K18" s="142" t="n">
        <f aca="false">(M18^2+O18^2)^0.5/10.5/1.73</f>
        <v>0</v>
      </c>
      <c r="L18" s="143" t="n">
        <f aca="false">L17+(M18/$M$6)</f>
        <v>6.5509</v>
      </c>
      <c r="M18" s="144" t="n">
        <v>0</v>
      </c>
      <c r="N18" s="143" t="n">
        <f aca="false">N17+(O18/$O$6)</f>
        <v>0.1812</v>
      </c>
      <c r="O18" s="144" t="n">
        <v>0</v>
      </c>
      <c r="P18" s="142" t="n">
        <f aca="false">(R18^2+T18^2)^0.5/10.5/1.73</f>
        <v>0</v>
      </c>
      <c r="Q18" s="143" t="n">
        <f aca="false">Q17+(R18/$R$6)</f>
        <v>6.7236</v>
      </c>
      <c r="R18" s="144" t="n">
        <v>0</v>
      </c>
      <c r="S18" s="143" t="n">
        <f aca="false">S17+(T18/$T$6)</f>
        <v>0.4371</v>
      </c>
      <c r="T18" s="144" t="n">
        <v>0</v>
      </c>
      <c r="U18" s="142" t="n">
        <f aca="false">((W18-Y18)^2+(AA18-AC18)^2)^0.5/10.5/1.73</f>
        <v>113.347931570385</v>
      </c>
      <c r="V18" s="143" t="n">
        <f aca="false">V17+(W18/$W$6)</f>
        <v>346.7371</v>
      </c>
      <c r="W18" s="15" t="n">
        <v>0</v>
      </c>
      <c r="X18" s="143" t="n">
        <f aca="false">X17+(Y18/$Y$6)</f>
        <v>7847.8954</v>
      </c>
      <c r="Y18" s="15" t="n">
        <v>2056.8</v>
      </c>
      <c r="Z18" s="143" t="n">
        <f aca="false">Z17+(AA18/$AA$6)</f>
        <v>17.9604</v>
      </c>
      <c r="AA18" s="15" t="n">
        <v>0</v>
      </c>
      <c r="AB18" s="143" t="n">
        <f aca="false">AB17+(AC18/$AC$6)</f>
        <v>442.0844</v>
      </c>
      <c r="AC18" s="15" t="n">
        <v>94.4</v>
      </c>
      <c r="AD18" s="142" t="n">
        <f aca="false">((AF18-AH18)^2+(AJ18-AL18)^2)^0.5/10.5/1.73</f>
        <v>190.503763582811</v>
      </c>
      <c r="AE18" s="143" t="n">
        <f aca="false">AE17+(AF18/$AF$6)</f>
        <v>591.0214</v>
      </c>
      <c r="AF18" s="15" t="n">
        <v>0</v>
      </c>
      <c r="AG18" s="143" t="n">
        <f aca="false">AG17+(AH18/$AH$6)</f>
        <v>7298.4555</v>
      </c>
      <c r="AH18" s="15" t="n">
        <v>3456.8</v>
      </c>
      <c r="AI18" s="143" t="n">
        <f aca="false">AI17+(AJ18/$AJ$6)</f>
        <v>35.1406</v>
      </c>
      <c r="AJ18" s="15" t="n">
        <v>0</v>
      </c>
      <c r="AK18" s="143" t="n">
        <f aca="false">AK17+(AL18/$AL$6)</f>
        <v>267.3515</v>
      </c>
      <c r="AL18" s="15" t="n">
        <v>160</v>
      </c>
      <c r="AM18" s="142" t="n">
        <f aca="false">((AO18-AQ18)^2+(AS18-AU18)^2)^0.5/10.5/1.73</f>
        <v>1.07719899222769</v>
      </c>
      <c r="AN18" s="143" t="n">
        <f aca="false">AN17+(AO18/$AO$6)</f>
        <v>0.3211</v>
      </c>
      <c r="AO18" s="15" t="n">
        <v>0</v>
      </c>
      <c r="AP18" s="143" t="n">
        <f aca="false">AP17+(AQ18/$AQ$6)</f>
        <v>143.9815</v>
      </c>
      <c r="AQ18" s="15" t="n">
        <v>14.8</v>
      </c>
      <c r="AR18" s="143" t="n">
        <f aca="false">AR17+(AS18/$AS$6)</f>
        <v>136.6268</v>
      </c>
      <c r="AS18" s="15" t="n">
        <v>12.8</v>
      </c>
      <c r="AT18" s="143" t="n">
        <f aca="false">AT17+(AU18/$AU$6)</f>
        <v>0.6912</v>
      </c>
      <c r="AU18" s="15" t="n">
        <v>0</v>
      </c>
      <c r="AV18" s="142" t="n">
        <f aca="false">((AX18-AZ18)^2+(BB18-BD18)^2)^0.5/10.5/1.73</f>
        <v>5.82874629358325</v>
      </c>
      <c r="AW18" s="143" t="n">
        <f aca="false">AW17+(AX18/$AX$6)</f>
        <v>0.325</v>
      </c>
      <c r="AX18" s="143" t="n">
        <v>0</v>
      </c>
      <c r="AY18" s="143" t="n">
        <f aca="false">AY17+(AZ18/$AZ$6)</f>
        <v>682.4086</v>
      </c>
      <c r="AZ18" s="15" t="n">
        <v>86.4</v>
      </c>
      <c r="BA18" s="143" t="n">
        <f aca="false">BA17+(BD18/$BD$6)</f>
        <v>0.3236</v>
      </c>
      <c r="BB18" s="143" t="n">
        <v>0</v>
      </c>
      <c r="BC18" s="143" t="n">
        <f aca="false">BC17+(BD18/$BD$6)</f>
        <v>453.7736</v>
      </c>
      <c r="BD18" s="15" t="n">
        <v>61.2</v>
      </c>
      <c r="BE18" s="142" t="n">
        <f aca="false">((BG18-BI18)^2+(BK18-BM18)^2)^0.5/10.5/1.73</f>
        <v>60.0044343674752</v>
      </c>
      <c r="BF18" s="143" t="n">
        <f aca="false">BF17+(BG18/$BG$6)</f>
        <v>1510.967</v>
      </c>
      <c r="BG18" s="143" t="n">
        <v>1089.6</v>
      </c>
      <c r="BH18" s="143" t="n">
        <f aca="false">BH17+(BI18/$BI$6)</f>
        <v>1624.3997</v>
      </c>
      <c r="BI18" s="15" t="n">
        <v>0</v>
      </c>
      <c r="BJ18" s="143" t="n">
        <f aca="false">BJ17+(BK18/$BK$6)</f>
        <v>113.7635</v>
      </c>
      <c r="BK18" s="143" t="n">
        <v>28.8</v>
      </c>
      <c r="BL18" s="143" t="n">
        <f aca="false">BL17+(BM18/$BM$6)</f>
        <v>767.4113</v>
      </c>
      <c r="BM18" s="15" t="n">
        <v>57.6</v>
      </c>
      <c r="BN18" s="142" t="n">
        <f aca="false">(BP18^2+BR18^2)^0.5/10.5/1.73</f>
        <v>0.330305532617671</v>
      </c>
      <c r="BO18" s="143" t="n">
        <f aca="false">BO17+(BP18/$BP$6)</f>
        <v>1485.2076</v>
      </c>
      <c r="BP18" s="15" t="n">
        <v>0</v>
      </c>
      <c r="BQ18" s="143" t="n">
        <f aca="false">BQ17+(BR18/$BR$6)</f>
        <v>1693.9003</v>
      </c>
      <c r="BR18" s="15" t="n">
        <v>6</v>
      </c>
      <c r="BS18" s="143" t="n">
        <f aca="false">BS17+(BT18/$BT$6)</f>
        <v>148.0353</v>
      </c>
      <c r="BT18" s="15" t="n">
        <v>7.8</v>
      </c>
      <c r="BU18" s="143" t="n">
        <f aca="false">BU17+(BV18/$BV$6)</f>
        <v>769.9501</v>
      </c>
      <c r="BV18" s="15" t="n">
        <v>0</v>
      </c>
    </row>
    <row r="19" customFormat="false" ht="14.1" hidden="false" customHeight="true" outlineLevel="0" collapsed="false">
      <c r="A19" s="43" t="n">
        <v>0.458333333333333</v>
      </c>
      <c r="B19" s="137" t="n">
        <f aca="false">((D19-F19)^2+(H19-J19)^2)^0.5/10.5/1.73</f>
        <v>3.49952437661719</v>
      </c>
      <c r="C19" s="136" t="n">
        <f aca="false">C18+(D19/$D$6)</f>
        <v>0.0922</v>
      </c>
      <c r="D19" s="138" t="n">
        <v>0</v>
      </c>
      <c r="E19" s="136" t="n">
        <f aca="false">E18+(F19/$F$6)</f>
        <v>28.1522</v>
      </c>
      <c r="F19" s="138" t="n">
        <v>60</v>
      </c>
      <c r="G19" s="136" t="n">
        <f aca="false">G18+(H19/$H$6)</f>
        <v>14.9913</v>
      </c>
      <c r="H19" s="138" t="n">
        <v>21</v>
      </c>
      <c r="I19" s="136" t="n">
        <f aca="false">I18+(J19/$J$6)</f>
        <v>0.527</v>
      </c>
      <c r="J19" s="138" t="n">
        <v>0</v>
      </c>
      <c r="K19" s="137" t="n">
        <f aca="false">(M19^2+O19^2)^0.5/10.5/1.73</f>
        <v>0</v>
      </c>
      <c r="L19" s="136" t="n">
        <f aca="false">L18+(M19/$M$6)</f>
        <v>6.5509</v>
      </c>
      <c r="M19" s="138" t="n">
        <v>0</v>
      </c>
      <c r="N19" s="136" t="n">
        <f aca="false">N18+(O19/$O$6)</f>
        <v>0.1812</v>
      </c>
      <c r="O19" s="138" t="n">
        <v>0</v>
      </c>
      <c r="P19" s="137" t="n">
        <f aca="false">(R19^2+T19^2)^0.5/10.5/1.73</f>
        <v>0</v>
      </c>
      <c r="Q19" s="136" t="n">
        <f aca="false">Q18+(R19/$R$6)</f>
        <v>6.7236</v>
      </c>
      <c r="R19" s="138" t="n">
        <v>0</v>
      </c>
      <c r="S19" s="136" t="n">
        <f aca="false">S18+(T19/$T$6)</f>
        <v>0.4371</v>
      </c>
      <c r="T19" s="138" t="n">
        <v>0</v>
      </c>
      <c r="U19" s="137" t="n">
        <f aca="false">((W19-Y19)^2+(AA19-AC19)^2)^0.5/10.5/1.73</f>
        <v>113.579636571715</v>
      </c>
      <c r="V19" s="136" t="n">
        <f aca="false">V18+(W19/$W$6)</f>
        <v>346.7371</v>
      </c>
      <c r="W19" s="10" t="n">
        <v>0</v>
      </c>
      <c r="X19" s="136" t="n">
        <f aca="false">X18+(Y19/$Y$6)</f>
        <v>7848.1529</v>
      </c>
      <c r="Y19" s="10" t="n">
        <v>2060</v>
      </c>
      <c r="Z19" s="136" t="n">
        <f aca="false">Z18+(AA19/$AA$6)</f>
        <v>17.9604</v>
      </c>
      <c r="AA19" s="10" t="n">
        <v>0</v>
      </c>
      <c r="AB19" s="136" t="n">
        <f aca="false">AB18+(AC19/$AC$6)</f>
        <v>442.0987</v>
      </c>
      <c r="AC19" s="10" t="n">
        <v>114.4</v>
      </c>
      <c r="AD19" s="137" t="n">
        <f aca="false">((AF19-AH19)^2+(AJ19-AL19)^2)^0.5/10.5/1.73</f>
        <v>190.806972502057</v>
      </c>
      <c r="AE19" s="136" t="n">
        <f aca="false">AE18+(AF19/$AF$6)</f>
        <v>591.0214</v>
      </c>
      <c r="AF19" s="10" t="n">
        <v>0</v>
      </c>
      <c r="AG19" s="136" t="n">
        <f aca="false">AG18+(AH19/$AH$6)</f>
        <v>7298.888</v>
      </c>
      <c r="AH19" s="10" t="n">
        <v>3460</v>
      </c>
      <c r="AI19" s="136" t="n">
        <f aca="false">AI18+(AJ19/$AJ$6)</f>
        <v>35.1406</v>
      </c>
      <c r="AJ19" s="10" t="n">
        <v>0</v>
      </c>
      <c r="AK19" s="136" t="n">
        <f aca="false">AK18+(AL19/$AL$6)</f>
        <v>267.377</v>
      </c>
      <c r="AL19" s="10" t="n">
        <v>204</v>
      </c>
      <c r="AM19" s="137" t="n">
        <f aca="false">((AO19-AQ19)^2+(AS19-AU19)^2)^0.5/10.5/1.73</f>
        <v>1.07719899222769</v>
      </c>
      <c r="AN19" s="136" t="n">
        <f aca="false">AN18+(AO19/$AO$6)</f>
        <v>0.3211</v>
      </c>
      <c r="AO19" s="10" t="n">
        <v>0</v>
      </c>
      <c r="AP19" s="136" t="n">
        <f aca="false">AP18+(AQ19/$AQ$6)</f>
        <v>143.9852</v>
      </c>
      <c r="AQ19" s="10" t="n">
        <v>14.8</v>
      </c>
      <c r="AR19" s="136" t="n">
        <f aca="false">AR18+(AS19/$AS$6)</f>
        <v>136.63</v>
      </c>
      <c r="AS19" s="10" t="n">
        <v>12.8</v>
      </c>
      <c r="AT19" s="136" t="n">
        <f aca="false">AT18+(AU19/$AU$6)</f>
        <v>0.6912</v>
      </c>
      <c r="AU19" s="10" t="n">
        <v>0</v>
      </c>
      <c r="AV19" s="137" t="n">
        <f aca="false">((AX19-AZ19)^2+(BB19-BD19)^2)^0.5/10.5/1.73</f>
        <v>7.0289141515943</v>
      </c>
      <c r="AW19" s="136" t="n">
        <f aca="false">AW18+(AX19/$AX$6)</f>
        <v>0.325</v>
      </c>
      <c r="AX19" s="136" t="n">
        <v>0</v>
      </c>
      <c r="AY19" s="136" t="n">
        <f aca="false">AY18+(AZ19/$AZ$6)</f>
        <v>682.4256</v>
      </c>
      <c r="AZ19" s="10" t="n">
        <v>102</v>
      </c>
      <c r="BA19" s="136" t="n">
        <f aca="false">BA18+(BD19/$BD$6)</f>
        <v>0.3364</v>
      </c>
      <c r="BB19" s="136" t="n">
        <v>0</v>
      </c>
      <c r="BC19" s="136" t="n">
        <f aca="false">BC18+(BD19/$BD$6)</f>
        <v>453.7864</v>
      </c>
      <c r="BD19" s="10" t="n">
        <v>76.8</v>
      </c>
      <c r="BE19" s="137" t="n">
        <f aca="false">((BG19-BI19)^2+(BK19-BM19)^2)^0.5/10.5/1.73</f>
        <v>60.1562643249987</v>
      </c>
      <c r="BF19" s="136" t="n">
        <f aca="false">BF18+(BG19/$BG$6)</f>
        <v>1511.1491</v>
      </c>
      <c r="BG19" s="136" t="n">
        <v>1092.6</v>
      </c>
      <c r="BH19" s="136" t="n">
        <f aca="false">BH18+(BI19/$BI$6)</f>
        <v>1624.3997</v>
      </c>
      <c r="BI19" s="10" t="n">
        <v>0</v>
      </c>
      <c r="BJ19" s="136" t="n">
        <f aca="false">BJ18+(BK19/$BK$6)</f>
        <v>113.7701</v>
      </c>
      <c r="BK19" s="136" t="n">
        <v>39.6</v>
      </c>
      <c r="BL19" s="136" t="n">
        <f aca="false">BL18+(BM19/$BM$6)</f>
        <v>767.4208</v>
      </c>
      <c r="BM19" s="10" t="n">
        <v>57</v>
      </c>
      <c r="BN19" s="137" t="n">
        <f aca="false">(BP19^2+BR19^2)^0.5/10.5/1.73</f>
        <v>0.363336085879439</v>
      </c>
      <c r="BO19" s="136" t="n">
        <f aca="false">BO18+(BP19/$BP$6)</f>
        <v>1485.2076</v>
      </c>
      <c r="BP19" s="10" t="n">
        <v>0</v>
      </c>
      <c r="BQ19" s="136" t="n">
        <f aca="false">BQ18+(BR19/$BR$6)</f>
        <v>1693.9014</v>
      </c>
      <c r="BR19" s="10" t="n">
        <v>6.6</v>
      </c>
      <c r="BS19" s="136" t="n">
        <f aca="false">BS18+(BT19/$BT$6)</f>
        <v>148.0367</v>
      </c>
      <c r="BT19" s="10" t="n">
        <v>8.4</v>
      </c>
      <c r="BU19" s="136" t="n">
        <f aca="false">BU18+(BV19/$BV$6)</f>
        <v>769.9501</v>
      </c>
      <c r="BV19" s="10" t="n">
        <v>0</v>
      </c>
    </row>
    <row r="20" customFormat="false" ht="14.1" hidden="false" customHeight="true" outlineLevel="0" collapsed="false">
      <c r="A20" s="43" t="n">
        <v>0.5</v>
      </c>
      <c r="B20" s="137" t="n">
        <f aca="false">((D20-F20)^2+(H20-J20)^2)^0.5/10.5/1.73</f>
        <v>3.65581232389408</v>
      </c>
      <c r="C20" s="136" t="n">
        <f aca="false">C19+(D20/$D$6)</f>
        <v>0.0922</v>
      </c>
      <c r="D20" s="138" t="n">
        <v>0</v>
      </c>
      <c r="E20" s="136" t="n">
        <f aca="false">E19+(F20/$F$6)</f>
        <v>28.1627</v>
      </c>
      <c r="F20" s="138" t="n">
        <v>63</v>
      </c>
      <c r="G20" s="136" t="n">
        <f aca="false">G19+(H20/$H$6)</f>
        <v>14.9948</v>
      </c>
      <c r="H20" s="138" t="n">
        <v>21</v>
      </c>
      <c r="I20" s="136" t="n">
        <f aca="false">I19+(J20/$J$6)</f>
        <v>0.527</v>
      </c>
      <c r="J20" s="138" t="n">
        <v>0</v>
      </c>
      <c r="K20" s="137" t="n">
        <f aca="false">(M20^2+O20^2)^0.5/10.5/1.73</f>
        <v>0</v>
      </c>
      <c r="L20" s="136" t="n">
        <f aca="false">L19+(M20/$M$6)</f>
        <v>6.5509</v>
      </c>
      <c r="M20" s="138" t="n">
        <v>0</v>
      </c>
      <c r="N20" s="136" t="n">
        <f aca="false">N19+(O20/$O$6)</f>
        <v>0.1812</v>
      </c>
      <c r="O20" s="138" t="n">
        <v>0</v>
      </c>
      <c r="P20" s="137" t="n">
        <f aca="false">(R20^2+T20^2)^0.5/10.5/1.73</f>
        <v>0</v>
      </c>
      <c r="Q20" s="136" t="n">
        <f aca="false">Q19+(R20/$R$6)</f>
        <v>6.7236</v>
      </c>
      <c r="R20" s="138" t="n">
        <v>0</v>
      </c>
      <c r="S20" s="136" t="n">
        <f aca="false">S19+(T20/$T$6)</f>
        <v>0.4371</v>
      </c>
      <c r="T20" s="138" t="n">
        <v>0</v>
      </c>
      <c r="U20" s="137" t="n">
        <f aca="false">((W20-Y20)^2+(AA20-AC20)^2)^0.5/10.5/1.73</f>
        <v>113.169486201224</v>
      </c>
      <c r="V20" s="136" t="n">
        <f aca="false">V19+(W20/$W$6)</f>
        <v>346.7371</v>
      </c>
      <c r="W20" s="10" t="n">
        <v>0</v>
      </c>
      <c r="X20" s="136" t="n">
        <f aca="false">X19+(Y20/$Y$6)</f>
        <v>7848.4095</v>
      </c>
      <c r="Y20" s="10" t="n">
        <v>2052.8</v>
      </c>
      <c r="Z20" s="136" t="n">
        <f aca="false">Z19+(AA20/$AA$6)</f>
        <v>17.9604</v>
      </c>
      <c r="AA20" s="10" t="n">
        <v>0</v>
      </c>
      <c r="AB20" s="136" t="n">
        <f aca="false">AB19+(AC20/$AC$6)</f>
        <v>442.1124</v>
      </c>
      <c r="AC20" s="10" t="n">
        <v>109.6</v>
      </c>
      <c r="AD20" s="137" t="n">
        <f aca="false">((AF20-AH20)^2+(AJ20-AL20)^2)^0.5/10.5/1.73</f>
        <v>189.640853455163</v>
      </c>
      <c r="AE20" s="136" t="n">
        <f aca="false">AE19+(AF20/$AF$6)</f>
        <v>591.0214</v>
      </c>
      <c r="AF20" s="10" t="n">
        <v>0</v>
      </c>
      <c r="AG20" s="136" t="n">
        <f aca="false">AG19+(AH20/$AH$6)</f>
        <v>7299.3179</v>
      </c>
      <c r="AH20" s="10" t="n">
        <v>3439.2</v>
      </c>
      <c r="AI20" s="136" t="n">
        <f aca="false">AI19+(AJ20/$AJ$6)</f>
        <v>35.1406</v>
      </c>
      <c r="AJ20" s="10" t="n">
        <v>0</v>
      </c>
      <c r="AK20" s="136" t="n">
        <f aca="false">AK19+(AL20/$AL$6)</f>
        <v>267.4016</v>
      </c>
      <c r="AL20" s="10" t="n">
        <v>196.8</v>
      </c>
      <c r="AM20" s="137" t="n">
        <f aca="false">((AO20-AQ20)^2+(AS20-AU20)^2)^0.5/10.5/1.73</f>
        <v>1.04614135052857</v>
      </c>
      <c r="AN20" s="136" t="n">
        <f aca="false">AN19+(AO20/$AO$6)</f>
        <v>0.3211</v>
      </c>
      <c r="AO20" s="10" t="n">
        <v>0</v>
      </c>
      <c r="AP20" s="136" t="n">
        <f aca="false">AP19+(AQ20/$AQ$6)</f>
        <v>143.9888</v>
      </c>
      <c r="AQ20" s="10" t="n">
        <v>14.4</v>
      </c>
      <c r="AR20" s="136" t="n">
        <f aca="false">AR19+(AS20/$AS$6)</f>
        <v>136.6331</v>
      </c>
      <c r="AS20" s="10" t="n">
        <v>12.4</v>
      </c>
      <c r="AT20" s="136" t="n">
        <f aca="false">AT19+(AU20/$AU$6)</f>
        <v>0.6912</v>
      </c>
      <c r="AU20" s="10" t="n">
        <v>0</v>
      </c>
      <c r="AV20" s="137" t="n">
        <f aca="false">((AX20-AZ20)^2+(BB20-BD20)^2)^0.5/10.5/1.73</f>
        <v>7.02254730989282</v>
      </c>
      <c r="AW20" s="136" t="n">
        <f aca="false">AW19+(AX20/$AX$6)</f>
        <v>0.325</v>
      </c>
      <c r="AX20" s="136" t="n">
        <v>0</v>
      </c>
      <c r="AY20" s="136" t="n">
        <f aca="false">AY19+(AZ20/$AZ$6)</f>
        <v>682.4425</v>
      </c>
      <c r="AZ20" s="10" t="n">
        <v>101.4</v>
      </c>
      <c r="BA20" s="136" t="n">
        <f aca="false">BA19+(BD20/$BD$6)</f>
        <v>0.3493</v>
      </c>
      <c r="BB20" s="136" t="n">
        <v>0</v>
      </c>
      <c r="BC20" s="136" t="n">
        <f aca="false">BC19+(BD20/$BD$6)</f>
        <v>453.7993</v>
      </c>
      <c r="BD20" s="10" t="n">
        <v>77.4</v>
      </c>
      <c r="BE20" s="137" t="n">
        <f aca="false">((BG20-BI20)^2+(BK20-BM20)^2)^0.5/10.5/1.73</f>
        <v>60.1882756037316</v>
      </c>
      <c r="BF20" s="136" t="n">
        <f aca="false">BF19+(BG20/$BG$6)</f>
        <v>1511.3313</v>
      </c>
      <c r="BG20" s="136" t="n">
        <v>1093.2</v>
      </c>
      <c r="BH20" s="136" t="n">
        <f aca="false">BH19+(BI20/$BI$6)</f>
        <v>1624.3997</v>
      </c>
      <c r="BI20" s="10" t="n">
        <v>0</v>
      </c>
      <c r="BJ20" s="136" t="n">
        <f aca="false">BJ19+(BK20/$BK$6)</f>
        <v>113.7736</v>
      </c>
      <c r="BK20" s="136" t="n">
        <v>21</v>
      </c>
      <c r="BL20" s="136" t="n">
        <f aca="false">BL19+(BM20/$BM$6)</f>
        <v>767.427</v>
      </c>
      <c r="BM20" s="10" t="n">
        <v>37.2</v>
      </c>
      <c r="BN20" s="137" t="n">
        <f aca="false">(BP20^2+BR20^2)^0.5/10.5/1.73</f>
        <v>0.330305532617671</v>
      </c>
      <c r="BO20" s="136" t="n">
        <f aca="false">BO19+(BP20/$BP$6)</f>
        <v>1485.2076</v>
      </c>
      <c r="BP20" s="10" t="n">
        <v>0</v>
      </c>
      <c r="BQ20" s="136" t="n">
        <f aca="false">BQ19+(BR20/$BR$6)</f>
        <v>1693.9024</v>
      </c>
      <c r="BR20" s="10" t="n">
        <v>6</v>
      </c>
      <c r="BS20" s="136" t="n">
        <f aca="false">BS19+(BT20/$BT$6)</f>
        <v>148.038</v>
      </c>
      <c r="BT20" s="10" t="n">
        <v>7.8</v>
      </c>
      <c r="BU20" s="136" t="n">
        <f aca="false">BU19+(BV20/$BV$6)</f>
        <v>769.9501</v>
      </c>
      <c r="BV20" s="10" t="n">
        <v>0</v>
      </c>
    </row>
    <row r="21" customFormat="false" ht="14.1" hidden="false" customHeight="true" outlineLevel="0" collapsed="false">
      <c r="A21" s="43" t="n">
        <v>0.541666666666667</v>
      </c>
      <c r="B21" s="137" t="n">
        <f aca="false">((D21-F21)^2+(H21-J21)^2)^0.5/10.5/1.73</f>
        <v>3.3440886426617</v>
      </c>
      <c r="C21" s="136" t="n">
        <f aca="false">C20+(D21/$D$6)</f>
        <v>0.0922</v>
      </c>
      <c r="D21" s="138" t="n">
        <v>0</v>
      </c>
      <c r="E21" s="136" t="n">
        <f aca="false">E20+(F21/$F$6)</f>
        <v>28.1722</v>
      </c>
      <c r="F21" s="138" t="n">
        <v>57</v>
      </c>
      <c r="G21" s="136" t="n">
        <f aca="false">G20+(H21/$H$6)</f>
        <v>14.9983</v>
      </c>
      <c r="H21" s="138" t="n">
        <v>21</v>
      </c>
      <c r="I21" s="136" t="n">
        <f aca="false">I20+(J21/$J$6)</f>
        <v>0.527</v>
      </c>
      <c r="J21" s="138" t="n">
        <v>0</v>
      </c>
      <c r="K21" s="137" t="n">
        <f aca="false">(M21^2+O21^2)^0.5/10.5/1.73</f>
        <v>0</v>
      </c>
      <c r="L21" s="136" t="n">
        <f aca="false">L20+(M21/$M$6)</f>
        <v>6.5509</v>
      </c>
      <c r="M21" s="138" t="n">
        <v>0</v>
      </c>
      <c r="N21" s="136" t="n">
        <f aca="false">N20+(O21/$O$6)</f>
        <v>0.1812</v>
      </c>
      <c r="O21" s="138" t="n">
        <v>0</v>
      </c>
      <c r="P21" s="137" t="n">
        <f aca="false">(R21^2+T21^2)^0.5/10.5/1.73</f>
        <v>0</v>
      </c>
      <c r="Q21" s="136" t="n">
        <f aca="false">Q20+(R21/$R$6)</f>
        <v>6.7236</v>
      </c>
      <c r="R21" s="138" t="n">
        <v>0</v>
      </c>
      <c r="S21" s="136" t="n">
        <f aca="false">S20+(T21/$T$6)</f>
        <v>0.4371</v>
      </c>
      <c r="T21" s="138" t="n">
        <v>0</v>
      </c>
      <c r="U21" s="137" t="n">
        <f aca="false">((W21-Y21)^2+(AA21-AC21)^2)^0.5/10.5/1.73</f>
        <v>112.673870109078</v>
      </c>
      <c r="V21" s="136" t="n">
        <f aca="false">V20+(W21/$W$6)</f>
        <v>346.7371</v>
      </c>
      <c r="W21" s="10" t="n">
        <v>0</v>
      </c>
      <c r="X21" s="136" t="n">
        <f aca="false">X20+(Y21/$Y$6)</f>
        <v>7848.6649</v>
      </c>
      <c r="Y21" s="10" t="n">
        <v>2043.2</v>
      </c>
      <c r="Z21" s="136" t="n">
        <f aca="false">Z20+(AA21/$AA$6)</f>
        <v>17.9604</v>
      </c>
      <c r="AA21" s="10" t="n">
        <v>0</v>
      </c>
      <c r="AB21" s="136" t="n">
        <f aca="false">AB20+(AC21/$AC$6)</f>
        <v>442.1274</v>
      </c>
      <c r="AC21" s="10" t="n">
        <v>120</v>
      </c>
      <c r="AD21" s="137" t="n">
        <f aca="false">((AF21-AH21)^2+(AJ21-AL21)^2)^0.5/10.5/1.73</f>
        <v>188.973714623581</v>
      </c>
      <c r="AE21" s="136" t="n">
        <f aca="false">AE20+(AF21/$AF$6)</f>
        <v>591.0214</v>
      </c>
      <c r="AF21" s="10" t="n">
        <v>0</v>
      </c>
      <c r="AG21" s="136" t="n">
        <f aca="false">AG20+(AH21/$AH$6)</f>
        <v>7299.7462</v>
      </c>
      <c r="AH21" s="10" t="n">
        <v>3426.4</v>
      </c>
      <c r="AI21" s="136" t="n">
        <f aca="false">AI20+(AJ21/$AJ$6)</f>
        <v>35.1406</v>
      </c>
      <c r="AJ21" s="10" t="n">
        <v>0</v>
      </c>
      <c r="AK21" s="136" t="n">
        <f aca="false">AK20+(AL21/$AL$6)</f>
        <v>267.4276</v>
      </c>
      <c r="AL21" s="10" t="n">
        <v>208</v>
      </c>
      <c r="AM21" s="137" t="n">
        <f aca="false">((AO21-AQ21)^2+(AS21-AU21)^2)^0.5/10.5/1.73</f>
        <v>1.11436991391181</v>
      </c>
      <c r="AN21" s="136" t="n">
        <f aca="false">AN20+(AO21/$AO$6)</f>
        <v>0.3211</v>
      </c>
      <c r="AO21" s="10" t="n">
        <v>0</v>
      </c>
      <c r="AP21" s="136" t="n">
        <f aca="false">AP20+(AQ21/$AQ$6)</f>
        <v>143.9928</v>
      </c>
      <c r="AQ21" s="10" t="n">
        <v>16</v>
      </c>
      <c r="AR21" s="136" t="n">
        <f aca="false">AR20+(AS21/$AS$6)</f>
        <v>136.6362</v>
      </c>
      <c r="AS21" s="10" t="n">
        <v>12.4</v>
      </c>
      <c r="AT21" s="136" t="n">
        <f aca="false">AT20+(AU21/$AU$6)</f>
        <v>0.6912</v>
      </c>
      <c r="AU21" s="10" t="n">
        <v>0</v>
      </c>
      <c r="AV21" s="137" t="n">
        <f aca="false">((AX21-AZ21)^2+(BB21-BD21)^2)^0.5/10.5/1.73</f>
        <v>5.31391697425576</v>
      </c>
      <c r="AW21" s="136" t="n">
        <f aca="false">AW20+(AX21/$AX$6)</f>
        <v>0.325</v>
      </c>
      <c r="AX21" s="136" t="n">
        <v>0</v>
      </c>
      <c r="AY21" s="136" t="n">
        <f aca="false">AY20+(AZ21/$AZ$6)</f>
        <v>682.4564</v>
      </c>
      <c r="AZ21" s="10" t="n">
        <v>83.4</v>
      </c>
      <c r="BA21" s="136" t="n">
        <f aca="false">BA20+(BD21/$BD$6)</f>
        <v>0.3574</v>
      </c>
      <c r="BB21" s="136" t="n">
        <v>0</v>
      </c>
      <c r="BC21" s="136" t="n">
        <f aca="false">BC20+(BD21/$BD$6)</f>
        <v>453.8074</v>
      </c>
      <c r="BD21" s="10" t="n">
        <v>48.6</v>
      </c>
      <c r="BE21" s="137" t="n">
        <f aca="false">((BG21-BI21)^2+(BK21-BM21)^2)^0.5/10.5/1.73</f>
        <v>59.9504541701074</v>
      </c>
      <c r="BF21" s="136" t="n">
        <f aca="false">BF20+(BG21/$BG$6)</f>
        <v>1511.5128</v>
      </c>
      <c r="BG21" s="136" t="n">
        <v>1089</v>
      </c>
      <c r="BH21" s="136" t="n">
        <f aca="false">BH20+(BI21/$BI$6)</f>
        <v>1624.3997</v>
      </c>
      <c r="BI21" s="10" t="n">
        <v>0</v>
      </c>
      <c r="BJ21" s="136" t="n">
        <f aca="false">BJ20+(BK21/$BK$6)</f>
        <v>113.7784</v>
      </c>
      <c r="BK21" s="136" t="n">
        <v>28.8</v>
      </c>
      <c r="BL21" s="136" t="n">
        <f aca="false">BL20+(BM21/$BM$6)</f>
        <v>767.4318</v>
      </c>
      <c r="BM21" s="10" t="n">
        <v>28.8</v>
      </c>
      <c r="BN21" s="137" t="n">
        <f aca="false">(BP21^2+BR21^2)^0.5/10.5/1.73</f>
        <v>0.363336085879439</v>
      </c>
      <c r="BO21" s="136" t="n">
        <f aca="false">BO20+(BP21/$BP$6)</f>
        <v>1485.2076</v>
      </c>
      <c r="BP21" s="10" t="n">
        <v>0</v>
      </c>
      <c r="BQ21" s="136" t="n">
        <f aca="false">BQ20+(BR21/$BR$6)</f>
        <v>1693.9035</v>
      </c>
      <c r="BR21" s="10" t="n">
        <v>6.6</v>
      </c>
      <c r="BS21" s="136" t="n">
        <f aca="false">BS20+(BT21/$BT$6)</f>
        <v>148.0394</v>
      </c>
      <c r="BT21" s="10" t="n">
        <v>8.4</v>
      </c>
      <c r="BU21" s="136" t="n">
        <f aca="false">BU20+(BV21/$BV$6)</f>
        <v>769.9501</v>
      </c>
      <c r="BV21" s="10" t="n">
        <v>0</v>
      </c>
    </row>
    <row r="22" customFormat="false" ht="14.1" hidden="false" customHeight="true" outlineLevel="0" collapsed="false">
      <c r="A22" s="43" t="n">
        <v>0.583333333333333</v>
      </c>
      <c r="B22" s="137" t="n">
        <f aca="false">((D22-F22)^2+(H22-J22)^2)^0.5/10.5/1.73</f>
        <v>3.26317794489935</v>
      </c>
      <c r="C22" s="136" t="n">
        <f aca="false">C21+(D22/$D$6)</f>
        <v>0.0922</v>
      </c>
      <c r="D22" s="138" t="n">
        <v>0</v>
      </c>
      <c r="E22" s="136" t="n">
        <f aca="false">E21+(F22/$F$6)</f>
        <v>28.1814</v>
      </c>
      <c r="F22" s="138" t="n">
        <v>55.2</v>
      </c>
      <c r="G22" s="136" t="n">
        <f aca="false">G21+(H22/$H$6)</f>
        <v>15.0019</v>
      </c>
      <c r="H22" s="138" t="n">
        <v>21.6</v>
      </c>
      <c r="I22" s="136" t="n">
        <f aca="false">I21+(J22/$J$6)</f>
        <v>0.527</v>
      </c>
      <c r="J22" s="138" t="n">
        <v>0</v>
      </c>
      <c r="K22" s="137" t="n">
        <f aca="false">(M22^2+O22^2)^0.5/10.5/1.73</f>
        <v>0</v>
      </c>
      <c r="L22" s="136" t="n">
        <f aca="false">L21+(M22/$M$6)</f>
        <v>6.5509</v>
      </c>
      <c r="M22" s="138" t="n">
        <v>0</v>
      </c>
      <c r="N22" s="136" t="n">
        <f aca="false">N21+(O22/$O$6)</f>
        <v>0.1812</v>
      </c>
      <c r="O22" s="138" t="n">
        <v>0</v>
      </c>
      <c r="P22" s="137" t="n">
        <f aca="false">(R22^2+T22^2)^0.5/10.5/1.73</f>
        <v>0</v>
      </c>
      <c r="Q22" s="136" t="n">
        <f aca="false">Q21+(R22/$R$6)</f>
        <v>6.7236</v>
      </c>
      <c r="R22" s="138" t="n">
        <v>0</v>
      </c>
      <c r="S22" s="136" t="n">
        <f aca="false">S21+(T22/$T$6)</f>
        <v>0.4371</v>
      </c>
      <c r="T22" s="138" t="n">
        <v>0</v>
      </c>
      <c r="U22" s="137" t="n">
        <f aca="false">((W22-Y22)^2+(AA22-AC22)^2)^0.5/10.5/1.73</f>
        <v>112.740271398296</v>
      </c>
      <c r="V22" s="136" t="n">
        <f aca="false">V21+(W22/$W$6)</f>
        <v>346.7371</v>
      </c>
      <c r="W22" s="10" t="n">
        <v>0</v>
      </c>
      <c r="X22" s="136" t="n">
        <f aca="false">X21+(Y22/$Y$6)</f>
        <v>7848.9206</v>
      </c>
      <c r="Y22" s="10" t="n">
        <v>2045.6</v>
      </c>
      <c r="Z22" s="136" t="n">
        <f aca="false">Z21+(AA22/$AA$6)</f>
        <v>17.9604</v>
      </c>
      <c r="AA22" s="10" t="n">
        <v>0</v>
      </c>
      <c r="AB22" s="136" t="n">
        <f aca="false">AB21+(AC22/$AC$6)</f>
        <v>442.1396</v>
      </c>
      <c r="AC22" s="10" t="n">
        <v>97.6</v>
      </c>
      <c r="AD22" s="137" t="n">
        <f aca="false">((AF22-AH22)^2+(AJ22-AL22)^2)^0.5/10.5/1.73</f>
        <v>188.796314114641</v>
      </c>
      <c r="AE22" s="136" t="n">
        <f aca="false">AE21+(AF22/$AF$6)</f>
        <v>591.0214</v>
      </c>
      <c r="AF22" s="10" t="n">
        <v>0</v>
      </c>
      <c r="AG22" s="136" t="n">
        <f aca="false">AG21+(AH22/$AH$6)</f>
        <v>7300.1743</v>
      </c>
      <c r="AH22" s="10" t="n">
        <v>3424.8</v>
      </c>
      <c r="AI22" s="136" t="n">
        <f aca="false">AI21+(AJ22/$AJ$6)</f>
        <v>35.1406</v>
      </c>
      <c r="AJ22" s="10" t="n">
        <v>0</v>
      </c>
      <c r="AK22" s="136" t="n">
        <f aca="false">AK21+(AL22/$AL$6)</f>
        <v>267.45</v>
      </c>
      <c r="AL22" s="10" t="n">
        <v>179.2</v>
      </c>
      <c r="AM22" s="137" t="n">
        <f aca="false">((AO22-AQ22)^2+(AS22-AU22)^2)^0.5/10.5/1.73</f>
        <v>1.07019898752307</v>
      </c>
      <c r="AN22" s="136" t="n">
        <f aca="false">AN21+(AO22/$AO$6)</f>
        <v>0.3211</v>
      </c>
      <c r="AO22" s="10" t="n">
        <v>0</v>
      </c>
      <c r="AP22" s="136" t="n">
        <f aca="false">AP21+(AQ22/$AQ$6)</f>
        <v>143.9967</v>
      </c>
      <c r="AQ22" s="10" t="n">
        <v>15.6</v>
      </c>
      <c r="AR22" s="136" t="n">
        <f aca="false">AR21+(AS22/$AS$6)</f>
        <v>136.6391</v>
      </c>
      <c r="AS22" s="10" t="n">
        <v>11.6</v>
      </c>
      <c r="AT22" s="136" t="n">
        <f aca="false">AT21+(AU22/$AU$6)</f>
        <v>0.6912</v>
      </c>
      <c r="AU22" s="10" t="n">
        <v>0</v>
      </c>
      <c r="AV22" s="137" t="n">
        <f aca="false">((AX22-AZ22)^2+(BB22-BD22)^2)^0.5/10.5/1.73</f>
        <v>5.74399326849437</v>
      </c>
      <c r="AW22" s="136" t="n">
        <f aca="false">AW21+(AX22/$AX$6)</f>
        <v>0.325</v>
      </c>
      <c r="AX22" s="136" t="n">
        <v>0</v>
      </c>
      <c r="AY22" s="136" t="n">
        <f aca="false">AY21+(AZ22/$AZ$6)</f>
        <v>682.4709</v>
      </c>
      <c r="AZ22" s="10" t="n">
        <v>87</v>
      </c>
      <c r="BA22" s="136" t="n">
        <f aca="false">BA21+(BD22/$BD$6)</f>
        <v>0.367</v>
      </c>
      <c r="BB22" s="136" t="n">
        <v>0</v>
      </c>
      <c r="BC22" s="136" t="n">
        <f aca="false">BC21+(BD22/$BD$6)</f>
        <v>453.817</v>
      </c>
      <c r="BD22" s="10" t="n">
        <v>57.6</v>
      </c>
      <c r="BE22" s="137" t="n">
        <f aca="false">((BG22-BI22)^2+(BK22-BM22)^2)^0.5/10.5/1.73</f>
        <v>60.1159336113301</v>
      </c>
      <c r="BF22" s="136" t="n">
        <f aca="false">BF21+(BG22/$BG$6)</f>
        <v>1511.6948</v>
      </c>
      <c r="BG22" s="136" t="n">
        <v>1092</v>
      </c>
      <c r="BH22" s="136" t="n">
        <f aca="false">BH21+(BI22/$BI$6)</f>
        <v>1624.3997</v>
      </c>
      <c r="BI22" s="10" t="n">
        <v>0</v>
      </c>
      <c r="BJ22" s="136" t="n">
        <f aca="false">BJ21+(BK22/$BK$6)</f>
        <v>113.7836</v>
      </c>
      <c r="BK22" s="136" t="n">
        <v>31.2</v>
      </c>
      <c r="BL22" s="136" t="n">
        <f aca="false">BL21+(BM22/$BM$6)</f>
        <v>767.4376</v>
      </c>
      <c r="BM22" s="10" t="n">
        <v>34.8</v>
      </c>
      <c r="BN22" s="137" t="n">
        <f aca="false">(BP22^2+BR22^2)^0.5/10.5/1.73</f>
        <v>0.330305532617671</v>
      </c>
      <c r="BO22" s="136" t="n">
        <f aca="false">BO21+(BP22/$BP$6)</f>
        <v>1485.2076</v>
      </c>
      <c r="BP22" s="10" t="n">
        <v>0</v>
      </c>
      <c r="BQ22" s="136" t="n">
        <f aca="false">BQ21+(BR22/$BR$6)</f>
        <v>1693.9045</v>
      </c>
      <c r="BR22" s="10" t="n">
        <v>6</v>
      </c>
      <c r="BS22" s="136" t="n">
        <f aca="false">BS21+(BT22/$BT$6)</f>
        <v>148.0408</v>
      </c>
      <c r="BT22" s="10" t="n">
        <v>8.4</v>
      </c>
      <c r="BU22" s="136" t="n">
        <f aca="false">BU21+(BV22/$BV$6)</f>
        <v>769.9501</v>
      </c>
      <c r="BV22" s="10" t="n">
        <v>0</v>
      </c>
    </row>
    <row r="23" customFormat="false" ht="14.1" hidden="false" customHeight="true" outlineLevel="0" collapsed="false">
      <c r="A23" s="43" t="n">
        <v>0.625</v>
      </c>
      <c r="B23" s="137" t="n">
        <f aca="false">((D23-F23)^2+(H23-J23)^2)^0.5/10.5/1.73</f>
        <v>3.40615318949543</v>
      </c>
      <c r="C23" s="136" t="n">
        <f aca="false">C22+(D23/$D$6)</f>
        <v>0.0922</v>
      </c>
      <c r="D23" s="138" t="n">
        <v>0</v>
      </c>
      <c r="E23" s="136" t="n">
        <f aca="false">E22+(F23/$F$6)</f>
        <v>28.1911</v>
      </c>
      <c r="F23" s="138" t="n">
        <v>58.2</v>
      </c>
      <c r="G23" s="136" t="n">
        <f aca="false">G22+(H23/$H$6)</f>
        <v>15.0054</v>
      </c>
      <c r="H23" s="138" t="n">
        <v>21</v>
      </c>
      <c r="I23" s="136" t="n">
        <f aca="false">I22+(J23/$J$6)</f>
        <v>0.527</v>
      </c>
      <c r="J23" s="138" t="n">
        <v>0</v>
      </c>
      <c r="K23" s="137" t="n">
        <f aca="false">(M23^2+O23^2)^0.5/10.5/1.73</f>
        <v>0</v>
      </c>
      <c r="L23" s="136" t="n">
        <f aca="false">L22+(M23/$M$6)</f>
        <v>6.5509</v>
      </c>
      <c r="M23" s="138" t="n">
        <v>0</v>
      </c>
      <c r="N23" s="136" t="n">
        <f aca="false">N22+(O23/$O$6)</f>
        <v>0.1812</v>
      </c>
      <c r="O23" s="138" t="n">
        <v>0</v>
      </c>
      <c r="P23" s="137" t="n">
        <f aca="false">(R23^2+T23^2)^0.5/10.5/1.73</f>
        <v>0</v>
      </c>
      <c r="Q23" s="136" t="n">
        <f aca="false">Q22+(R23/$R$6)</f>
        <v>6.7236</v>
      </c>
      <c r="R23" s="138" t="n">
        <v>0</v>
      </c>
      <c r="S23" s="136" t="n">
        <f aca="false">S22+(T23/$T$6)</f>
        <v>0.4371</v>
      </c>
      <c r="T23" s="138" t="n">
        <v>0</v>
      </c>
      <c r="U23" s="137" t="n">
        <f aca="false">((W23-Y23)^2+(AA23-AC23)^2)^0.5/10.5/1.73</f>
        <v>112.764397463499</v>
      </c>
      <c r="V23" s="136" t="n">
        <f aca="false">V22+(W23/$W$6)</f>
        <v>346.7371</v>
      </c>
      <c r="W23" s="10" t="n">
        <v>0</v>
      </c>
      <c r="X23" s="136" t="n">
        <f aca="false">X22+(Y23/$Y$6)</f>
        <v>7849.1763</v>
      </c>
      <c r="Y23" s="10" t="n">
        <v>2045.6</v>
      </c>
      <c r="Z23" s="136" t="n">
        <f aca="false">Z22+(AA23/$AA$6)</f>
        <v>17.9604</v>
      </c>
      <c r="AA23" s="10" t="n">
        <v>0</v>
      </c>
      <c r="AB23" s="136" t="n">
        <f aca="false">AB22+(AC23/$AC$6)</f>
        <v>442.1529</v>
      </c>
      <c r="AC23" s="10" t="n">
        <v>106.4</v>
      </c>
      <c r="AD23" s="137" t="n">
        <f aca="false">((AF23-AH23)^2+(AJ23-AL23)^2)^0.5/10.5/1.73</f>
        <v>188.739149207173</v>
      </c>
      <c r="AE23" s="136" t="n">
        <f aca="false">AE22+(AF23/$AF$6)</f>
        <v>591.0214</v>
      </c>
      <c r="AF23" s="10" t="n">
        <v>0</v>
      </c>
      <c r="AG23" s="136" t="n">
        <f aca="false">AG22+(AH23/$AH$6)</f>
        <v>7300.6022</v>
      </c>
      <c r="AH23" s="10" t="n">
        <v>3423.2</v>
      </c>
      <c r="AI23" s="136" t="n">
        <f aca="false">AI22+(AJ23/$AJ$6)</f>
        <v>35.1406</v>
      </c>
      <c r="AJ23" s="10" t="n">
        <v>0</v>
      </c>
      <c r="AK23" s="136" t="n">
        <f aca="false">AK22+(AL23/$AL$6)</f>
        <v>267.4737</v>
      </c>
      <c r="AL23" s="10" t="n">
        <v>189.6</v>
      </c>
      <c r="AM23" s="137" t="n">
        <f aca="false">((AO23-AQ23)^2+(AS23-AU23)^2)^0.5/10.5/1.73</f>
        <v>0.998472583430081</v>
      </c>
      <c r="AN23" s="136" t="n">
        <f aca="false">AN22+(AO23/$AO$6)</f>
        <v>0.3211</v>
      </c>
      <c r="AO23" s="10" t="n">
        <v>0</v>
      </c>
      <c r="AP23" s="136" t="n">
        <f aca="false">AP22+(AQ23/$AQ$6)</f>
        <v>144.0001</v>
      </c>
      <c r="AQ23" s="10" t="n">
        <v>13.6</v>
      </c>
      <c r="AR23" s="136" t="n">
        <f aca="false">AR22+(AS23/$AS$6)</f>
        <v>136.6421</v>
      </c>
      <c r="AS23" s="10" t="n">
        <v>12</v>
      </c>
      <c r="AT23" s="136" t="n">
        <f aca="false">AT22+(AU23/$AU$6)</f>
        <v>0.6912</v>
      </c>
      <c r="AU23" s="10" t="n">
        <v>0</v>
      </c>
      <c r="AV23" s="137" t="n">
        <f aca="false">((AX23-AZ23)^2+(BB23-BD23)^2)^0.5/10.5/1.73</f>
        <v>6.57009173154522</v>
      </c>
      <c r="AW23" s="136" t="n">
        <f aca="false">AW22+(AX23/$AX$6)</f>
        <v>0.325</v>
      </c>
      <c r="AX23" s="136" t="n">
        <v>0</v>
      </c>
      <c r="AY23" s="136" t="n">
        <f aca="false">AY22+(AZ23/$AZ$6)</f>
        <v>682.4872</v>
      </c>
      <c r="AZ23" s="10" t="n">
        <v>97.8</v>
      </c>
      <c r="BA23" s="136" t="n">
        <f aca="false">BA22+(BD23/$BD$6)</f>
        <v>0.3784</v>
      </c>
      <c r="BB23" s="136" t="n">
        <v>0</v>
      </c>
      <c r="BC23" s="136" t="n">
        <f aca="false">BC22+(BD23/$BD$6)</f>
        <v>453.8284</v>
      </c>
      <c r="BD23" s="10" t="n">
        <v>68.4</v>
      </c>
      <c r="BE23" s="137" t="n">
        <f aca="false">((BG23-BI23)^2+(BK23-BM23)^2)^0.5/10.5/1.73</f>
        <v>59.9053773612669</v>
      </c>
      <c r="BF23" s="136" t="n">
        <f aca="false">BF22+(BG23/$BG$6)</f>
        <v>1511.8761</v>
      </c>
      <c r="BG23" s="136" t="n">
        <v>1087.8</v>
      </c>
      <c r="BH23" s="136" t="n">
        <f aca="false">BH22+(BI23/$BI$6)</f>
        <v>1624.3997</v>
      </c>
      <c r="BI23" s="10" t="n">
        <v>0</v>
      </c>
      <c r="BJ23" s="136" t="n">
        <f aca="false">BJ22+(BK23/$BK$6)</f>
        <v>113.7868</v>
      </c>
      <c r="BK23" s="136" t="n">
        <v>19.2</v>
      </c>
      <c r="BL23" s="136" t="n">
        <f aca="false">BL22+(BM23/$BM$6)</f>
        <v>767.4456</v>
      </c>
      <c r="BM23" s="10" t="n">
        <v>48</v>
      </c>
      <c r="BN23" s="137" t="n">
        <f aca="false">(BP23^2+BR23^2)^0.5/10.5/1.73</f>
        <v>0.363336085879439</v>
      </c>
      <c r="BO23" s="136" t="n">
        <f aca="false">BO22+(BP23/$BP$6)</f>
        <v>1485.2076</v>
      </c>
      <c r="BP23" s="10" t="n">
        <v>0</v>
      </c>
      <c r="BQ23" s="136" t="n">
        <f aca="false">BQ22+(BR23/$BR$6)</f>
        <v>1693.9056</v>
      </c>
      <c r="BR23" s="10" t="n">
        <v>6.6</v>
      </c>
      <c r="BS23" s="136" t="n">
        <f aca="false">BS22+(BT23/$BT$6)</f>
        <v>148.0421</v>
      </c>
      <c r="BT23" s="10" t="n">
        <v>7.8</v>
      </c>
      <c r="BU23" s="136" t="n">
        <f aca="false">BU22+(BV23/$BV$6)</f>
        <v>769.9501</v>
      </c>
      <c r="BV23" s="10" t="n">
        <v>0</v>
      </c>
    </row>
    <row r="24" customFormat="false" ht="14.1" hidden="false" customHeight="true" outlineLevel="0" collapsed="false">
      <c r="A24" s="43" t="n">
        <v>0.666666666666667</v>
      </c>
      <c r="B24" s="137" t="n">
        <f aca="false">((D24-F24)^2+(H24-J24)^2)^0.5/10.5/1.73</f>
        <v>4.06181804866091</v>
      </c>
      <c r="C24" s="136" t="n">
        <f aca="false">C23+(D24/$D$6)</f>
        <v>0.0922</v>
      </c>
      <c r="D24" s="138" t="n">
        <v>0</v>
      </c>
      <c r="E24" s="136" t="n">
        <f aca="false">E23+(F24/$F$6)</f>
        <v>28.203</v>
      </c>
      <c r="F24" s="138" t="n">
        <v>71.4</v>
      </c>
      <c r="G24" s="136" t="n">
        <f aca="false">G23+(H24/$H$6)</f>
        <v>15.0085</v>
      </c>
      <c r="H24" s="138" t="n">
        <v>18.6</v>
      </c>
      <c r="I24" s="136" t="n">
        <f aca="false">I23+(J24/$J$6)</f>
        <v>0.527</v>
      </c>
      <c r="J24" s="138" t="n">
        <v>0</v>
      </c>
      <c r="K24" s="137" t="n">
        <f aca="false">(M24^2+O24^2)^0.5/10.5/1.73</f>
        <v>0</v>
      </c>
      <c r="L24" s="136" t="n">
        <f aca="false">L23+(M24/$M$6)</f>
        <v>6.5509</v>
      </c>
      <c r="M24" s="138" t="n">
        <v>0</v>
      </c>
      <c r="N24" s="136" t="n">
        <f aca="false">N23+(O24/$O$6)</f>
        <v>0.1812</v>
      </c>
      <c r="O24" s="138" t="n">
        <v>0</v>
      </c>
      <c r="P24" s="137" t="n">
        <f aca="false">(R24^2+T24^2)^0.5/10.5/1.73</f>
        <v>0</v>
      </c>
      <c r="Q24" s="136" t="n">
        <f aca="false">Q23+(R24/$R$6)</f>
        <v>6.7236</v>
      </c>
      <c r="R24" s="138" t="n">
        <v>0</v>
      </c>
      <c r="S24" s="136" t="n">
        <f aca="false">S23+(T24/$T$6)</f>
        <v>0.4371</v>
      </c>
      <c r="T24" s="138" t="n">
        <v>0</v>
      </c>
      <c r="U24" s="137" t="n">
        <f aca="false">((W24-Y24)^2+(AA24-AC24)^2)^0.5/10.5/1.73</f>
        <v>112.667414612326</v>
      </c>
      <c r="V24" s="136" t="n">
        <f aca="false">V23+(W24/$W$6)</f>
        <v>346.7371</v>
      </c>
      <c r="W24" s="10" t="n">
        <v>0</v>
      </c>
      <c r="X24" s="136" t="n">
        <f aca="false">X23+(Y24/$Y$6)</f>
        <v>7849.4318</v>
      </c>
      <c r="Y24" s="10" t="n">
        <v>2044</v>
      </c>
      <c r="Z24" s="136" t="n">
        <f aca="false">Z23+(AA24/$AA$6)</f>
        <v>17.9604</v>
      </c>
      <c r="AA24" s="10" t="n">
        <v>0</v>
      </c>
      <c r="AB24" s="136" t="n">
        <f aca="false">AB23+(AC24/$AC$6)</f>
        <v>442.1658</v>
      </c>
      <c r="AC24" s="10" t="n">
        <v>103.2</v>
      </c>
      <c r="AD24" s="137" t="n">
        <f aca="false">((AF24-AH24)^2+(AJ24-AL24)^2)^0.5/10.5/1.73</f>
        <v>188.201784099365</v>
      </c>
      <c r="AE24" s="136" t="n">
        <f aca="false">AE23+(AF24/$AF$6)</f>
        <v>591.0214</v>
      </c>
      <c r="AF24" s="10" t="n">
        <v>0</v>
      </c>
      <c r="AG24" s="136" t="n">
        <f aca="false">AG23+(AH24/$AH$6)</f>
        <v>7301.0289</v>
      </c>
      <c r="AH24" s="10" t="n">
        <v>3413.6</v>
      </c>
      <c r="AI24" s="136" t="n">
        <f aca="false">AI23+(AJ24/$AJ$6)</f>
        <v>35.1406</v>
      </c>
      <c r="AJ24" s="10" t="n">
        <v>0</v>
      </c>
      <c r="AK24" s="136" t="n">
        <f aca="false">AK23+(AL24/$AL$6)</f>
        <v>267.497</v>
      </c>
      <c r="AL24" s="10" t="n">
        <v>186.4</v>
      </c>
      <c r="AM24" s="137" t="n">
        <f aca="false">((AO24-AQ24)^2+(AS24-AU24)^2)^0.5/10.5/1.73</f>
        <v>1.00089783010083</v>
      </c>
      <c r="AN24" s="136" t="n">
        <f aca="false">AN23+(AO24/$AO$6)</f>
        <v>0.3211</v>
      </c>
      <c r="AO24" s="10" t="n">
        <v>0</v>
      </c>
      <c r="AP24" s="136" t="n">
        <f aca="false">AP23+(AQ24/$AQ$6)</f>
        <v>144.0036</v>
      </c>
      <c r="AQ24" s="10" t="n">
        <v>14</v>
      </c>
      <c r="AR24" s="136" t="n">
        <f aca="false">AR23+(AS24/$AS$6)</f>
        <v>136.645</v>
      </c>
      <c r="AS24" s="10" t="n">
        <v>11.6</v>
      </c>
      <c r="AT24" s="136" t="n">
        <f aca="false">AT23+(AU24/$AU$6)</f>
        <v>0.6912</v>
      </c>
      <c r="AU24" s="10" t="n">
        <v>0</v>
      </c>
      <c r="AV24" s="137" t="n">
        <f aca="false">((AX24-AZ24)^2+(BB24-BD24)^2)^0.5/10.5/1.73</f>
        <v>6.27102255945701</v>
      </c>
      <c r="AW24" s="136" t="n">
        <f aca="false">AW23+(AX24/$AX$6)</f>
        <v>0.325</v>
      </c>
      <c r="AX24" s="136" t="n">
        <v>0</v>
      </c>
      <c r="AY24" s="136" t="n">
        <f aca="false">AY23+(AZ24/$AZ$6)</f>
        <v>682.5034</v>
      </c>
      <c r="AZ24" s="10" t="n">
        <v>97.2</v>
      </c>
      <c r="BA24" s="136" t="n">
        <f aca="false">BA23+(BD24/$BD$6)</f>
        <v>0.3883</v>
      </c>
      <c r="BB24" s="136" t="n">
        <v>0</v>
      </c>
      <c r="BC24" s="136" t="n">
        <f aca="false">BC23+(BD24/$BD$6)</f>
        <v>453.8383</v>
      </c>
      <c r="BD24" s="10" t="n">
        <v>59.4</v>
      </c>
      <c r="BE24" s="137" t="n">
        <f aca="false">((BG24-BI24)^2+(BK24-BM24)^2)^0.5/10.5/1.73</f>
        <v>59.9109500798848</v>
      </c>
      <c r="BF24" s="136" t="n">
        <f aca="false">BF23+(BG24/$BG$6)</f>
        <v>1512.0574</v>
      </c>
      <c r="BG24" s="136" t="n">
        <v>1087.8</v>
      </c>
      <c r="BH24" s="136" t="n">
        <f aca="false">BH23+(BI24/$BI$6)</f>
        <v>1624.3997</v>
      </c>
      <c r="BI24" s="10" t="n">
        <v>0</v>
      </c>
      <c r="BJ24" s="136" t="n">
        <f aca="false">BJ23+(BK24/$BK$6)</f>
        <v>113.7915</v>
      </c>
      <c r="BK24" s="136" t="n">
        <v>28.2</v>
      </c>
      <c r="BL24" s="136" t="n">
        <f aca="false">BL23+(BM24/$BM$6)</f>
        <v>767.4557</v>
      </c>
      <c r="BM24" s="10" t="n">
        <v>60.6</v>
      </c>
      <c r="BN24" s="137" t="n">
        <f aca="false">(BP24^2+BR24^2)^0.5/10.5/1.73</f>
        <v>0.330305532617671</v>
      </c>
      <c r="BO24" s="136" t="n">
        <f aca="false">BO23+(BP24/$BP$6)</f>
        <v>1485.2076</v>
      </c>
      <c r="BP24" s="10" t="n">
        <v>0</v>
      </c>
      <c r="BQ24" s="136" t="n">
        <f aca="false">BQ23+(BR24/$BR$6)</f>
        <v>1693.9066</v>
      </c>
      <c r="BR24" s="10" t="n">
        <v>6</v>
      </c>
      <c r="BS24" s="136" t="n">
        <f aca="false">BS23+(BT24/$BT$6)</f>
        <v>148.0435</v>
      </c>
      <c r="BT24" s="10" t="n">
        <v>8.4</v>
      </c>
      <c r="BU24" s="136" t="n">
        <f aca="false">BU23+(BV24/$BV$6)</f>
        <v>769.9501</v>
      </c>
      <c r="BV24" s="10" t="n">
        <v>0</v>
      </c>
    </row>
    <row r="25" customFormat="false" ht="14.1" hidden="false" customHeight="true" outlineLevel="0" collapsed="false">
      <c r="A25" s="43" t="n">
        <v>0.708333333333333</v>
      </c>
      <c r="B25" s="137" t="n">
        <f aca="false">((D25-F25)^2+(H25-J25)^2)^0.5/10.5/1.73</f>
        <v>4.18980557434889</v>
      </c>
      <c r="C25" s="136" t="n">
        <f aca="false">C24+(D25/$D$6)</f>
        <v>0.0922</v>
      </c>
      <c r="D25" s="138" t="n">
        <v>0</v>
      </c>
      <c r="E25" s="136" t="n">
        <f aca="false">E24+(F25/$F$6)</f>
        <v>28.2153</v>
      </c>
      <c r="F25" s="138" t="n">
        <v>73.8</v>
      </c>
      <c r="G25" s="136" t="n">
        <f aca="false">G24+(H25/$H$6)</f>
        <v>15.0116</v>
      </c>
      <c r="H25" s="138" t="n">
        <v>18.6</v>
      </c>
      <c r="I25" s="136" t="n">
        <f aca="false">I24+(J25/$J$6)</f>
        <v>0.527</v>
      </c>
      <c r="J25" s="138" t="n">
        <v>0</v>
      </c>
      <c r="K25" s="137" t="n">
        <f aca="false">(M25^2+O25^2)^0.5/10.5/1.73</f>
        <v>0</v>
      </c>
      <c r="L25" s="136" t="n">
        <f aca="false">L24+(M25/$M$6)</f>
        <v>6.5509</v>
      </c>
      <c r="M25" s="138" t="n">
        <v>0</v>
      </c>
      <c r="N25" s="136" t="n">
        <f aca="false">N24+(O25/$O$6)</f>
        <v>0.1812</v>
      </c>
      <c r="O25" s="138" t="n">
        <v>0</v>
      </c>
      <c r="P25" s="137" t="n">
        <f aca="false">(R25^2+T25^2)^0.5/10.5/1.73</f>
        <v>0</v>
      </c>
      <c r="Q25" s="136" t="n">
        <f aca="false">Q24+(R25/$R$6)</f>
        <v>6.7236</v>
      </c>
      <c r="R25" s="138" t="n">
        <v>0</v>
      </c>
      <c r="S25" s="136" t="n">
        <f aca="false">S24+(T25/$T$6)</f>
        <v>0.4371</v>
      </c>
      <c r="T25" s="138" t="n">
        <v>0</v>
      </c>
      <c r="U25" s="137" t="n">
        <f aca="false">((W25-Y25)^2+(AA25-AC25)^2)^0.5/10.5/1.73</f>
        <v>87.6405147105434</v>
      </c>
      <c r="V25" s="136" t="n">
        <f aca="false">V24+(W25/$W$6)</f>
        <v>346.7371</v>
      </c>
      <c r="W25" s="10" t="n">
        <v>0</v>
      </c>
      <c r="X25" s="136" t="n">
        <f aca="false">X24+(Y25/$Y$6)</f>
        <v>7849.6305</v>
      </c>
      <c r="Y25" s="10" t="n">
        <v>1589.6</v>
      </c>
      <c r="Z25" s="136" t="n">
        <f aca="false">Z24+(AA25/$AA$6)</f>
        <v>17.9606</v>
      </c>
      <c r="AA25" s="10" t="n">
        <v>1.6</v>
      </c>
      <c r="AB25" s="136" t="n">
        <f aca="false">AB24+(AC25/$AC$6)</f>
        <v>442.1769</v>
      </c>
      <c r="AC25" s="10" t="n">
        <v>88.8</v>
      </c>
      <c r="AD25" s="137" t="n">
        <f aca="false">((AF25-AH25)^2+(AJ25-AL25)^2)^0.5/10.5/1.73</f>
        <v>141.872114898111</v>
      </c>
      <c r="AE25" s="136" t="n">
        <f aca="false">AE24+(AF25/$AF$6)</f>
        <v>591.0214</v>
      </c>
      <c r="AF25" s="10" t="n">
        <v>0</v>
      </c>
      <c r="AG25" s="136" t="n">
        <f aca="false">AG24+(AH25/$AH$6)</f>
        <v>7301.3506</v>
      </c>
      <c r="AH25" s="10" t="n">
        <v>2573.6</v>
      </c>
      <c r="AI25" s="136" t="n">
        <f aca="false">AI24+(AJ25/$AJ$6)</f>
        <v>35.141</v>
      </c>
      <c r="AJ25" s="10" t="n">
        <v>3.2</v>
      </c>
      <c r="AK25" s="136" t="n">
        <f aca="false">AK24+(AL25/$AL$6)</f>
        <v>267.5142</v>
      </c>
      <c r="AL25" s="10" t="n">
        <v>137.6</v>
      </c>
      <c r="AM25" s="137" t="n">
        <f aca="false">((AO25-AQ25)^2+(AS25-AU25)^2)^0.5/10.5/1.73</f>
        <v>1.01508884748614</v>
      </c>
      <c r="AN25" s="136" t="n">
        <f aca="false">AN24+(AO25/$AO$6)</f>
        <v>0.3211</v>
      </c>
      <c r="AO25" s="10" t="n">
        <v>0</v>
      </c>
      <c r="AP25" s="136" t="n">
        <f aca="false">AP24+(AQ25/$AQ$6)</f>
        <v>144.0071</v>
      </c>
      <c r="AQ25" s="10" t="n">
        <v>14</v>
      </c>
      <c r="AR25" s="136" t="n">
        <f aca="false">AR24+(AS25/$AS$6)</f>
        <v>136.648</v>
      </c>
      <c r="AS25" s="10" t="n">
        <v>12</v>
      </c>
      <c r="AT25" s="136" t="n">
        <f aca="false">AT24+(AU25/$AU$6)</f>
        <v>0.6912</v>
      </c>
      <c r="AU25" s="10" t="n">
        <v>0</v>
      </c>
      <c r="AV25" s="137" t="n">
        <f aca="false">((AX25-AZ25)^2+(BB25-BD25)^2)^0.5/10.5/1.73</f>
        <v>7.70398268517959</v>
      </c>
      <c r="AW25" s="136" t="n">
        <f aca="false">AW24+(AX25/$AX$6)</f>
        <v>0.325</v>
      </c>
      <c r="AX25" s="136" t="n">
        <v>0</v>
      </c>
      <c r="AY25" s="136" t="n">
        <f aca="false">AY24+(AZ25/$AZ$6)</f>
        <v>682.5234</v>
      </c>
      <c r="AZ25" s="10" t="n">
        <v>120</v>
      </c>
      <c r="BA25" s="136" t="n">
        <f aca="false">BA24+(BD25/$BD$6)</f>
        <v>0.4003</v>
      </c>
      <c r="BB25" s="136" t="n">
        <v>0</v>
      </c>
      <c r="BC25" s="136" t="n">
        <f aca="false">BC24+(BD25/$BD$6)</f>
        <v>453.8503</v>
      </c>
      <c r="BD25" s="10" t="n">
        <v>72</v>
      </c>
      <c r="BE25" s="137" t="n">
        <f aca="false">((BG25-BI25)^2+(BK25-BM25)^2)^0.5/10.5/1.73</f>
        <v>35.4521869012336</v>
      </c>
      <c r="BF25" s="136" t="n">
        <f aca="false">BF24+(BG25/$BG$6)</f>
        <v>1512.1658</v>
      </c>
      <c r="BG25" s="136" t="n">
        <v>650.4</v>
      </c>
      <c r="BH25" s="136" t="n">
        <f aca="false">BH24+(BI25/$BI$6)</f>
        <v>1624.4008</v>
      </c>
      <c r="BI25" s="10" t="n">
        <v>6.6</v>
      </c>
      <c r="BJ25" s="136" t="n">
        <f aca="false">BJ24+(BK25/$BK$6)</f>
        <v>113.7968</v>
      </c>
      <c r="BK25" s="136" t="n">
        <v>31.8</v>
      </c>
      <c r="BL25" s="136" t="n">
        <f aca="false">BL24+(BM25/$BM$6)</f>
        <v>767.4584</v>
      </c>
      <c r="BM25" s="10" t="n">
        <v>16.2</v>
      </c>
      <c r="BN25" s="137" t="n">
        <f aca="false">(BP25^2+BR25^2)^0.5/10.5/1.73</f>
        <v>0.363336085879439</v>
      </c>
      <c r="BO25" s="136" t="n">
        <f aca="false">BO24+(BP25/$BP$6)</f>
        <v>1485.2076</v>
      </c>
      <c r="BP25" s="10" t="n">
        <v>0</v>
      </c>
      <c r="BQ25" s="136" t="n">
        <f aca="false">BQ24+(BR25/$BR$6)</f>
        <v>1693.9077</v>
      </c>
      <c r="BR25" s="10" t="n">
        <v>6.6</v>
      </c>
      <c r="BS25" s="136" t="n">
        <f aca="false">BS24+(BT25/$BT$6)</f>
        <v>148.0448</v>
      </c>
      <c r="BT25" s="10" t="n">
        <v>7.8</v>
      </c>
      <c r="BU25" s="136" t="n">
        <f aca="false">BU24+(BV25/$BV$6)</f>
        <v>769.9502</v>
      </c>
      <c r="BV25" s="10" t="n">
        <v>0.6</v>
      </c>
    </row>
    <row r="26" s="54" customFormat="true" ht="14.1" hidden="false" customHeight="true" outlineLevel="0" collapsed="false">
      <c r="A26" s="49" t="n">
        <v>0.75</v>
      </c>
      <c r="B26" s="139" t="n">
        <f aca="false">((D26-F26)^2+(H26-J26)^2)^0.5/10.5/1.73</f>
        <v>4.11081126593391</v>
      </c>
      <c r="C26" s="140" t="n">
        <f aca="false">C25+(D26/$D$6)</f>
        <v>0.0922</v>
      </c>
      <c r="D26" s="141" t="n">
        <v>0</v>
      </c>
      <c r="E26" s="140" t="n">
        <f aca="false">E25+(F26/$F$6)</f>
        <v>28.2273</v>
      </c>
      <c r="F26" s="141" t="n">
        <v>72</v>
      </c>
      <c r="G26" s="140" t="n">
        <f aca="false">G25+(H26/$H$6)</f>
        <v>15.0149</v>
      </c>
      <c r="H26" s="141" t="n">
        <v>19.8</v>
      </c>
      <c r="I26" s="140" t="n">
        <f aca="false">I25+(J26/$J$6)</f>
        <v>0.527</v>
      </c>
      <c r="J26" s="141" t="n">
        <v>0</v>
      </c>
      <c r="K26" s="139" t="n">
        <f aca="false">(M26^2+O26^2)^0.5/10.5/1.73</f>
        <v>0</v>
      </c>
      <c r="L26" s="140" t="n">
        <f aca="false">L25+(M26/$M$6)</f>
        <v>6.5509</v>
      </c>
      <c r="M26" s="141" t="n">
        <v>0</v>
      </c>
      <c r="N26" s="140" t="n">
        <f aca="false">N25+(O26/$O$6)</f>
        <v>0.1812</v>
      </c>
      <c r="O26" s="141" t="n">
        <v>0</v>
      </c>
      <c r="P26" s="139" t="n">
        <f aca="false">(R26^2+T26^2)^0.5/10.5/1.73</f>
        <v>0</v>
      </c>
      <c r="Q26" s="140" t="n">
        <f aca="false">Q25+(R26/$R$6)</f>
        <v>6.7236</v>
      </c>
      <c r="R26" s="141" t="n">
        <v>0</v>
      </c>
      <c r="S26" s="140" t="n">
        <f aca="false">S25+(T26/$T$6)</f>
        <v>0.4371</v>
      </c>
      <c r="T26" s="141" t="n">
        <v>0</v>
      </c>
      <c r="U26" s="139" t="n">
        <f aca="false">((W26-Y26)^2+(AA26-AC26)^2)^0.5/10.5/1.73</f>
        <v>114.148868469893</v>
      </c>
      <c r="V26" s="140" t="n">
        <f aca="false">V25+(W26/$W$6)</f>
        <v>346.7371</v>
      </c>
      <c r="W26" s="12" t="n">
        <v>0</v>
      </c>
      <c r="X26" s="140" t="n">
        <f aca="false">X25+(Y26/$Y$6)</f>
        <v>7849.8893</v>
      </c>
      <c r="Y26" s="12" t="n">
        <v>2070.4</v>
      </c>
      <c r="Z26" s="140" t="n">
        <f aca="false">Z25+(AA26/$AA$6)</f>
        <v>17.9606</v>
      </c>
      <c r="AA26" s="12" t="n">
        <v>0</v>
      </c>
      <c r="AB26" s="140" t="n">
        <f aca="false">AB25+(AC26/$AC$6)</f>
        <v>442.1911</v>
      </c>
      <c r="AC26" s="12" t="n">
        <v>113.6</v>
      </c>
      <c r="AD26" s="139" t="n">
        <f aca="false">((AF26-AH26)^2+(AJ26-AL26)^2)^0.5/10.5/1.73</f>
        <v>190.871993141046</v>
      </c>
      <c r="AE26" s="140" t="n">
        <f aca="false">AE25+(AF26/$AF$6)</f>
        <v>591.0214</v>
      </c>
      <c r="AF26" s="12" t="n">
        <v>0</v>
      </c>
      <c r="AG26" s="140" t="n">
        <f aca="false">AG25+(AH26/$AH$6)</f>
        <v>7301.7832</v>
      </c>
      <c r="AH26" s="12" t="n">
        <v>3460.8</v>
      </c>
      <c r="AI26" s="140" t="n">
        <f aca="false">AI25+(AJ26/$AJ$6)</f>
        <v>35.141</v>
      </c>
      <c r="AJ26" s="12" t="n">
        <v>0</v>
      </c>
      <c r="AK26" s="140" t="n">
        <f aca="false">AK25+(AL26/$AL$6)</f>
        <v>267.5405</v>
      </c>
      <c r="AL26" s="12" t="n">
        <v>210.4</v>
      </c>
      <c r="AM26" s="139" t="n">
        <f aca="false">((AO26-AQ26)^2+(AS26-AU26)^2)^0.5/10.5/1.73</f>
        <v>1.01508884748614</v>
      </c>
      <c r="AN26" s="140" t="n">
        <f aca="false">AN25+(AO26/$AO$6)</f>
        <v>0.3211</v>
      </c>
      <c r="AO26" s="12" t="n">
        <v>0</v>
      </c>
      <c r="AP26" s="140" t="n">
        <f aca="false">AP25+(AQ26/$AQ$6)</f>
        <v>144.0106</v>
      </c>
      <c r="AQ26" s="12" t="n">
        <v>14</v>
      </c>
      <c r="AR26" s="140" t="n">
        <f aca="false">AR25+(AS26/$AS$6)</f>
        <v>136.651</v>
      </c>
      <c r="AS26" s="12" t="n">
        <v>12</v>
      </c>
      <c r="AT26" s="140" t="n">
        <f aca="false">AT25+(AU26/$AU$6)</f>
        <v>0.6912</v>
      </c>
      <c r="AU26" s="12" t="n">
        <v>0</v>
      </c>
      <c r="AV26" s="139" t="n">
        <f aca="false">((AX26-AZ26)^2+(BB26-BD26)^2)^0.5/10.5/1.73</f>
        <v>6.35355377759582</v>
      </c>
      <c r="AW26" s="140" t="n">
        <f aca="false">AW25+(AX26/$AX$6)</f>
        <v>0.325</v>
      </c>
      <c r="AX26" s="140" t="n">
        <v>0</v>
      </c>
      <c r="AY26" s="140" t="n">
        <f aca="false">AY25+(AZ26/$AZ$6)</f>
        <v>682.5404</v>
      </c>
      <c r="AZ26" s="12" t="n">
        <v>102</v>
      </c>
      <c r="BA26" s="140" t="n">
        <f aca="false">BA25+(BD26/$BD$6)</f>
        <v>0.4093</v>
      </c>
      <c r="BB26" s="140" t="n">
        <v>0</v>
      </c>
      <c r="BC26" s="140" t="n">
        <f aca="false">BC25+(BD26/$BD$6)</f>
        <v>453.8593</v>
      </c>
      <c r="BD26" s="12" t="n">
        <v>54</v>
      </c>
      <c r="BE26" s="139" t="n">
        <f aca="false">((BG26-BI26)^2+(BK26-BM26)^2)^0.5/10.5/1.73</f>
        <v>60.1617321979739</v>
      </c>
      <c r="BF26" s="140" t="n">
        <f aca="false">BF25+(BG26/$BG$6)</f>
        <v>1512.3479</v>
      </c>
      <c r="BG26" s="140" t="n">
        <v>1092.6</v>
      </c>
      <c r="BH26" s="140" t="n">
        <f aca="false">BH25+(BI26/$BI$6)</f>
        <v>1624.4008</v>
      </c>
      <c r="BI26" s="12" t="n">
        <v>0</v>
      </c>
      <c r="BJ26" s="140" t="n">
        <f aca="false">BJ25+(BK26/$BK$6)</f>
        <v>113.7998</v>
      </c>
      <c r="BK26" s="140" t="n">
        <v>18</v>
      </c>
      <c r="BL26" s="140" t="n">
        <f aca="false">BL25+(BM26/$BM$6)</f>
        <v>767.4652</v>
      </c>
      <c r="BM26" s="12" t="n">
        <v>40.8</v>
      </c>
      <c r="BN26" s="139" t="n">
        <f aca="false">(BP26^2+BR26^2)^0.5/10.5/1.73</f>
        <v>0.330305532617671</v>
      </c>
      <c r="BO26" s="140" t="n">
        <f aca="false">BO25+(BP26/$BP$6)</f>
        <v>1485.2076</v>
      </c>
      <c r="BP26" s="12" t="n">
        <v>0</v>
      </c>
      <c r="BQ26" s="140" t="n">
        <f aca="false">BQ25+(BR26/$BR$6)</f>
        <v>1693.9087</v>
      </c>
      <c r="BR26" s="12" t="n">
        <v>6</v>
      </c>
      <c r="BS26" s="140" t="n">
        <f aca="false">BS25+(BT26/$BT$6)</f>
        <v>148.0462</v>
      </c>
      <c r="BT26" s="12" t="n">
        <v>8.4</v>
      </c>
      <c r="BU26" s="140" t="n">
        <f aca="false">BU25+(BV26/$BV$6)</f>
        <v>769.9502</v>
      </c>
      <c r="BV26" s="12" t="n">
        <v>0</v>
      </c>
    </row>
    <row r="27" customFormat="false" ht="14.1" hidden="false" customHeight="true" outlineLevel="0" collapsed="false">
      <c r="A27" s="43" t="n">
        <v>0.791666666666667</v>
      </c>
      <c r="B27" s="137" t="n">
        <f aca="false">((D27-F27)^2+(H27-J27)^2)^0.5/10.5/1.73</f>
        <v>3.99273677589075</v>
      </c>
      <c r="C27" s="136" t="n">
        <f aca="false">C26+(D27/$D$6)</f>
        <v>0.0922</v>
      </c>
      <c r="D27" s="138" t="n">
        <v>0</v>
      </c>
      <c r="E27" s="136" t="n">
        <f aca="false">E26+(F27/$F$6)</f>
        <v>28.2389</v>
      </c>
      <c r="F27" s="138" t="n">
        <v>69.6</v>
      </c>
      <c r="G27" s="136" t="n">
        <f aca="false">G26+(H27/$H$6)</f>
        <v>15.0183</v>
      </c>
      <c r="H27" s="138" t="n">
        <v>20.4</v>
      </c>
      <c r="I27" s="136" t="n">
        <f aca="false">I26+(J27/$J$6)</f>
        <v>0.527</v>
      </c>
      <c r="J27" s="138" t="n">
        <v>0</v>
      </c>
      <c r="K27" s="137" t="n">
        <f aca="false">(M27^2+O27^2)^0.5/10.5/1.73</f>
        <v>0</v>
      </c>
      <c r="L27" s="136" t="n">
        <f aca="false">L26+(M27/$M$6)</f>
        <v>6.5509</v>
      </c>
      <c r="M27" s="138" t="n">
        <v>0</v>
      </c>
      <c r="N27" s="136" t="n">
        <f aca="false">N26+(O27/$O$6)</f>
        <v>0.1812</v>
      </c>
      <c r="O27" s="138" t="n">
        <v>0</v>
      </c>
      <c r="P27" s="137" t="n">
        <f aca="false">(R27^2+T27^2)^0.5/10.5/1.73</f>
        <v>0</v>
      </c>
      <c r="Q27" s="136" t="n">
        <f aca="false">Q26+(R27/$R$6)</f>
        <v>6.7236</v>
      </c>
      <c r="R27" s="138" t="n">
        <v>0</v>
      </c>
      <c r="S27" s="136" t="n">
        <f aca="false">S26+(T27/$T$6)</f>
        <v>0.4371</v>
      </c>
      <c r="T27" s="138" t="n">
        <v>0</v>
      </c>
      <c r="U27" s="137" t="n">
        <f aca="false">((W27-Y27)^2+(AA27-AC27)^2)^0.5/10.5/1.73</f>
        <v>114.002756538962</v>
      </c>
      <c r="V27" s="136" t="n">
        <f aca="false">V26+(W27/$W$6)</f>
        <v>346.7371</v>
      </c>
      <c r="W27" s="10" t="n">
        <v>0</v>
      </c>
      <c r="X27" s="136" t="n">
        <f aca="false">X26+(Y27/$Y$6)</f>
        <v>7850.1478</v>
      </c>
      <c r="Y27" s="10" t="n">
        <v>2068</v>
      </c>
      <c r="Z27" s="136" t="n">
        <f aca="false">Z26+(AA27/$AA$6)</f>
        <v>17.9606</v>
      </c>
      <c r="AA27" s="10" t="n">
        <v>0</v>
      </c>
      <c r="AB27" s="136" t="n">
        <f aca="false">AB26+(AC27/$AC$6)</f>
        <v>442.2047</v>
      </c>
      <c r="AC27" s="10" t="n">
        <v>108.8</v>
      </c>
      <c r="AD27" s="137" t="n">
        <f aca="false">((AF27-AH27)^2+(AJ27-AL27)^2)^0.5/10.5/1.73</f>
        <v>190.769230551148</v>
      </c>
      <c r="AE27" s="136" t="n">
        <f aca="false">AE26+(AF27/$AF$6)</f>
        <v>591.0214</v>
      </c>
      <c r="AF27" s="10" t="n">
        <v>0</v>
      </c>
      <c r="AG27" s="136" t="n">
        <f aca="false">AG26+(AH27/$AH$6)</f>
        <v>7302.2157</v>
      </c>
      <c r="AH27" s="10" t="n">
        <v>3460</v>
      </c>
      <c r="AI27" s="136" t="n">
        <f aca="false">AI26+(AJ27/$AJ$6)</f>
        <v>35.141</v>
      </c>
      <c r="AJ27" s="10" t="n">
        <v>0</v>
      </c>
      <c r="AK27" s="136" t="n">
        <f aca="false">AK26+(AL27/$AL$6)</f>
        <v>267.5645</v>
      </c>
      <c r="AL27" s="10" t="n">
        <v>192</v>
      </c>
      <c r="AM27" s="137" t="n">
        <f aca="false">((AO27-AQ27)^2+(AS27-AU27)^2)^0.5/10.5/1.73</f>
        <v>1.03190747163094</v>
      </c>
      <c r="AN27" s="136" t="n">
        <f aca="false">AN26+(AO27/$AO$6)</f>
        <v>0.3211</v>
      </c>
      <c r="AO27" s="10" t="n">
        <v>0</v>
      </c>
      <c r="AP27" s="136" t="n">
        <f aca="false">AP26+(AQ27/$AQ$6)</f>
        <v>144.0142</v>
      </c>
      <c r="AQ27" s="10" t="n">
        <v>14.4</v>
      </c>
      <c r="AR27" s="136" t="n">
        <f aca="false">AR26+(AS27/$AS$6)</f>
        <v>136.654</v>
      </c>
      <c r="AS27" s="10" t="n">
        <v>12</v>
      </c>
      <c r="AT27" s="136" t="n">
        <f aca="false">AT26+(AU27/$AU$6)</f>
        <v>0.6912</v>
      </c>
      <c r="AU27" s="10" t="n">
        <v>0</v>
      </c>
      <c r="AV27" s="137" t="n">
        <f aca="false">((AX27-AZ27)^2+(BB27-BD27)^2)^0.5/10.5/1.73</f>
        <v>6.44061910222961</v>
      </c>
      <c r="AW27" s="136" t="n">
        <f aca="false">AW26+(AX27/$AX$6)</f>
        <v>0.325</v>
      </c>
      <c r="AX27" s="136" t="n">
        <v>0</v>
      </c>
      <c r="AY27" s="136" t="n">
        <f aca="false">AY26+(AZ27/$AZ$6)</f>
        <v>682.5579</v>
      </c>
      <c r="AZ27" s="10" t="n">
        <v>105</v>
      </c>
      <c r="BA27" s="136" t="n">
        <f aca="false">BA26+(BD27/$BD$6)</f>
        <v>0.4179</v>
      </c>
      <c r="BB27" s="136" t="n">
        <v>0</v>
      </c>
      <c r="BC27" s="136" t="n">
        <f aca="false">BC26+(BD27/$BD$6)</f>
        <v>453.8679</v>
      </c>
      <c r="BD27" s="10" t="n">
        <v>51.6</v>
      </c>
      <c r="BE27" s="137" t="n">
        <f aca="false">((BG27-BI27)^2+(BK27-BM27)^2)^0.5/10.5/1.73</f>
        <v>60.1624303814622</v>
      </c>
      <c r="BF27" s="136" t="n">
        <f aca="false">BF26+(BG27/$BG$6)</f>
        <v>1512.53</v>
      </c>
      <c r="BG27" s="136" t="n">
        <v>1092.6</v>
      </c>
      <c r="BH27" s="136" t="n">
        <f aca="false">BH26+(BI27/$BI$6)</f>
        <v>1624.4008</v>
      </c>
      <c r="BI27" s="10" t="n">
        <v>0</v>
      </c>
      <c r="BJ27" s="136" t="n">
        <f aca="false">BJ26+(BK27/$BK$6)</f>
        <v>113.8091</v>
      </c>
      <c r="BK27" s="136" t="n">
        <v>55.8</v>
      </c>
      <c r="BL27" s="136" t="n">
        <f aca="false">BL26+(BM27/$BM$6)</f>
        <v>767.4706</v>
      </c>
      <c r="BM27" s="10" t="n">
        <v>32.4</v>
      </c>
      <c r="BN27" s="137" t="n">
        <f aca="false">(BP27^2+BR27^2)^0.5/10.5/1.73</f>
        <v>0.363336085879439</v>
      </c>
      <c r="BO27" s="136" t="n">
        <f aca="false">BO26+(BP27/$BP$6)</f>
        <v>1485.2076</v>
      </c>
      <c r="BP27" s="10" t="n">
        <v>0</v>
      </c>
      <c r="BQ27" s="136" t="n">
        <f aca="false">BQ26+(BR27/$BR$6)</f>
        <v>1693.9098</v>
      </c>
      <c r="BR27" s="10" t="n">
        <v>6.6</v>
      </c>
      <c r="BS27" s="136" t="n">
        <f aca="false">BS26+(BT27/$BT$6)</f>
        <v>148.0475</v>
      </c>
      <c r="BT27" s="10" t="n">
        <v>7.8</v>
      </c>
      <c r="BU27" s="136" t="n">
        <f aca="false">BU26+(BV27/$BV$6)</f>
        <v>769.9502</v>
      </c>
      <c r="BV27" s="10" t="n">
        <v>0</v>
      </c>
    </row>
    <row r="28" customFormat="false" ht="14.1" hidden="false" customHeight="true" outlineLevel="0" collapsed="false">
      <c r="A28" s="43" t="n">
        <v>0.833333333333333</v>
      </c>
      <c r="B28" s="137" t="n">
        <f aca="false">((D28-F28)^2+(H28-J28)^2)^0.5/10.5/1.73</f>
        <v>3.87585077785901</v>
      </c>
      <c r="C28" s="136" t="n">
        <f aca="false">C27+(D28/$D$6)</f>
        <v>0.0922</v>
      </c>
      <c r="D28" s="138" t="n">
        <v>0</v>
      </c>
      <c r="E28" s="136" t="n">
        <f aca="false">E27+(F28/$F$6)</f>
        <v>28.2501</v>
      </c>
      <c r="F28" s="138" t="n">
        <v>67.2</v>
      </c>
      <c r="G28" s="136" t="n">
        <f aca="false">G27+(H28/$H$6)</f>
        <v>15.0218</v>
      </c>
      <c r="H28" s="138" t="n">
        <v>21</v>
      </c>
      <c r="I28" s="136" t="n">
        <f aca="false">I27+(J28/$J$6)</f>
        <v>0.527</v>
      </c>
      <c r="J28" s="138" t="n">
        <v>0</v>
      </c>
      <c r="K28" s="137" t="n">
        <f aca="false">(M28^2+O28^2)^0.5/10.5/1.73</f>
        <v>0</v>
      </c>
      <c r="L28" s="136" t="n">
        <f aca="false">L27+(M28/$M$6)</f>
        <v>6.5509</v>
      </c>
      <c r="M28" s="138" t="n">
        <v>0</v>
      </c>
      <c r="N28" s="136" t="n">
        <f aca="false">N27+(O28/$O$6)</f>
        <v>0.1812</v>
      </c>
      <c r="O28" s="138" t="n">
        <v>0</v>
      </c>
      <c r="P28" s="137" t="n">
        <f aca="false">(R28^2+T28^2)^0.5/10.5/1.73</f>
        <v>0</v>
      </c>
      <c r="Q28" s="136" t="n">
        <f aca="false">Q27+(R28/$R$6)</f>
        <v>6.7236</v>
      </c>
      <c r="R28" s="138" t="n">
        <v>0</v>
      </c>
      <c r="S28" s="136" t="n">
        <f aca="false">S27+(T28/$T$6)</f>
        <v>0.4371</v>
      </c>
      <c r="T28" s="138" t="n">
        <v>0</v>
      </c>
      <c r="U28" s="137" t="n">
        <f aca="false">((W28-Y28)^2+(AA28-AC28)^2)^0.5/10.5/1.73</f>
        <v>113.745912044997</v>
      </c>
      <c r="V28" s="136" t="n">
        <f aca="false">V27+(W28/$W$6)</f>
        <v>346.7371</v>
      </c>
      <c r="W28" s="10" t="n">
        <v>0</v>
      </c>
      <c r="X28" s="136" t="n">
        <f aca="false">X27+(Y28/$Y$6)</f>
        <v>7850.4057</v>
      </c>
      <c r="Y28" s="10" t="n">
        <v>2063.2</v>
      </c>
      <c r="Z28" s="136" t="n">
        <f aca="false">Z27+(AA28/$AA$6)</f>
        <v>17.9606</v>
      </c>
      <c r="AA28" s="10" t="n">
        <v>0</v>
      </c>
      <c r="AB28" s="136" t="n">
        <f aca="false">AB27+(AC28/$AC$6)</f>
        <v>442.2186</v>
      </c>
      <c r="AC28" s="10" t="n">
        <v>111.2</v>
      </c>
      <c r="AD28" s="137" t="n">
        <f aca="false">((AF28-AH28)^2+(AJ28-AL28)^2)^0.5/10.5/1.73</f>
        <v>190.483827445233</v>
      </c>
      <c r="AE28" s="136" t="n">
        <f aca="false">AE27+(AF28/$AF$6)</f>
        <v>591.0214</v>
      </c>
      <c r="AF28" s="10" t="n">
        <v>0</v>
      </c>
      <c r="AG28" s="136" t="n">
        <f aca="false">AG27+(AH28/$AH$6)</f>
        <v>7302.6475</v>
      </c>
      <c r="AH28" s="10" t="n">
        <v>3454.4</v>
      </c>
      <c r="AI28" s="136" t="n">
        <f aca="false">AI27+(AJ28/$AJ$6)</f>
        <v>35.141</v>
      </c>
      <c r="AJ28" s="10" t="n">
        <v>0</v>
      </c>
      <c r="AK28" s="136" t="n">
        <f aca="false">AK27+(AL28/$AL$6)</f>
        <v>267.5894</v>
      </c>
      <c r="AL28" s="10" t="n">
        <v>199.2</v>
      </c>
      <c r="AM28" s="137" t="n">
        <f aca="false">((AO28-AQ28)^2+(AS28-AU28)^2)^0.5/10.5/1.73</f>
        <v>1.01795094578156</v>
      </c>
      <c r="AN28" s="136" t="n">
        <f aca="false">AN27+(AO28/$AO$6)</f>
        <v>0.3211</v>
      </c>
      <c r="AO28" s="10" t="n">
        <v>0</v>
      </c>
      <c r="AP28" s="136" t="n">
        <f aca="false">AP27+(AQ28/$AQ$6)</f>
        <v>144.0178</v>
      </c>
      <c r="AQ28" s="10" t="n">
        <v>14.4</v>
      </c>
      <c r="AR28" s="136" t="n">
        <f aca="false">AR27+(AS28/$AS$6)</f>
        <v>136.6569</v>
      </c>
      <c r="AS28" s="10" t="n">
        <v>11.6</v>
      </c>
      <c r="AT28" s="136" t="n">
        <f aca="false">AT27+(AU28/$AU$6)</f>
        <v>0.6912</v>
      </c>
      <c r="AU28" s="10" t="n">
        <v>0</v>
      </c>
      <c r="AV28" s="137" t="n">
        <f aca="false">((AX28-AZ28)^2+(BB28-BD28)^2)^0.5/10.5/1.73</f>
        <v>6.1155603295303</v>
      </c>
      <c r="AW28" s="136" t="n">
        <f aca="false">AW27+(AX28/$AX$6)</f>
        <v>0.325</v>
      </c>
      <c r="AX28" s="136" t="n">
        <v>0</v>
      </c>
      <c r="AY28" s="136" t="n">
        <f aca="false">AY27+(AZ28/$AZ$6)</f>
        <v>682.5745</v>
      </c>
      <c r="AZ28" s="10" t="n">
        <v>99.6</v>
      </c>
      <c r="BA28" s="136" t="n">
        <f aca="false">BA27+(BD28/$BD$6)</f>
        <v>0.4261</v>
      </c>
      <c r="BB28" s="136" t="n">
        <v>0</v>
      </c>
      <c r="BC28" s="136" t="n">
        <f aca="false">BC27+(BD28/$BD$6)</f>
        <v>453.8761</v>
      </c>
      <c r="BD28" s="10" t="n">
        <v>49.2</v>
      </c>
      <c r="BE28" s="137" t="n">
        <f aca="false">((BG28-BI28)^2+(BK28-BM28)^2)^0.5/10.5/1.73</f>
        <v>59.7788865627032</v>
      </c>
      <c r="BF28" s="136" t="n">
        <f aca="false">BF27+(BG28/$BG$6)</f>
        <v>1512.7109</v>
      </c>
      <c r="BG28" s="136" t="n">
        <v>1085.4</v>
      </c>
      <c r="BH28" s="136" t="n">
        <f aca="false">BH27+(BI28/$BI$6)</f>
        <v>1624.4008</v>
      </c>
      <c r="BI28" s="10" t="n">
        <v>0</v>
      </c>
      <c r="BJ28" s="136" t="n">
        <f aca="false">BJ27+(BK28/$BK$6)</f>
        <v>113.8138</v>
      </c>
      <c r="BK28" s="136" t="n">
        <v>28.2</v>
      </c>
      <c r="BL28" s="136" t="n">
        <f aca="false">BL27+(BM28/$BM$6)</f>
        <v>767.4807</v>
      </c>
      <c r="BM28" s="10" t="n">
        <v>60.6</v>
      </c>
      <c r="BN28" s="137" t="n">
        <f aca="false">(BP28^2+BR28^2)^0.5/10.5/1.73</f>
        <v>0.363336085879439</v>
      </c>
      <c r="BO28" s="136" t="n">
        <f aca="false">BO27+(BP28/$BP$6)</f>
        <v>1485.2076</v>
      </c>
      <c r="BP28" s="10" t="n">
        <v>0</v>
      </c>
      <c r="BQ28" s="136" t="n">
        <f aca="false">BQ27+(BR28/$BR$6)</f>
        <v>1693.9109</v>
      </c>
      <c r="BR28" s="10" t="n">
        <v>6.6</v>
      </c>
      <c r="BS28" s="136" t="n">
        <f aca="false">BS27+(BT28/$BT$6)</f>
        <v>148.0489</v>
      </c>
      <c r="BT28" s="10" t="n">
        <v>8.4</v>
      </c>
      <c r="BU28" s="136" t="n">
        <f aca="false">BU27+(BV28/$BV$6)</f>
        <v>769.9502</v>
      </c>
      <c r="BV28" s="10" t="n">
        <v>0</v>
      </c>
    </row>
    <row r="29" customFormat="false" ht="14.1" hidden="false" customHeight="true" outlineLevel="0" collapsed="false">
      <c r="A29" s="43" t="n">
        <v>0.875</v>
      </c>
      <c r="B29" s="137" t="n">
        <f aca="false">((D29-F29)^2+(H29-J29)^2)^0.5/10.5/1.73</f>
        <v>3.87585077785901</v>
      </c>
      <c r="C29" s="136" t="n">
        <f aca="false">C28+(D29/$D$6)</f>
        <v>0.0922</v>
      </c>
      <c r="D29" s="138" t="n">
        <v>0</v>
      </c>
      <c r="E29" s="136" t="n">
        <f aca="false">E28+(F29/$F$6)</f>
        <v>28.2613</v>
      </c>
      <c r="F29" s="138" t="n">
        <v>67.2</v>
      </c>
      <c r="G29" s="136" t="n">
        <f aca="false">G28+(H29/$H$6)</f>
        <v>15.0253</v>
      </c>
      <c r="H29" s="138" t="n">
        <v>21</v>
      </c>
      <c r="I29" s="136" t="n">
        <f aca="false">I28+(J29/$J$6)</f>
        <v>0.527</v>
      </c>
      <c r="J29" s="138" t="n">
        <v>0</v>
      </c>
      <c r="K29" s="137" t="n">
        <f aca="false">(M29^2+O29^2)^0.5/10.5/1.73</f>
        <v>0</v>
      </c>
      <c r="L29" s="136" t="n">
        <f aca="false">L28+(M29/$M$6)</f>
        <v>6.5509</v>
      </c>
      <c r="M29" s="138" t="n">
        <v>0</v>
      </c>
      <c r="N29" s="136" t="n">
        <f aca="false">N28+(O29/$O$6)</f>
        <v>0.1812</v>
      </c>
      <c r="O29" s="138" t="n">
        <v>0</v>
      </c>
      <c r="P29" s="137" t="n">
        <f aca="false">(R29^2+T29^2)^0.5/10.5/1.73</f>
        <v>0</v>
      </c>
      <c r="Q29" s="136" t="n">
        <f aca="false">Q28+(R29/$R$6)</f>
        <v>6.7236</v>
      </c>
      <c r="R29" s="138" t="n">
        <v>0</v>
      </c>
      <c r="S29" s="136" t="n">
        <f aca="false">S28+(T29/$T$6)</f>
        <v>0.4371</v>
      </c>
      <c r="T29" s="138" t="n">
        <v>0</v>
      </c>
      <c r="U29" s="137" t="n">
        <f aca="false">((W29-Y29)^2+(AA29-AC29)^2)^0.5/10.5/1.73</f>
        <v>113.653248252704</v>
      </c>
      <c r="V29" s="136" t="n">
        <f aca="false">V28+(W29/$W$6)</f>
        <v>346.7371</v>
      </c>
      <c r="W29" s="10" t="n">
        <v>0</v>
      </c>
      <c r="X29" s="136" t="n">
        <f aca="false">X28+(Y29/$Y$6)</f>
        <v>7850.6634</v>
      </c>
      <c r="Y29" s="10" t="n">
        <v>2061.6</v>
      </c>
      <c r="Z29" s="136" t="n">
        <f aca="false">Z28+(AA29/$AA$6)</f>
        <v>17.9606</v>
      </c>
      <c r="AA29" s="10" t="n">
        <v>0</v>
      </c>
      <c r="AB29" s="136" t="n">
        <f aca="false">AB28+(AC29/$AC$6)</f>
        <v>442.2323</v>
      </c>
      <c r="AC29" s="10" t="n">
        <v>109.6</v>
      </c>
      <c r="AD29" s="137" t="n">
        <f aca="false">((AF29-AH29)^2+(AJ29-AL29)^2)^0.5/10.5/1.73</f>
        <v>190.486367942398</v>
      </c>
      <c r="AE29" s="136" t="n">
        <f aca="false">AE28+(AF29/$AF$6)</f>
        <v>591.0214</v>
      </c>
      <c r="AF29" s="10" t="n">
        <v>0</v>
      </c>
      <c r="AG29" s="136" t="n">
        <f aca="false">AG28+(AH29/$AH$6)</f>
        <v>7303.0793</v>
      </c>
      <c r="AH29" s="10" t="n">
        <v>3454.4</v>
      </c>
      <c r="AI29" s="136" t="n">
        <f aca="false">AI28+(AJ29/$AJ$6)</f>
        <v>35.141</v>
      </c>
      <c r="AJ29" s="10" t="n">
        <v>0</v>
      </c>
      <c r="AK29" s="136" t="n">
        <f aca="false">AK28+(AL29/$AL$6)</f>
        <v>267.6144</v>
      </c>
      <c r="AL29" s="10" t="n">
        <v>200</v>
      </c>
      <c r="AM29" s="137" t="n">
        <f aca="false">((AO29-AQ29)^2+(AS29-AU29)^2)^0.5/10.5/1.73</f>
        <v>1.04891872183338</v>
      </c>
      <c r="AN29" s="136" t="n">
        <f aca="false">AN28+(AO29/$AO$6)</f>
        <v>0.3211</v>
      </c>
      <c r="AO29" s="10" t="n">
        <v>0</v>
      </c>
      <c r="AP29" s="136" t="n">
        <f aca="false">AP28+(AQ29/$AQ$6)</f>
        <v>144.0215</v>
      </c>
      <c r="AQ29" s="10" t="n">
        <v>14.8</v>
      </c>
      <c r="AR29" s="136" t="n">
        <f aca="false">AR28+(AS29/$AS$6)</f>
        <v>136.6599</v>
      </c>
      <c r="AS29" s="10" t="n">
        <v>12</v>
      </c>
      <c r="AT29" s="136" t="n">
        <f aca="false">AT28+(AU29/$AU$6)</f>
        <v>0.6912</v>
      </c>
      <c r="AU29" s="10" t="n">
        <v>0</v>
      </c>
      <c r="AV29" s="137" t="n">
        <f aca="false">((AX29-AZ29)^2+(BB29-BD29)^2)^0.5/10.5/1.73</f>
        <v>6.16008749012242</v>
      </c>
      <c r="AW29" s="136" t="n">
        <f aca="false">AW28+(AX29/$AX$6)</f>
        <v>0.325</v>
      </c>
      <c r="AX29" s="136" t="n">
        <v>0</v>
      </c>
      <c r="AY29" s="136" t="n">
        <f aca="false">AY28+(AZ29/$AZ$6)</f>
        <v>682.5911</v>
      </c>
      <c r="AZ29" s="10" t="n">
        <v>99.6</v>
      </c>
      <c r="BA29" s="136" t="n">
        <f aca="false">BA28+(BD29/$BD$6)</f>
        <v>0.4346</v>
      </c>
      <c r="BB29" s="136" t="n">
        <v>0</v>
      </c>
      <c r="BC29" s="136" t="n">
        <f aca="false">BC28+(BD29/$BD$6)</f>
        <v>453.8846</v>
      </c>
      <c r="BD29" s="10" t="n">
        <v>51</v>
      </c>
      <c r="BE29" s="137" t="n">
        <f aca="false">((BG29-BI29)^2+(BK29-BM29)^2)^0.5/10.5/1.73</f>
        <v>60.2173348223664</v>
      </c>
      <c r="BF29" s="136" t="n">
        <f aca="false">BF28+(BG29/$BG$6)</f>
        <v>1512.8927</v>
      </c>
      <c r="BG29" s="136" t="n">
        <v>1090.8</v>
      </c>
      <c r="BH29" s="136" t="n">
        <f aca="false">BH28+(BI29/$BI$6)</f>
        <v>1624.4008</v>
      </c>
      <c r="BI29" s="10" t="n">
        <v>0</v>
      </c>
      <c r="BJ29" s="136" t="n">
        <f aca="false">BJ28+(BK29/$BK$6)</f>
        <v>113.8143</v>
      </c>
      <c r="BK29" s="136" t="n">
        <v>3</v>
      </c>
      <c r="BL29" s="136" t="n">
        <f aca="false">BL28+(BM29/$BM$6)</f>
        <v>767.4948</v>
      </c>
      <c r="BM29" s="10" t="n">
        <v>84.6</v>
      </c>
      <c r="BN29" s="137" t="n">
        <f aca="false">(BP29^2+BR29^2)^0.5/10.5/1.73</f>
        <v>0.363336085879439</v>
      </c>
      <c r="BO29" s="136" t="n">
        <f aca="false">BO28+(BP29/$BP$6)</f>
        <v>1485.2076</v>
      </c>
      <c r="BP29" s="10" t="n">
        <v>0</v>
      </c>
      <c r="BQ29" s="136" t="n">
        <f aca="false">BQ28+(BR29/$BR$6)</f>
        <v>1693.912</v>
      </c>
      <c r="BR29" s="10" t="n">
        <v>6.6</v>
      </c>
      <c r="BS29" s="136" t="n">
        <f aca="false">BS28+(BT29/$BT$6)</f>
        <v>148.0503</v>
      </c>
      <c r="BT29" s="10" t="n">
        <v>8.4</v>
      </c>
      <c r="BU29" s="136" t="n">
        <f aca="false">BU28+(BV29/$BV$6)</f>
        <v>769.9502</v>
      </c>
      <c r="BV29" s="10" t="n">
        <v>0</v>
      </c>
    </row>
    <row r="30" s="13" customFormat="true" ht="14.1" hidden="false" customHeight="true" outlineLevel="0" collapsed="false">
      <c r="A30" s="55" t="n">
        <v>0.916666666666667</v>
      </c>
      <c r="B30" s="142" t="n">
        <f aca="false">((D30-F30)^2+(H30-J30)^2)^0.5/10.5/1.73</f>
        <v>3.812847689716</v>
      </c>
      <c r="C30" s="143" t="n">
        <f aca="false">C29+(D30/$D$6)</f>
        <v>0.0922</v>
      </c>
      <c r="D30" s="144" t="n">
        <v>0</v>
      </c>
      <c r="E30" s="143" t="n">
        <f aca="false">E29+(F30/$F$6)</f>
        <v>28.2723</v>
      </c>
      <c r="F30" s="144" t="n">
        <v>66</v>
      </c>
      <c r="G30" s="143" t="n">
        <f aca="false">G29+(H30/$H$6)</f>
        <v>15.0288</v>
      </c>
      <c r="H30" s="144" t="n">
        <v>21</v>
      </c>
      <c r="I30" s="143" t="n">
        <f aca="false">I29+(J30/$J$6)</f>
        <v>0.527</v>
      </c>
      <c r="J30" s="144" t="n">
        <v>0</v>
      </c>
      <c r="K30" s="142" t="n">
        <f aca="false">(M30^2+O30^2)^0.5/10.5/1.73</f>
        <v>0</v>
      </c>
      <c r="L30" s="143" t="n">
        <f aca="false">L29+(M30/$M$6)</f>
        <v>6.5509</v>
      </c>
      <c r="M30" s="144" t="n">
        <v>0</v>
      </c>
      <c r="N30" s="143" t="n">
        <f aca="false">N29+(O30/$O$6)</f>
        <v>0.1812</v>
      </c>
      <c r="O30" s="144" t="n">
        <v>0</v>
      </c>
      <c r="P30" s="142" t="n">
        <f aca="false">(R30^2+T30^2)^0.5/10.5/1.73</f>
        <v>0</v>
      </c>
      <c r="Q30" s="143" t="n">
        <f aca="false">Q29+(R30/$R$6)</f>
        <v>6.7236</v>
      </c>
      <c r="R30" s="144" t="n">
        <v>0</v>
      </c>
      <c r="S30" s="143" t="n">
        <f aca="false">S29+(T30/$T$6)</f>
        <v>0.4371</v>
      </c>
      <c r="T30" s="144" t="n">
        <v>0</v>
      </c>
      <c r="U30" s="142" t="n">
        <f aca="false">((W30-Y30)^2+(AA30-AC30)^2)^0.5/10.5/1.73</f>
        <v>114.26663685947</v>
      </c>
      <c r="V30" s="143" t="n">
        <f aca="false">V29+(W30/$W$6)</f>
        <v>346.7371</v>
      </c>
      <c r="W30" s="15" t="n">
        <v>0</v>
      </c>
      <c r="X30" s="143" t="n">
        <f aca="false">X29+(Y30/$Y$6)</f>
        <v>7850.9225</v>
      </c>
      <c r="Y30" s="15" t="n">
        <v>2072.8</v>
      </c>
      <c r="Z30" s="143" t="n">
        <f aca="false">Z29+(AA30/$AA$6)</f>
        <v>17.9606</v>
      </c>
      <c r="AA30" s="15" t="n">
        <v>0</v>
      </c>
      <c r="AB30" s="143" t="n">
        <f aca="false">AB29+(AC30/$AC$6)</f>
        <v>442.2459</v>
      </c>
      <c r="AC30" s="15" t="n">
        <v>108.8</v>
      </c>
      <c r="AD30" s="142" t="n">
        <f aca="false">((AF30-AH30)^2+(AJ30-AL30)^2)^0.5/10.5/1.73</f>
        <v>191.233813685616</v>
      </c>
      <c r="AE30" s="143" t="n">
        <f aca="false">AE29+(AF30/$AF$6)</f>
        <v>591.0214</v>
      </c>
      <c r="AF30" s="15" t="n">
        <v>0</v>
      </c>
      <c r="AG30" s="143" t="n">
        <f aca="false">AG29+(AH30/$AH$6)</f>
        <v>7303.5128</v>
      </c>
      <c r="AH30" s="15" t="n">
        <v>3468</v>
      </c>
      <c r="AI30" s="143" t="n">
        <f aca="false">AI29+(AJ30/$AJ$6)</f>
        <v>35.141</v>
      </c>
      <c r="AJ30" s="15" t="n">
        <v>0</v>
      </c>
      <c r="AK30" s="143" t="n">
        <f aca="false">AK29+(AL30/$AL$6)</f>
        <v>267.6394</v>
      </c>
      <c r="AL30" s="15" t="n">
        <v>200</v>
      </c>
      <c r="AM30" s="142" t="n">
        <f aca="false">((AO30-AQ30)^2+(AS30-AU30)^2)^0.5/10.5/1.73</f>
        <v>1.00089783010083</v>
      </c>
      <c r="AN30" s="143" t="n">
        <f aca="false">AN29+(AO30/$AO$6)</f>
        <v>0.3211</v>
      </c>
      <c r="AO30" s="15" t="n">
        <v>0</v>
      </c>
      <c r="AP30" s="143" t="n">
        <f aca="false">AP29+(AQ30/$AQ$6)</f>
        <v>144.025</v>
      </c>
      <c r="AQ30" s="15" t="n">
        <v>14</v>
      </c>
      <c r="AR30" s="143" t="n">
        <f aca="false">AR29+(AS30/$AS$6)</f>
        <v>136.6628</v>
      </c>
      <c r="AS30" s="15" t="n">
        <v>11.6</v>
      </c>
      <c r="AT30" s="143" t="n">
        <f aca="false">AT29+(AU30/$AU$6)</f>
        <v>0.6912</v>
      </c>
      <c r="AU30" s="15" t="n">
        <v>0</v>
      </c>
      <c r="AV30" s="142" t="n">
        <f aca="false">((AX30-AZ30)^2+(BB30-BD30)^2)^0.5/10.5/1.73</f>
        <v>5.74636703533007</v>
      </c>
      <c r="AW30" s="143" t="n">
        <f aca="false">AW29+(AX30/$AX$6)</f>
        <v>0.325</v>
      </c>
      <c r="AX30" s="143" t="n">
        <v>0</v>
      </c>
      <c r="AY30" s="143" t="n">
        <f aca="false">AY29+(AZ30/$AZ$6)</f>
        <v>682.6066</v>
      </c>
      <c r="AZ30" s="15" t="n">
        <v>93</v>
      </c>
      <c r="BA30" s="143" t="n">
        <f aca="false">BA29+(BD30/$BD$6)</f>
        <v>0.4425</v>
      </c>
      <c r="BB30" s="143" t="n">
        <v>0</v>
      </c>
      <c r="BC30" s="143" t="n">
        <f aca="false">BC29+(BD30/$BD$6)</f>
        <v>453.8925</v>
      </c>
      <c r="BD30" s="15" t="n">
        <v>47.4</v>
      </c>
      <c r="BE30" s="142" t="n">
        <f aca="false">((BG30-BI30)^2+(BK30-BM30)^2)^0.5/10.5/1.73</f>
        <v>59.7523530160356</v>
      </c>
      <c r="BF30" s="143" t="n">
        <f aca="false">BF29+(BG30/$BG$6)</f>
        <v>1513.0736</v>
      </c>
      <c r="BG30" s="143" t="n">
        <v>1085.4</v>
      </c>
      <c r="BH30" s="143" t="n">
        <f aca="false">BH29+(BI30/$BI$6)</f>
        <v>1624.4008</v>
      </c>
      <c r="BI30" s="15" t="n">
        <v>0</v>
      </c>
      <c r="BJ30" s="143" t="n">
        <f aca="false">BJ29+(BK30/$BK$6)</f>
        <v>113.8193</v>
      </c>
      <c r="BK30" s="143" t="n">
        <v>30</v>
      </c>
      <c r="BL30" s="143" t="n">
        <f aca="false">BL29+(BM30/$BM$6)</f>
        <v>767.4995</v>
      </c>
      <c r="BM30" s="15" t="n">
        <v>28.2</v>
      </c>
      <c r="BN30" s="142" t="n">
        <f aca="false">(BP30^2+BR30^2)^0.5/10.5/1.73</f>
        <v>0.330305532617671</v>
      </c>
      <c r="BO30" s="143" t="n">
        <f aca="false">BO29+(BP30/$BP$6)</f>
        <v>1485.2076</v>
      </c>
      <c r="BP30" s="15" t="n">
        <v>0</v>
      </c>
      <c r="BQ30" s="143" t="n">
        <f aca="false">BQ29+(BR30/$BR$6)</f>
        <v>1693.913</v>
      </c>
      <c r="BR30" s="15" t="n">
        <v>6</v>
      </c>
      <c r="BS30" s="143" t="n">
        <f aca="false">BS29+(BT30/$BT$6)</f>
        <v>148.0517</v>
      </c>
      <c r="BT30" s="15" t="n">
        <v>8.4</v>
      </c>
      <c r="BU30" s="143" t="n">
        <f aca="false">BU29+(BV30/$BV$6)</f>
        <v>769.9502</v>
      </c>
      <c r="BV30" s="15" t="n">
        <v>0</v>
      </c>
    </row>
    <row r="31" customFormat="false" ht="14.1" hidden="false" customHeight="true" outlineLevel="0" collapsed="false">
      <c r="A31" s="43" t="n">
        <v>0.958333333333333</v>
      </c>
      <c r="B31" s="137" t="n">
        <f aca="false">((D31-F31)^2+(H31-J31)^2)^0.5/10.5/1.73</f>
        <v>3.74994985263873</v>
      </c>
      <c r="C31" s="136" t="n">
        <f aca="false">C30+(D31/$D$6)</f>
        <v>0.0922</v>
      </c>
      <c r="D31" s="138" t="n">
        <v>0</v>
      </c>
      <c r="E31" s="136" t="n">
        <f aca="false">E30+(F31/$F$6)</f>
        <v>28.2831</v>
      </c>
      <c r="F31" s="138" t="n">
        <v>64.8</v>
      </c>
      <c r="G31" s="136" t="n">
        <f aca="false">G30+(H31/$H$6)</f>
        <v>15.0323</v>
      </c>
      <c r="H31" s="138" t="n">
        <v>21</v>
      </c>
      <c r="I31" s="136" t="n">
        <f aca="false">I30+(J31/$J$6)</f>
        <v>0.527</v>
      </c>
      <c r="J31" s="138" t="n">
        <v>0</v>
      </c>
      <c r="K31" s="137" t="n">
        <f aca="false">(M31^2+O31^2)^0.5/10.5/1.73</f>
        <v>0</v>
      </c>
      <c r="L31" s="136" t="n">
        <f aca="false">L30+(M31/$M$6)</f>
        <v>6.5509</v>
      </c>
      <c r="M31" s="138" t="n">
        <v>0</v>
      </c>
      <c r="N31" s="136" t="n">
        <f aca="false">N30+(O31/$O$6)</f>
        <v>0.1812</v>
      </c>
      <c r="O31" s="138" t="n">
        <v>0</v>
      </c>
      <c r="P31" s="137" t="n">
        <f aca="false">(R31^2+T31^2)^0.5/10.5/1.73</f>
        <v>0</v>
      </c>
      <c r="Q31" s="136" t="n">
        <f aca="false">Q30+(R31/$R$6)</f>
        <v>6.7236</v>
      </c>
      <c r="R31" s="138" t="n">
        <v>0</v>
      </c>
      <c r="S31" s="136" t="n">
        <f aca="false">S30+(T31/$T$6)</f>
        <v>0.4371</v>
      </c>
      <c r="T31" s="138" t="n">
        <v>0</v>
      </c>
      <c r="U31" s="137" t="n">
        <f aca="false">((W31-Y31)^2+(AA31-AC31)^2)^0.5/10.5/1.73</f>
        <v>113.724612198426</v>
      </c>
      <c r="V31" s="136" t="n">
        <f aca="false">V30+(W31/$W$6)</f>
        <v>346.7371</v>
      </c>
      <c r="W31" s="10" t="n">
        <v>0</v>
      </c>
      <c r="X31" s="136" t="n">
        <f aca="false">X30+(Y31/$Y$6)</f>
        <v>7851.1805</v>
      </c>
      <c r="Y31" s="10" t="n">
        <v>2064</v>
      </c>
      <c r="Z31" s="136" t="n">
        <f aca="false">Z30+(AA31/$AA$6)</f>
        <v>17.9606</v>
      </c>
      <c r="AA31" s="10" t="n">
        <v>0</v>
      </c>
      <c r="AB31" s="136" t="n">
        <f aca="false">AB30+(AC31/$AC$6)</f>
        <v>442.2567</v>
      </c>
      <c r="AC31" s="10" t="n">
        <v>86.4</v>
      </c>
      <c r="AD31" s="137" t="n">
        <f aca="false">((AF31-AH31)^2+(AJ31-AL31)^2)^0.5/10.5/1.73</f>
        <v>190.439910690934</v>
      </c>
      <c r="AE31" s="136" t="n">
        <f aca="false">AE30+(AF31/$AF$6)</f>
        <v>591.0214</v>
      </c>
      <c r="AF31" s="10" t="n">
        <v>0</v>
      </c>
      <c r="AG31" s="136" t="n">
        <f aca="false">AG30+(AH31/$AH$6)</f>
        <v>7303.9448</v>
      </c>
      <c r="AH31" s="10" t="n">
        <v>3456</v>
      </c>
      <c r="AI31" s="136" t="n">
        <f aca="false">AI30+(AJ31/$AJ$6)</f>
        <v>35.141</v>
      </c>
      <c r="AJ31" s="10" t="n">
        <v>0</v>
      </c>
      <c r="AK31" s="136" t="n">
        <f aca="false">AK30+(AL31/$AL$6)</f>
        <v>267.6584</v>
      </c>
      <c r="AL31" s="10" t="n">
        <v>152</v>
      </c>
      <c r="AM31" s="137" t="n">
        <f aca="false">((AO31-AQ31)^2+(AS31-AU31)^2)^0.5/10.5/1.73</f>
        <v>1.03190747163094</v>
      </c>
      <c r="AN31" s="136" t="n">
        <f aca="false">AN30+(AO31/$AO$6)</f>
        <v>0.3211</v>
      </c>
      <c r="AO31" s="10" t="n">
        <v>0</v>
      </c>
      <c r="AP31" s="136" t="n">
        <f aca="false">AP30+(AQ31/$AQ$6)</f>
        <v>144.0286</v>
      </c>
      <c r="AQ31" s="10" t="n">
        <v>14.4</v>
      </c>
      <c r="AR31" s="136" t="n">
        <f aca="false">AR30+(AS31/$AS$6)</f>
        <v>136.6658</v>
      </c>
      <c r="AS31" s="10" t="n">
        <v>12</v>
      </c>
      <c r="AT31" s="136" t="n">
        <f aca="false">AT30+(AU31/$AU$6)</f>
        <v>0.6912</v>
      </c>
      <c r="AU31" s="10" t="n">
        <v>0</v>
      </c>
      <c r="AV31" s="137" t="n">
        <f aca="false">((AX31-AZ31)^2+(BB31-BD31)^2)^0.5/10.5/1.73</f>
        <v>5.1748452421562</v>
      </c>
      <c r="AW31" s="136" t="n">
        <f aca="false">AW30+(AX31/$AX$6)</f>
        <v>0.325</v>
      </c>
      <c r="AX31" s="136" t="n">
        <v>0</v>
      </c>
      <c r="AY31" s="136" t="n">
        <f aca="false">AY30+(AZ31/$AZ$6)</f>
        <v>682.6203</v>
      </c>
      <c r="AZ31" s="10" t="n">
        <v>82.2</v>
      </c>
      <c r="BA31" s="136" t="n">
        <f aca="false">BA30+(BD31/$BD$6)</f>
        <v>0.4501</v>
      </c>
      <c r="BB31" s="136" t="n">
        <v>0</v>
      </c>
      <c r="BC31" s="136" t="n">
        <f aca="false">BC30+(BD31/$BD$6)</f>
        <v>453.9001</v>
      </c>
      <c r="BD31" s="10" t="n">
        <v>45.6</v>
      </c>
      <c r="BE31" s="137" t="n">
        <f aca="false">((BG31-BI31)^2+(BK31-BM31)^2)^0.5/10.5/1.73</f>
        <v>60.0704724351188</v>
      </c>
      <c r="BF31" s="136" t="n">
        <f aca="false">BF30+(BG31/$BG$6)</f>
        <v>1513.2554</v>
      </c>
      <c r="BG31" s="136" t="n">
        <v>1090.8</v>
      </c>
      <c r="BH31" s="136" t="n">
        <f aca="false">BH30+(BI31/$BI$6)</f>
        <v>1624.4008</v>
      </c>
      <c r="BI31" s="10" t="n">
        <v>0</v>
      </c>
      <c r="BJ31" s="136" t="n">
        <f aca="false">BJ30+(BK31/$BK$6)</f>
        <v>113.8222</v>
      </c>
      <c r="BK31" s="136" t="n">
        <v>17.4</v>
      </c>
      <c r="BL31" s="136" t="n">
        <f aca="false">BL30+(BM31/$BM$6)</f>
        <v>767.5072</v>
      </c>
      <c r="BM31" s="10" t="n">
        <v>46.2</v>
      </c>
      <c r="BN31" s="137" t="n">
        <f aca="false">(BP31^2+BR31^2)^0.5/10.5/1.73</f>
        <v>0.363336085879439</v>
      </c>
      <c r="BO31" s="136" t="n">
        <f aca="false">BO30+(BP31/$BP$6)</f>
        <v>1485.2076</v>
      </c>
      <c r="BP31" s="10" t="n">
        <v>0</v>
      </c>
      <c r="BQ31" s="136" t="n">
        <f aca="false">BQ30+(BR31/$BR$6)</f>
        <v>1693.9141</v>
      </c>
      <c r="BR31" s="10" t="n">
        <v>6.6</v>
      </c>
      <c r="BS31" s="136" t="n">
        <f aca="false">BS30+(BT31/$BT$6)</f>
        <v>148.053</v>
      </c>
      <c r="BT31" s="10" t="n">
        <v>7.8</v>
      </c>
      <c r="BU31" s="136" t="n">
        <f aca="false">BU30+(BV31/$BV$6)</f>
        <v>769.9502</v>
      </c>
      <c r="BV31" s="10" t="n">
        <v>0</v>
      </c>
    </row>
    <row r="32" customFormat="false" ht="14.1" hidden="false" customHeight="true" outlineLevel="0" collapsed="false">
      <c r="A32" s="60" t="n">
        <v>0.999999999999999</v>
      </c>
      <c r="B32" s="145" t="n">
        <f aca="false">((D32-F32)^2+(H32-J32)^2)^0.5/10.5/1.73</f>
        <v>3.7398988881171</v>
      </c>
      <c r="C32" s="146" t="n">
        <f aca="false">C31+(D32/$D$6)</f>
        <v>0.0922</v>
      </c>
      <c r="D32" s="147" t="n">
        <v>0</v>
      </c>
      <c r="E32" s="146" t="n">
        <f aca="false">E31+(F32/$F$6)</f>
        <v>28.2939</v>
      </c>
      <c r="F32" s="147" t="n">
        <v>64.8</v>
      </c>
      <c r="G32" s="146" t="n">
        <f aca="false">G31+(H32/$H$6)</f>
        <v>15.0357</v>
      </c>
      <c r="H32" s="147" t="n">
        <v>20.4</v>
      </c>
      <c r="I32" s="146" t="n">
        <f aca="false">I31+(J32/$J$6)</f>
        <v>0.527</v>
      </c>
      <c r="J32" s="147" t="n">
        <v>0</v>
      </c>
      <c r="K32" s="145" t="n">
        <f aca="false">(M32^2+O32^2)^0.5/10.5/1.73</f>
        <v>0</v>
      </c>
      <c r="L32" s="146" t="n">
        <f aca="false">L31+(M32/$M$6)</f>
        <v>6.5509</v>
      </c>
      <c r="M32" s="147" t="n">
        <v>0</v>
      </c>
      <c r="N32" s="146" t="n">
        <f aca="false">N31+(O32/$O$6)</f>
        <v>0.1812</v>
      </c>
      <c r="O32" s="147" t="n">
        <v>0</v>
      </c>
      <c r="P32" s="145" t="n">
        <f aca="false">(R32^2+T32^2)^0.5/10.5/1.73</f>
        <v>0</v>
      </c>
      <c r="Q32" s="146" t="n">
        <f aca="false">Q31+(R32/$R$6)</f>
        <v>6.7236</v>
      </c>
      <c r="R32" s="147" t="n">
        <v>0</v>
      </c>
      <c r="S32" s="146" t="n">
        <f aca="false">S31+(T32/$T$6)</f>
        <v>0.4371</v>
      </c>
      <c r="T32" s="147" t="n">
        <v>0</v>
      </c>
      <c r="U32" s="145" t="n">
        <f aca="false">((W32-Y32)^2+(AA32-AC32)^2)^0.5/10.5/1.73</f>
        <v>113.592605726654</v>
      </c>
      <c r="V32" s="146" t="n">
        <f aca="false">V31+(W32/$W$6)</f>
        <v>346.7371</v>
      </c>
      <c r="W32" s="17" t="n">
        <v>0</v>
      </c>
      <c r="X32" s="146" t="n">
        <f aca="false">X31+(Y32/$Y$6)</f>
        <v>7851.4382</v>
      </c>
      <c r="Y32" s="17" t="n">
        <v>2061.6</v>
      </c>
      <c r="Z32" s="146" t="n">
        <f aca="false">Z31+(AA32/$AA$6)</f>
        <v>17.9606</v>
      </c>
      <c r="AA32" s="17" t="n">
        <v>0</v>
      </c>
      <c r="AB32" s="146" t="n">
        <f aca="false">AB31+(AC32/$AC$6)</f>
        <v>442.2675</v>
      </c>
      <c r="AC32" s="17" t="n">
        <v>86.4</v>
      </c>
      <c r="AD32" s="145" t="n">
        <f aca="false">((AF32-AH32)^2+(AJ32-AL32)^2)^0.5/10.5/1.73</f>
        <v>190.432251590326</v>
      </c>
      <c r="AE32" s="146" t="n">
        <f aca="false">AE31+(AF32/$AF$6)</f>
        <v>591.0214</v>
      </c>
      <c r="AF32" s="17" t="n">
        <v>0</v>
      </c>
      <c r="AG32" s="146" t="n">
        <f aca="false">AG31+(AH32/$AH$6)</f>
        <v>7304.3768</v>
      </c>
      <c r="AH32" s="17" t="n">
        <v>3456</v>
      </c>
      <c r="AI32" s="146" t="n">
        <f aca="false">AI31+(AJ32/$AJ$6)</f>
        <v>35.141</v>
      </c>
      <c r="AJ32" s="17" t="n">
        <v>0</v>
      </c>
      <c r="AK32" s="146" t="n">
        <f aca="false">AK31+(AL32/$AL$6)</f>
        <v>267.677</v>
      </c>
      <c r="AL32" s="17" t="n">
        <v>148.8</v>
      </c>
      <c r="AM32" s="145" t="n">
        <f aca="false">((AO32-AQ32)^2+(AS32-AU32)^2)^0.5/10.5/1.73</f>
        <v>1.01508884748614</v>
      </c>
      <c r="AN32" s="146" t="n">
        <f aca="false">AN31+(AO32/$AO$6)</f>
        <v>0.3211</v>
      </c>
      <c r="AO32" s="17" t="n">
        <v>0</v>
      </c>
      <c r="AP32" s="146" t="n">
        <f aca="false">AP31+(AQ32/$AQ$6)</f>
        <v>144.0321</v>
      </c>
      <c r="AQ32" s="17" t="n">
        <v>14</v>
      </c>
      <c r="AR32" s="146" t="n">
        <f aca="false">AR31+(AS32/$AS$6)</f>
        <v>136.6688</v>
      </c>
      <c r="AS32" s="17" t="n">
        <v>12</v>
      </c>
      <c r="AT32" s="146" t="n">
        <f aca="false">AT31+(AU32/$AU$6)</f>
        <v>0.6912</v>
      </c>
      <c r="AU32" s="17" t="n">
        <v>0</v>
      </c>
      <c r="AV32" s="145" t="n">
        <f aca="false">((AX32-AZ32)^2+(BB32-BD32)^2)^0.5/10.5/1.73</f>
        <v>4.78213516578576</v>
      </c>
      <c r="AW32" s="146" t="n">
        <f aca="false">AW31+(AX32/$AX$6)</f>
        <v>0.325</v>
      </c>
      <c r="AX32" s="146" t="n">
        <v>0</v>
      </c>
      <c r="AY32" s="146" t="n">
        <f aca="false">AY31+(AZ32/$AZ$6)</f>
        <v>682.6323</v>
      </c>
      <c r="AZ32" s="17" t="n">
        <v>72</v>
      </c>
      <c r="BA32" s="146" t="n">
        <f aca="false">BA31+(BD32/$BD$6)</f>
        <v>0.4582</v>
      </c>
      <c r="BB32" s="146" t="n">
        <v>0</v>
      </c>
      <c r="BC32" s="146" t="n">
        <f aca="false">BC31+(BD32/$BD$6)</f>
        <v>453.9082</v>
      </c>
      <c r="BD32" s="17" t="n">
        <v>48.6</v>
      </c>
      <c r="BE32" s="145" t="n">
        <f aca="false">((BG32-BI32)^2+(BK32-BM32)^2)^0.5/10.5/1.73</f>
        <v>59.9090197196991</v>
      </c>
      <c r="BF32" s="146" t="n">
        <f aca="false">BF31+(BG32/$BG$6)</f>
        <v>1513.4367</v>
      </c>
      <c r="BG32" s="146" t="n">
        <v>1087.8</v>
      </c>
      <c r="BH32" s="146" t="n">
        <f aca="false">BH31+(BI32/$BI$6)</f>
        <v>1624.4008</v>
      </c>
      <c r="BI32" s="17" t="n">
        <v>0</v>
      </c>
      <c r="BJ32" s="146" t="n">
        <f aca="false">BJ31+(BK32/$BK$6)</f>
        <v>113.8258</v>
      </c>
      <c r="BK32" s="146" t="n">
        <v>21.6</v>
      </c>
      <c r="BL32" s="146" t="n">
        <f aca="false">BL31+(BM32/$BM$6)</f>
        <v>767.516</v>
      </c>
      <c r="BM32" s="17" t="n">
        <v>52.8</v>
      </c>
      <c r="BN32" s="145" t="n">
        <f aca="false">(BP32^2+BR32^2)^0.5/10.5/1.73</f>
        <v>0.330305532617671</v>
      </c>
      <c r="BO32" s="146" t="n">
        <f aca="false">BO31+(BP32/$BP$6)</f>
        <v>1485.2076</v>
      </c>
      <c r="BP32" s="17" t="n">
        <v>0</v>
      </c>
      <c r="BQ32" s="146" t="n">
        <f aca="false">BQ31+(BR32/$BR$6)</f>
        <v>1693.9151</v>
      </c>
      <c r="BR32" s="17" t="n">
        <v>6</v>
      </c>
      <c r="BS32" s="146" t="n">
        <f aca="false">BS31+(BT32/$BT$6)</f>
        <v>148.0544</v>
      </c>
      <c r="BT32" s="17" t="n">
        <v>8.4</v>
      </c>
      <c r="BU32" s="146" t="n">
        <f aca="false">BU31+(BV32/$BV$6)</f>
        <v>769.9502</v>
      </c>
      <c r="BV32" s="17" t="n">
        <v>0</v>
      </c>
    </row>
    <row r="33" customFormat="false" ht="13.5" hidden="false" customHeight="false" outlineLevel="0" collapsed="false">
      <c r="A33" s="65" t="s">
        <v>37</v>
      </c>
      <c r="B33" s="148"/>
      <c r="C33" s="77"/>
      <c r="D33" s="67" t="n">
        <f aca="false">SUM(D9:D32)</f>
        <v>0</v>
      </c>
      <c r="E33" s="77"/>
      <c r="F33" s="67" t="n">
        <f aca="false">SUM(F9:F32)</f>
        <v>1647.6</v>
      </c>
      <c r="G33" s="77"/>
      <c r="H33" s="67" t="n">
        <f aca="false">SUM(H9:H32)</f>
        <v>481.2</v>
      </c>
      <c r="I33" s="77"/>
      <c r="J33" s="67" t="n">
        <f aca="false">SUM(J9:J32)</f>
        <v>0</v>
      </c>
      <c r="K33" s="148"/>
      <c r="L33" s="77"/>
      <c r="M33" s="67" t="n">
        <f aca="false">SUM(M9:M32)</f>
        <v>0</v>
      </c>
      <c r="N33" s="77"/>
      <c r="O33" s="67" t="n">
        <f aca="false">SUM(O9:O32)</f>
        <v>0</v>
      </c>
      <c r="P33" s="148"/>
      <c r="Q33" s="77"/>
      <c r="R33" s="67" t="n">
        <f aca="false">SUM(R9:R32)</f>
        <v>0</v>
      </c>
      <c r="S33" s="77"/>
      <c r="T33" s="67" t="n">
        <f aca="false">SUM(T9:T32)</f>
        <v>0.4</v>
      </c>
      <c r="U33" s="148"/>
      <c r="V33" s="149"/>
      <c r="W33" s="67" t="n">
        <f aca="false">SUM(W9:W32)</f>
        <v>0</v>
      </c>
      <c r="X33" s="77"/>
      <c r="Y33" s="67" t="n">
        <f aca="false">SUM(Y9:Y32)</f>
        <v>48916</v>
      </c>
      <c r="Z33" s="150"/>
      <c r="AA33" s="67" t="n">
        <f aca="false">SUM(AA9:AA32)</f>
        <v>4</v>
      </c>
      <c r="AB33" s="77"/>
      <c r="AC33" s="67" t="n">
        <f aca="false">SUM(AC9:AC32)</f>
        <v>2339.2</v>
      </c>
      <c r="AD33" s="148"/>
      <c r="AE33" s="77"/>
      <c r="AF33" s="67" t="n">
        <f aca="false">SUM(AF9:AF32)</f>
        <v>0</v>
      </c>
      <c r="AG33" s="77"/>
      <c r="AH33" s="67" t="n">
        <f aca="false">SUM(AH9:AH32)</f>
        <v>81777.6</v>
      </c>
      <c r="AI33" s="77"/>
      <c r="AJ33" s="67" t="n">
        <f aca="false">SUM(AJ9:AJ32)</f>
        <v>4</v>
      </c>
      <c r="AK33" s="77"/>
      <c r="AL33" s="67" t="n">
        <f aca="false">SUM(AL9:AL32)</f>
        <v>4011.2</v>
      </c>
      <c r="AM33" s="148"/>
      <c r="AN33" s="77"/>
      <c r="AO33" s="67" t="n">
        <f aca="false">SUM(AO9:AO32)</f>
        <v>0</v>
      </c>
      <c r="AP33" s="77"/>
      <c r="AQ33" s="67" t="n">
        <f aca="false">SUM(AQ9:AQ32)</f>
        <v>350.4</v>
      </c>
      <c r="AR33" s="77"/>
      <c r="AS33" s="67" t="n">
        <f aca="false">SUM(AS9:AS32)</f>
        <v>292.4</v>
      </c>
      <c r="AT33" s="77"/>
      <c r="AU33" s="67" t="n">
        <f aca="false">SUM(AU9:AU32)</f>
        <v>0</v>
      </c>
      <c r="AV33" s="148"/>
      <c r="AW33" s="77"/>
      <c r="AX33" s="67" t="n">
        <f aca="false">SUM(AX9:AX32)</f>
        <v>0</v>
      </c>
      <c r="AY33" s="77"/>
      <c r="AZ33" s="67" t="n">
        <f aca="false">SUM(AZ9:AZ32)</f>
        <v>2033.4</v>
      </c>
      <c r="BA33" s="77"/>
      <c r="BB33" s="67" t="n">
        <f aca="false">SUM(BB9:BB32)</f>
        <v>0</v>
      </c>
      <c r="BC33" s="77"/>
      <c r="BD33" s="67" t="n">
        <f aca="false">SUM(BD9:BD32)</f>
        <v>1278.6</v>
      </c>
      <c r="BE33" s="148"/>
      <c r="BF33" s="77"/>
      <c r="BG33" s="67" t="n">
        <f aca="false">SUM(BG9:BG32)</f>
        <v>25712.4</v>
      </c>
      <c r="BH33" s="77"/>
      <c r="BI33" s="67" t="n">
        <f aca="false">SUM(BI9:BI32)</f>
        <v>6.6</v>
      </c>
      <c r="BJ33" s="77"/>
      <c r="BK33" s="67" t="n">
        <f aca="false">SUM(BK9:BK32)</f>
        <v>606.6</v>
      </c>
      <c r="BL33" s="77"/>
      <c r="BM33" s="67" t="n">
        <f aca="false">SUM(BM9:BM32)</f>
        <v>1108.8</v>
      </c>
      <c r="BN33" s="148"/>
      <c r="BO33" s="77"/>
      <c r="BP33" s="67" t="n">
        <f aca="false">SUM(BP9:BP32)</f>
        <v>0</v>
      </c>
      <c r="BQ33" s="77"/>
      <c r="BR33" s="67" t="n">
        <f aca="false">SUM(BR9:BR32)</f>
        <v>150.6</v>
      </c>
      <c r="BS33" s="77"/>
      <c r="BT33" s="67" t="n">
        <f aca="false">SUM(BT9:BT32)</f>
        <v>198.6</v>
      </c>
      <c r="BU33" s="77"/>
      <c r="BV33" s="67" t="n">
        <f aca="false">SUM(BV9:BV32)</f>
        <v>0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0" t="s">
        <v>38</v>
      </c>
      <c r="B35" s="71" t="n">
        <f aca="false">MAX(B8:B32)</f>
        <v>4.58268424305408</v>
      </c>
      <c r="C35" s="72"/>
      <c r="D35" s="72"/>
      <c r="E35" s="72"/>
      <c r="F35" s="72"/>
      <c r="G35" s="72"/>
      <c r="H35" s="72"/>
      <c r="I35" s="72"/>
      <c r="J35" s="72"/>
      <c r="K35" s="71" t="n">
        <f aca="false">MAX(K8:K32)</f>
        <v>0</v>
      </c>
      <c r="L35" s="72"/>
      <c r="M35" s="72"/>
      <c r="N35" s="72"/>
      <c r="O35" s="72"/>
      <c r="P35" s="71" t="n">
        <f aca="false">MAX(P8:P32)</f>
        <v>0.0220203688411781</v>
      </c>
      <c r="Q35" s="72"/>
      <c r="R35" s="72"/>
      <c r="S35" s="72"/>
      <c r="T35" s="72"/>
      <c r="U35" s="71" t="n">
        <f aca="false">MAX(U8:U32)</f>
        <v>115.07</v>
      </c>
      <c r="V35" s="72"/>
      <c r="W35" s="72"/>
      <c r="X35" s="72"/>
      <c r="Y35" s="72"/>
      <c r="Z35" s="72"/>
      <c r="AA35" s="72"/>
      <c r="AB35" s="72"/>
      <c r="AC35" s="72"/>
      <c r="AD35" s="71" t="n">
        <f aca="false">MAX(AD8:AD32)</f>
        <v>192.34</v>
      </c>
      <c r="AE35" s="72"/>
      <c r="AF35" s="72"/>
      <c r="AG35" s="72"/>
      <c r="AH35" s="72"/>
      <c r="AI35" s="72"/>
      <c r="AJ35" s="72"/>
      <c r="AK35" s="72"/>
      <c r="AL35" s="72"/>
      <c r="AM35" s="71" t="n">
        <f aca="false">MAX(AM8:AM32)</f>
        <v>1.11436991391181</v>
      </c>
      <c r="AN35" s="72"/>
      <c r="AO35" s="72"/>
      <c r="AP35" s="72"/>
      <c r="AQ35" s="72"/>
      <c r="AR35" s="72"/>
      <c r="AS35" s="72"/>
      <c r="AT35" s="72"/>
      <c r="AU35" s="72"/>
      <c r="AV35" s="71" t="n">
        <f aca="false">MAX(AV8:AV32)</f>
        <v>7.70398268517959</v>
      </c>
      <c r="AW35" s="72"/>
      <c r="AX35" s="72"/>
      <c r="AY35" s="72"/>
      <c r="AZ35" s="72"/>
      <c r="BA35" s="72"/>
      <c r="BB35" s="72"/>
      <c r="BC35" s="72"/>
      <c r="BD35" s="72"/>
      <c r="BE35" s="71" t="n">
        <f aca="false">MAX(BE8:BE32)</f>
        <v>60.2603497002024</v>
      </c>
      <c r="BF35" s="72"/>
      <c r="BG35" s="72"/>
      <c r="BH35" s="72"/>
      <c r="BI35" s="72"/>
      <c r="BJ35" s="72"/>
      <c r="BK35" s="72"/>
      <c r="BL35" s="72"/>
      <c r="BM35" s="72"/>
      <c r="BN35" s="71" t="n">
        <f aca="false">MAX(BN8:BN32)</f>
        <v>0.568279125816193</v>
      </c>
      <c r="BO35" s="72"/>
      <c r="BP35" s="72"/>
      <c r="BQ35" s="72"/>
      <c r="BR35" s="72"/>
      <c r="BS35" s="72"/>
      <c r="BT35" s="72"/>
      <c r="BU35" s="72"/>
      <c r="BV35" s="72"/>
    </row>
    <row r="36" customFormat="false" ht="26.25" hidden="false" customHeight="false" outlineLevel="0" collapsed="false">
      <c r="A36" s="73" t="s">
        <v>39</v>
      </c>
      <c r="B36" s="74" t="n">
        <f aca="false">MIN(B8:B32)</f>
        <v>3.26317794489935</v>
      </c>
      <c r="C36" s="75"/>
      <c r="D36" s="75"/>
      <c r="E36" s="75"/>
      <c r="F36" s="75"/>
      <c r="G36" s="75"/>
      <c r="H36" s="75"/>
      <c r="I36" s="75"/>
      <c r="J36" s="75"/>
      <c r="K36" s="74" t="n">
        <f aca="false">MIN(K8:K32)</f>
        <v>0</v>
      </c>
      <c r="L36" s="75"/>
      <c r="M36" s="75"/>
      <c r="N36" s="75"/>
      <c r="O36" s="75"/>
      <c r="P36" s="74" t="n">
        <f aca="false">MIN(P8:P32)</f>
        <v>0</v>
      </c>
      <c r="Q36" s="75"/>
      <c r="R36" s="75"/>
      <c r="S36" s="75"/>
      <c r="T36" s="75"/>
      <c r="U36" s="74" t="n">
        <f aca="false">MIN(U8:U32)</f>
        <v>87.6405147105434</v>
      </c>
      <c r="V36" s="75"/>
      <c r="W36" s="75"/>
      <c r="X36" s="75"/>
      <c r="Y36" s="75"/>
      <c r="Z36" s="75"/>
      <c r="AA36" s="75"/>
      <c r="AB36" s="75"/>
      <c r="AC36" s="75"/>
      <c r="AD36" s="74" t="n">
        <f aca="false">MIN(AD8:AD32)</f>
        <v>141.872114898111</v>
      </c>
      <c r="AE36" s="75"/>
      <c r="AF36" s="75"/>
      <c r="AG36" s="75"/>
      <c r="AH36" s="75"/>
      <c r="AI36" s="75"/>
      <c r="AJ36" s="75"/>
      <c r="AK36" s="75"/>
      <c r="AL36" s="75"/>
      <c r="AM36" s="74" t="n">
        <f aca="false">MIN(AM8:AM32)</f>
        <v>0.998472583430081</v>
      </c>
      <c r="AN36" s="75"/>
      <c r="AO36" s="75"/>
      <c r="AP36" s="75"/>
      <c r="AQ36" s="75"/>
      <c r="AR36" s="75"/>
      <c r="AS36" s="75"/>
      <c r="AT36" s="75"/>
      <c r="AU36" s="75"/>
      <c r="AV36" s="74" t="n">
        <f aca="false">MIN(AV8:AV32)</f>
        <v>3.62132982954008</v>
      </c>
      <c r="AW36" s="75"/>
      <c r="AX36" s="75"/>
      <c r="AY36" s="75"/>
      <c r="AZ36" s="75"/>
      <c r="BA36" s="75"/>
      <c r="BB36" s="75"/>
      <c r="BC36" s="75"/>
      <c r="BD36" s="75"/>
      <c r="BE36" s="74" t="n">
        <f aca="false">MIN(BE8:BE32)</f>
        <v>35.4521869012336</v>
      </c>
      <c r="BF36" s="75"/>
      <c r="BG36" s="75"/>
      <c r="BH36" s="75"/>
      <c r="BI36" s="75"/>
      <c r="BJ36" s="75"/>
      <c r="BK36" s="75"/>
      <c r="BL36" s="75"/>
      <c r="BM36" s="75"/>
      <c r="BN36" s="74" t="n">
        <f aca="false">MIN(BN8:BN32)</f>
        <v>0.330305532617671</v>
      </c>
      <c r="BO36" s="75"/>
      <c r="BP36" s="75"/>
      <c r="BQ36" s="75"/>
      <c r="BR36" s="75"/>
      <c r="BS36" s="75"/>
      <c r="BT36" s="75"/>
      <c r="BU36" s="75"/>
      <c r="BV36" s="75"/>
    </row>
    <row r="38" customFormat="false" ht="12.75" hidden="false" customHeight="false" outlineLevel="0" collapsed="false">
      <c r="B38" s="19" t="s">
        <v>9</v>
      </c>
      <c r="C38" s="19"/>
      <c r="D38" s="0" t="s">
        <v>10</v>
      </c>
    </row>
    <row r="39" customFormat="false" ht="12.75" hidden="false" customHeight="false" outlineLevel="0" collapsed="false">
      <c r="B39" s="19" t="s">
        <v>11</v>
      </c>
      <c r="C39" s="19"/>
      <c r="D39" s="0" t="s">
        <v>12</v>
      </c>
    </row>
  </sheetData>
  <mergeCells count="90">
    <mergeCell ref="A1:AH1"/>
    <mergeCell ref="AM1:AQ1"/>
    <mergeCell ref="AV1:BD1"/>
    <mergeCell ref="BE1:BI1"/>
    <mergeCell ref="BJ1:BM1"/>
    <mergeCell ref="BN1:BP1"/>
    <mergeCell ref="BQ1:BR1"/>
    <mergeCell ref="B2:J2"/>
    <mergeCell ref="K2:O2"/>
    <mergeCell ref="P2:T2"/>
    <mergeCell ref="U2:AC2"/>
    <mergeCell ref="AD2:AL2"/>
    <mergeCell ref="AM2:AU2"/>
    <mergeCell ref="AV2:BD2"/>
    <mergeCell ref="BE2:BM2"/>
    <mergeCell ref="BN2:BV2"/>
    <mergeCell ref="A3:A6"/>
    <mergeCell ref="B3:B6"/>
    <mergeCell ref="C3:F3"/>
    <mergeCell ref="G3:J3"/>
    <mergeCell ref="K3:K6"/>
    <mergeCell ref="L3:O3"/>
    <mergeCell ref="P3:P6"/>
    <mergeCell ref="Q3:T3"/>
    <mergeCell ref="U3:U6"/>
    <mergeCell ref="V3:Y3"/>
    <mergeCell ref="Z3:AC3"/>
    <mergeCell ref="AD3:AD6"/>
    <mergeCell ref="AE3:AH3"/>
    <mergeCell ref="AI3:AL3"/>
    <mergeCell ref="AM3:AM6"/>
    <mergeCell ref="AN3:AQ3"/>
    <mergeCell ref="AR3:AU3"/>
    <mergeCell ref="AV3:AV6"/>
    <mergeCell ref="AW3:BD3"/>
    <mergeCell ref="BE3:BE6"/>
    <mergeCell ref="BF3:BM3"/>
    <mergeCell ref="BN3:BN6"/>
    <mergeCell ref="BO3:BR3"/>
    <mergeCell ref="BS3:BV3"/>
    <mergeCell ref="C4:F4"/>
    <mergeCell ref="G4:J4"/>
    <mergeCell ref="L4:M4"/>
    <mergeCell ref="N4:O4"/>
    <mergeCell ref="Q4:R4"/>
    <mergeCell ref="S4:T4"/>
    <mergeCell ref="V4:Y4"/>
    <mergeCell ref="Z4:AC4"/>
    <mergeCell ref="AE4:AH4"/>
    <mergeCell ref="AI4:AL4"/>
    <mergeCell ref="AN4:AQ4"/>
    <mergeCell ref="AR4:AU4"/>
    <mergeCell ref="AW4:AZ4"/>
    <mergeCell ref="BA4:BD4"/>
    <mergeCell ref="BF4:BI4"/>
    <mergeCell ref="BJ4:BM4"/>
    <mergeCell ref="BO4:BR4"/>
    <mergeCell ref="BS4:BV4"/>
    <mergeCell ref="C5:D5"/>
    <mergeCell ref="E5:F5"/>
    <mergeCell ref="G5:H5"/>
    <mergeCell ref="I5:J5"/>
    <mergeCell ref="L5:M5"/>
    <mergeCell ref="N5:O5"/>
    <mergeCell ref="Q5:R5"/>
    <mergeCell ref="S5:T5"/>
    <mergeCell ref="V5:W5"/>
    <mergeCell ref="X5:Y5"/>
    <mergeCell ref="Z5:AA5"/>
    <mergeCell ref="AB5:AC5"/>
    <mergeCell ref="AE5:AF5"/>
    <mergeCell ref="AG5:AH5"/>
    <mergeCell ref="AI5:AJ5"/>
    <mergeCell ref="AK5:AL5"/>
    <mergeCell ref="AN5:AO5"/>
    <mergeCell ref="AP5:AQ5"/>
    <mergeCell ref="AR5:AS5"/>
    <mergeCell ref="AT5:AU5"/>
    <mergeCell ref="AW5:AX5"/>
    <mergeCell ref="AY5:AZ5"/>
    <mergeCell ref="BA5:BB5"/>
    <mergeCell ref="BC5:BD5"/>
    <mergeCell ref="BF5:BG5"/>
    <mergeCell ref="BH5:BI5"/>
    <mergeCell ref="BJ5:BK5"/>
    <mergeCell ref="BL5:BM5"/>
    <mergeCell ref="BO5:BP5"/>
    <mergeCell ref="BQ5:BR5"/>
    <mergeCell ref="BS5:BT5"/>
    <mergeCell ref="BU5:BV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9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7:59Z</cp:lastPrinted>
  <dcterms:modified xsi:type="dcterms:W3CDTF">2019-12-27T13:18:58Z</dcterms:modified>
  <cp:revision>0</cp:revision>
  <dc:subject/>
  <dc:title/>
</cp:coreProperties>
</file>