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110 кВ Бабуш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КСО ао</t>
  </si>
  <si>
    <t xml:space="preserve"> 10 Бабушкино-Маяк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1.8933333333333</v>
      </c>
      <c r="C7" s="56" t="n">
        <v>1315.2</v>
      </c>
      <c r="D7" s="56" t="n">
        <v>756</v>
      </c>
      <c r="E7" s="56" t="n">
        <v>524.8</v>
      </c>
      <c r="F7" s="56" t="n">
        <v>68.8</v>
      </c>
      <c r="G7" s="56" t="n">
        <v>544</v>
      </c>
      <c r="H7" s="56" t="n">
        <v>0</v>
      </c>
      <c r="I7" s="56" t="n">
        <v>447.6</v>
      </c>
      <c r="J7" s="56" t="n">
        <v>0</v>
      </c>
      <c r="K7" s="56" t="n">
        <v>0</v>
      </c>
      <c r="L7" s="56" t="n">
        <v>0</v>
      </c>
      <c r="M7" s="56" t="n">
        <v>38.8</v>
      </c>
      <c r="N7" s="56" t="n">
        <v>240.8</v>
      </c>
      <c r="O7" s="56" t="n">
        <v>206.4</v>
      </c>
      <c r="P7" s="56" t="n">
        <v>0</v>
      </c>
      <c r="Q7" s="56" t="n">
        <v>2006.4</v>
      </c>
      <c r="R7" s="56" t="n">
        <v>0</v>
      </c>
      <c r="S7" s="56" t="n">
        <v>1508.1</v>
      </c>
      <c r="T7" s="56" t="n">
        <v>0</v>
      </c>
      <c r="U7" s="56" t="n">
        <v>999.9</v>
      </c>
      <c r="V7" s="56" t="n">
        <v>256.2</v>
      </c>
      <c r="W7" s="56" t="n">
        <v>0</v>
      </c>
      <c r="X7" s="56" t="n">
        <v>246.4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12.0111111111111</v>
      </c>
      <c r="C8" s="59" t="n">
        <v>1255.2</v>
      </c>
      <c r="D8" s="59" t="n">
        <v>763.2</v>
      </c>
      <c r="E8" s="59" t="n">
        <v>508</v>
      </c>
      <c r="F8" s="59" t="n">
        <v>68.2</v>
      </c>
      <c r="G8" s="59" t="n">
        <v>516.8</v>
      </c>
      <c r="H8" s="59" t="n">
        <v>0</v>
      </c>
      <c r="I8" s="59" t="n">
        <v>439.2</v>
      </c>
      <c r="J8" s="59" t="n">
        <v>0</v>
      </c>
      <c r="K8" s="59" t="n">
        <v>0</v>
      </c>
      <c r="L8" s="59" t="n">
        <v>0</v>
      </c>
      <c r="M8" s="59" t="n">
        <v>35.2</v>
      </c>
      <c r="N8" s="59" t="n">
        <v>255.2</v>
      </c>
      <c r="O8" s="59" t="n">
        <v>197.6</v>
      </c>
      <c r="P8" s="59" t="n">
        <v>0</v>
      </c>
      <c r="Q8" s="59" t="n">
        <v>1148.4</v>
      </c>
      <c r="R8" s="59" t="n">
        <v>0</v>
      </c>
      <c r="S8" s="59" t="n">
        <v>1448.7</v>
      </c>
      <c r="T8" s="59" t="n">
        <v>0</v>
      </c>
      <c r="U8" s="59" t="n">
        <v>999.9</v>
      </c>
      <c r="V8" s="59" t="n">
        <v>249.2</v>
      </c>
      <c r="W8" s="59" t="n">
        <v>0</v>
      </c>
      <c r="X8" s="59" t="n">
        <v>240.8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12.0111111111111</v>
      </c>
      <c r="C9" s="59" t="n">
        <v>1267.2</v>
      </c>
      <c r="D9" s="59" t="n">
        <v>741.6</v>
      </c>
      <c r="E9" s="59" t="n">
        <v>521.6</v>
      </c>
      <c r="F9" s="59" t="n">
        <v>66.2</v>
      </c>
      <c r="G9" s="59" t="n">
        <v>513.6</v>
      </c>
      <c r="H9" s="59" t="n">
        <v>0</v>
      </c>
      <c r="I9" s="59" t="n">
        <v>434.4</v>
      </c>
      <c r="J9" s="59" t="n">
        <v>0</v>
      </c>
      <c r="K9" s="59" t="n">
        <v>0</v>
      </c>
      <c r="L9" s="59" t="n">
        <v>0</v>
      </c>
      <c r="M9" s="59" t="n">
        <v>30.6</v>
      </c>
      <c r="N9" s="59" t="n">
        <v>240</v>
      </c>
      <c r="O9" s="59" t="n">
        <v>200.8</v>
      </c>
      <c r="P9" s="59" t="n">
        <v>0</v>
      </c>
      <c r="Q9" s="59" t="n">
        <v>2059.2</v>
      </c>
      <c r="R9" s="59" t="n">
        <v>0</v>
      </c>
      <c r="S9" s="59" t="n">
        <v>1455.3</v>
      </c>
      <c r="T9" s="59" t="n">
        <v>0</v>
      </c>
      <c r="U9" s="59" t="n">
        <v>973.5</v>
      </c>
      <c r="V9" s="59" t="n">
        <v>245</v>
      </c>
      <c r="W9" s="59" t="n">
        <v>0</v>
      </c>
      <c r="X9" s="59" t="n">
        <v>238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 t="n">
        <v>11.9177777777778</v>
      </c>
      <c r="C10" s="59" t="n">
        <v>1260</v>
      </c>
      <c r="D10" s="59" t="n">
        <v>736.8</v>
      </c>
      <c r="E10" s="59" t="n">
        <v>534.4</v>
      </c>
      <c r="F10" s="59" t="n">
        <v>66.6</v>
      </c>
      <c r="G10" s="59" t="n">
        <v>504.8</v>
      </c>
      <c r="H10" s="59" t="n">
        <v>0</v>
      </c>
      <c r="I10" s="59" t="n">
        <v>415.2</v>
      </c>
      <c r="J10" s="59" t="n">
        <v>0</v>
      </c>
      <c r="K10" s="59" t="n">
        <v>0</v>
      </c>
      <c r="L10" s="59" t="n">
        <v>0</v>
      </c>
      <c r="M10" s="59" t="n">
        <v>25.4</v>
      </c>
      <c r="N10" s="59" t="n">
        <v>252</v>
      </c>
      <c r="O10" s="59" t="n">
        <v>197.6</v>
      </c>
      <c r="P10" s="59" t="n">
        <v>0</v>
      </c>
      <c r="Q10" s="59" t="n">
        <v>2679.6</v>
      </c>
      <c r="R10" s="59" t="n">
        <v>0</v>
      </c>
      <c r="S10" s="59" t="n">
        <v>1452</v>
      </c>
      <c r="T10" s="59" t="n">
        <v>0</v>
      </c>
      <c r="U10" s="59" t="n">
        <v>973.5</v>
      </c>
      <c r="V10" s="59" t="n">
        <v>252</v>
      </c>
      <c r="W10" s="59" t="n">
        <v>0</v>
      </c>
      <c r="X10" s="59" t="n">
        <v>240.8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1.96</v>
      </c>
      <c r="C11" s="59" t="n">
        <v>1291.2</v>
      </c>
      <c r="D11" s="59" t="n">
        <v>717.6</v>
      </c>
      <c r="E11" s="59" t="n">
        <v>535.2</v>
      </c>
      <c r="F11" s="59" t="n">
        <v>66.8</v>
      </c>
      <c r="G11" s="59" t="n">
        <v>524.8</v>
      </c>
      <c r="H11" s="59" t="n">
        <v>0</v>
      </c>
      <c r="I11" s="59" t="n">
        <v>409.2</v>
      </c>
      <c r="J11" s="59" t="n">
        <v>0</v>
      </c>
      <c r="K11" s="59" t="n">
        <v>0</v>
      </c>
      <c r="L11" s="59" t="n">
        <v>0</v>
      </c>
      <c r="M11" s="59" t="n">
        <v>26</v>
      </c>
      <c r="N11" s="59" t="n">
        <v>244</v>
      </c>
      <c r="O11" s="59" t="n">
        <v>203.2</v>
      </c>
      <c r="P11" s="59" t="n">
        <v>0</v>
      </c>
      <c r="Q11" s="59" t="n">
        <v>2996.4</v>
      </c>
      <c r="R11" s="59" t="n">
        <v>0</v>
      </c>
      <c r="S11" s="59" t="n">
        <v>1485</v>
      </c>
      <c r="T11" s="59" t="n">
        <v>0</v>
      </c>
      <c r="U11" s="59" t="n">
        <v>947.1</v>
      </c>
      <c r="V11" s="59" t="n">
        <v>250.6</v>
      </c>
      <c r="W11" s="59" t="n">
        <v>0</v>
      </c>
      <c r="X11" s="59" t="n">
        <v>233.8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1.8244444444444</v>
      </c>
      <c r="C12" s="59" t="n">
        <v>1430.4</v>
      </c>
      <c r="D12" s="59" t="n">
        <v>765.6</v>
      </c>
      <c r="E12" s="59" t="n">
        <v>613.6</v>
      </c>
      <c r="F12" s="59" t="n">
        <v>65.6</v>
      </c>
      <c r="G12" s="59" t="n">
        <v>581.6</v>
      </c>
      <c r="H12" s="59" t="n">
        <v>0</v>
      </c>
      <c r="I12" s="59" t="n">
        <v>442.8</v>
      </c>
      <c r="J12" s="59" t="n">
        <v>0</v>
      </c>
      <c r="K12" s="59" t="n">
        <v>0</v>
      </c>
      <c r="L12" s="59" t="n">
        <v>0</v>
      </c>
      <c r="M12" s="59" t="n">
        <v>25.6</v>
      </c>
      <c r="N12" s="59" t="n">
        <v>255.2</v>
      </c>
      <c r="O12" s="59" t="n">
        <v>209.6</v>
      </c>
      <c r="P12" s="59" t="n">
        <v>0</v>
      </c>
      <c r="Q12" s="59" t="n">
        <v>3669.6</v>
      </c>
      <c r="R12" s="59" t="n">
        <v>0</v>
      </c>
      <c r="S12" s="59" t="n">
        <v>1640.1</v>
      </c>
      <c r="T12" s="59" t="n">
        <v>0</v>
      </c>
      <c r="U12" s="59" t="n">
        <v>1052.7</v>
      </c>
      <c r="V12" s="59" t="n">
        <v>278.6</v>
      </c>
      <c r="W12" s="59" t="n">
        <v>0</v>
      </c>
      <c r="X12" s="59" t="n">
        <v>291.2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2.0688888888889</v>
      </c>
      <c r="C13" s="59" t="n">
        <v>1807.2</v>
      </c>
      <c r="D13" s="59" t="n">
        <v>921.6</v>
      </c>
      <c r="E13" s="59" t="n">
        <v>744</v>
      </c>
      <c r="F13" s="59" t="n">
        <v>66</v>
      </c>
      <c r="G13" s="59" t="n">
        <v>746.4</v>
      </c>
      <c r="H13" s="59" t="n">
        <v>0</v>
      </c>
      <c r="I13" s="59" t="n">
        <v>572.4</v>
      </c>
      <c r="J13" s="59" t="n">
        <v>0</v>
      </c>
      <c r="K13" s="59" t="n">
        <v>0</v>
      </c>
      <c r="L13" s="59" t="n">
        <v>0</v>
      </c>
      <c r="M13" s="59" t="n">
        <v>33.6</v>
      </c>
      <c r="N13" s="59" t="n">
        <v>282.4</v>
      </c>
      <c r="O13" s="59" t="n">
        <v>283.6</v>
      </c>
      <c r="P13" s="59" t="n">
        <v>0</v>
      </c>
      <c r="Q13" s="59" t="n">
        <v>2890.8</v>
      </c>
      <c r="R13" s="59" t="n">
        <v>0</v>
      </c>
      <c r="S13" s="59" t="n">
        <v>2049.3</v>
      </c>
      <c r="T13" s="59" t="n">
        <v>0</v>
      </c>
      <c r="U13" s="59" t="n">
        <v>1293.6</v>
      </c>
      <c r="V13" s="59" t="n">
        <v>322</v>
      </c>
      <c r="W13" s="59" t="n">
        <v>0</v>
      </c>
      <c r="X13" s="59" t="n">
        <v>378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2</v>
      </c>
      <c r="C14" s="59" t="n">
        <v>2193.6</v>
      </c>
      <c r="D14" s="59" t="n">
        <v>1197.6</v>
      </c>
      <c r="E14" s="59" t="n">
        <v>888</v>
      </c>
      <c r="F14" s="59" t="n">
        <v>69</v>
      </c>
      <c r="G14" s="59" t="n">
        <v>935.2</v>
      </c>
      <c r="H14" s="59" t="n">
        <v>0</v>
      </c>
      <c r="I14" s="59" t="n">
        <v>835.2</v>
      </c>
      <c r="J14" s="59" t="n">
        <v>0</v>
      </c>
      <c r="K14" s="59" t="n">
        <v>0</v>
      </c>
      <c r="L14" s="59" t="n">
        <v>0</v>
      </c>
      <c r="M14" s="59" t="n">
        <v>36.8</v>
      </c>
      <c r="N14" s="59" t="n">
        <v>292.8</v>
      </c>
      <c r="O14" s="59" t="n">
        <v>332.4</v>
      </c>
      <c r="P14" s="59" t="n">
        <v>0</v>
      </c>
      <c r="Q14" s="59" t="n">
        <v>2864.4</v>
      </c>
      <c r="R14" s="59" t="n">
        <v>0</v>
      </c>
      <c r="S14" s="59" t="n">
        <v>2491.5</v>
      </c>
      <c r="T14" s="59" t="n">
        <v>0</v>
      </c>
      <c r="U14" s="59" t="n">
        <v>1620.3</v>
      </c>
      <c r="V14" s="59" t="n">
        <v>396.2</v>
      </c>
      <c r="W14" s="59" t="n">
        <v>0</v>
      </c>
      <c r="X14" s="59" t="n">
        <v>435.4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1.5488888888889</v>
      </c>
      <c r="C15" s="59" t="n">
        <v>2104.8</v>
      </c>
      <c r="D15" s="59" t="n">
        <v>1255.2</v>
      </c>
      <c r="E15" s="59" t="n">
        <v>843.2</v>
      </c>
      <c r="F15" s="59" t="n">
        <v>72</v>
      </c>
      <c r="G15" s="59" t="n">
        <v>906.4</v>
      </c>
      <c r="H15" s="59" t="n">
        <v>0</v>
      </c>
      <c r="I15" s="59" t="n">
        <v>908.4</v>
      </c>
      <c r="J15" s="59" t="n">
        <v>0</v>
      </c>
      <c r="K15" s="59" t="n">
        <v>0</v>
      </c>
      <c r="L15" s="59" t="n">
        <v>0</v>
      </c>
      <c r="M15" s="59" t="n">
        <v>36.6</v>
      </c>
      <c r="N15" s="59" t="n">
        <v>273.6</v>
      </c>
      <c r="O15" s="59" t="n">
        <v>317.2</v>
      </c>
      <c r="P15" s="59" t="n">
        <v>13.2</v>
      </c>
      <c r="Q15" s="59" t="n">
        <v>1042.8</v>
      </c>
      <c r="R15" s="59" t="n">
        <v>0</v>
      </c>
      <c r="S15" s="59" t="n">
        <v>2445.3</v>
      </c>
      <c r="T15" s="59" t="n">
        <v>0</v>
      </c>
      <c r="U15" s="59" t="n">
        <v>1749</v>
      </c>
      <c r="V15" s="59" t="n">
        <v>434</v>
      </c>
      <c r="W15" s="59" t="n">
        <v>0</v>
      </c>
      <c r="X15" s="59" t="n">
        <v>509.6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1.5111111111111</v>
      </c>
      <c r="C16" s="59" t="n">
        <v>2085.6</v>
      </c>
      <c r="D16" s="59" t="n">
        <v>1255.2</v>
      </c>
      <c r="E16" s="59" t="n">
        <v>828.8</v>
      </c>
      <c r="F16" s="59" t="n">
        <v>73.6</v>
      </c>
      <c r="G16" s="59" t="n">
        <v>928</v>
      </c>
      <c r="H16" s="59" t="n">
        <v>0</v>
      </c>
      <c r="I16" s="59" t="n">
        <v>891.6</v>
      </c>
      <c r="J16" s="59" t="n">
        <v>0</v>
      </c>
      <c r="K16" s="59" t="n">
        <v>0</v>
      </c>
      <c r="L16" s="59" t="n">
        <v>0</v>
      </c>
      <c r="M16" s="59" t="n">
        <v>31.6</v>
      </c>
      <c r="N16" s="59" t="n">
        <v>289.6</v>
      </c>
      <c r="O16" s="59" t="n">
        <v>296.4</v>
      </c>
      <c r="P16" s="59" t="n">
        <v>330</v>
      </c>
      <c r="Q16" s="59" t="n">
        <v>105.6</v>
      </c>
      <c r="R16" s="59" t="n">
        <v>0</v>
      </c>
      <c r="S16" s="59" t="n">
        <v>2425.5</v>
      </c>
      <c r="T16" s="59" t="n">
        <v>0</v>
      </c>
      <c r="U16" s="59" t="n">
        <v>1745.7</v>
      </c>
      <c r="V16" s="59" t="n">
        <v>436.8</v>
      </c>
      <c r="W16" s="59" t="n">
        <v>0</v>
      </c>
      <c r="X16" s="59" t="n">
        <v>505.4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1.6577777777778</v>
      </c>
      <c r="C17" s="59" t="n">
        <v>2073.6</v>
      </c>
      <c r="D17" s="59" t="n">
        <v>1336.8</v>
      </c>
      <c r="E17" s="59" t="n">
        <v>816.8</v>
      </c>
      <c r="F17" s="59" t="n">
        <v>71.4</v>
      </c>
      <c r="G17" s="59" t="n">
        <v>943.2</v>
      </c>
      <c r="H17" s="59" t="n">
        <v>0</v>
      </c>
      <c r="I17" s="59" t="n">
        <v>976.8</v>
      </c>
      <c r="J17" s="59" t="n">
        <v>0</v>
      </c>
      <c r="K17" s="59" t="n">
        <v>0</v>
      </c>
      <c r="L17" s="59" t="n">
        <v>0</v>
      </c>
      <c r="M17" s="59" t="n">
        <v>36.6</v>
      </c>
      <c r="N17" s="59" t="n">
        <v>288</v>
      </c>
      <c r="O17" s="59" t="n">
        <v>277.2</v>
      </c>
      <c r="P17" s="59" t="n">
        <v>462</v>
      </c>
      <c r="Q17" s="59" t="n">
        <v>39.6</v>
      </c>
      <c r="R17" s="59" t="n">
        <v>0</v>
      </c>
      <c r="S17" s="59" t="n">
        <v>2366.1</v>
      </c>
      <c r="T17" s="59" t="n">
        <v>0</v>
      </c>
      <c r="U17" s="59" t="n">
        <v>1811.7</v>
      </c>
      <c r="V17" s="59" t="n">
        <v>387.8</v>
      </c>
      <c r="W17" s="59" t="n">
        <v>0</v>
      </c>
      <c r="X17" s="59" t="n">
        <v>49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1.7244444444444</v>
      </c>
      <c r="C18" s="59" t="n">
        <v>1958.4</v>
      </c>
      <c r="D18" s="59" t="n">
        <v>1264.8</v>
      </c>
      <c r="E18" s="59" t="n">
        <v>797.6</v>
      </c>
      <c r="F18" s="59" t="n">
        <v>73</v>
      </c>
      <c r="G18" s="59" t="n">
        <v>876.8</v>
      </c>
      <c r="H18" s="59" t="n">
        <v>0</v>
      </c>
      <c r="I18" s="59" t="n">
        <v>894</v>
      </c>
      <c r="J18" s="59" t="n">
        <v>0</v>
      </c>
      <c r="K18" s="59" t="n">
        <v>0</v>
      </c>
      <c r="L18" s="59" t="n">
        <v>0</v>
      </c>
      <c r="M18" s="59" t="n">
        <v>39.2</v>
      </c>
      <c r="N18" s="59" t="n">
        <v>298.4</v>
      </c>
      <c r="O18" s="59" t="n">
        <v>243.2</v>
      </c>
      <c r="P18" s="59" t="n">
        <v>686.4</v>
      </c>
      <c r="Q18" s="59" t="n">
        <v>13.2</v>
      </c>
      <c r="R18" s="59" t="n">
        <v>0</v>
      </c>
      <c r="S18" s="59" t="n">
        <v>2273.7</v>
      </c>
      <c r="T18" s="59" t="n">
        <v>0</v>
      </c>
      <c r="U18" s="59" t="n">
        <v>1732.5</v>
      </c>
      <c r="V18" s="59" t="n">
        <v>411.6</v>
      </c>
      <c r="W18" s="59" t="n">
        <v>0</v>
      </c>
      <c r="X18" s="59" t="n">
        <v>483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2.0177777777778</v>
      </c>
      <c r="C19" s="59" t="n">
        <v>1924.8</v>
      </c>
      <c r="D19" s="59" t="n">
        <v>1084.8</v>
      </c>
      <c r="E19" s="59" t="n">
        <v>757.6</v>
      </c>
      <c r="F19" s="59" t="n">
        <v>71.6</v>
      </c>
      <c r="G19" s="59" t="n">
        <v>860.8</v>
      </c>
      <c r="H19" s="59" t="n">
        <v>0</v>
      </c>
      <c r="I19" s="59" t="n">
        <v>757.2</v>
      </c>
      <c r="J19" s="59" t="n">
        <v>0</v>
      </c>
      <c r="K19" s="59" t="n">
        <v>0</v>
      </c>
      <c r="L19" s="59" t="n">
        <v>0</v>
      </c>
      <c r="M19" s="59" t="n">
        <v>31.8</v>
      </c>
      <c r="N19" s="59" t="n">
        <v>255.2</v>
      </c>
      <c r="O19" s="59" t="n">
        <v>274</v>
      </c>
      <c r="P19" s="59" t="n">
        <v>2917.2</v>
      </c>
      <c r="Q19" s="59" t="n">
        <v>0</v>
      </c>
      <c r="R19" s="59" t="n">
        <v>0</v>
      </c>
      <c r="S19" s="59" t="n">
        <v>2154.9</v>
      </c>
      <c r="T19" s="59" t="n">
        <v>0</v>
      </c>
      <c r="U19" s="59" t="n">
        <v>1438.8</v>
      </c>
      <c r="V19" s="59" t="n">
        <v>315</v>
      </c>
      <c r="W19" s="59" t="n">
        <v>0</v>
      </c>
      <c r="X19" s="59" t="n">
        <v>364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1.5422222222222</v>
      </c>
      <c r="C20" s="59" t="n">
        <v>1958.4</v>
      </c>
      <c r="D20" s="59" t="n">
        <v>1190.4</v>
      </c>
      <c r="E20" s="59" t="n">
        <v>768</v>
      </c>
      <c r="F20" s="59" t="n">
        <v>70.2</v>
      </c>
      <c r="G20" s="59" t="n">
        <v>891.2</v>
      </c>
      <c r="H20" s="59" t="n">
        <v>0</v>
      </c>
      <c r="I20" s="59" t="n">
        <v>840</v>
      </c>
      <c r="J20" s="59" t="n">
        <v>0</v>
      </c>
      <c r="K20" s="59" t="n">
        <v>0</v>
      </c>
      <c r="L20" s="59" t="n">
        <v>0</v>
      </c>
      <c r="M20" s="59" t="n">
        <v>35.8</v>
      </c>
      <c r="N20" s="59" t="n">
        <v>280</v>
      </c>
      <c r="O20" s="59" t="n">
        <v>262</v>
      </c>
      <c r="P20" s="59" t="n">
        <v>2362.8</v>
      </c>
      <c r="Q20" s="59" t="n">
        <v>0</v>
      </c>
      <c r="R20" s="59" t="n">
        <v>0</v>
      </c>
      <c r="S20" s="59" t="n">
        <v>2290.2</v>
      </c>
      <c r="T20" s="59" t="n">
        <v>0</v>
      </c>
      <c r="U20" s="59" t="n">
        <v>1656.6</v>
      </c>
      <c r="V20" s="59" t="n">
        <v>427</v>
      </c>
      <c r="W20" s="59" t="n">
        <v>0</v>
      </c>
      <c r="X20" s="59" t="n">
        <v>478.8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1.6244444444445</v>
      </c>
      <c r="C21" s="59" t="n">
        <v>1965.6</v>
      </c>
      <c r="D21" s="59" t="n">
        <v>1298.4</v>
      </c>
      <c r="E21" s="59" t="n">
        <v>776</v>
      </c>
      <c r="F21" s="59" t="n">
        <v>73</v>
      </c>
      <c r="G21" s="59" t="n">
        <v>907.2</v>
      </c>
      <c r="H21" s="59" t="n">
        <v>73.6</v>
      </c>
      <c r="I21" s="59" t="n">
        <v>872.4</v>
      </c>
      <c r="J21" s="59" t="n">
        <v>0</v>
      </c>
      <c r="K21" s="59" t="n">
        <v>0</v>
      </c>
      <c r="L21" s="59" t="n">
        <v>0</v>
      </c>
      <c r="M21" s="59" t="n">
        <v>34.4</v>
      </c>
      <c r="N21" s="59" t="n">
        <v>276.8</v>
      </c>
      <c r="O21" s="59" t="n">
        <v>249.2</v>
      </c>
      <c r="P21" s="59" t="n">
        <v>844.8</v>
      </c>
      <c r="Q21" s="59" t="n">
        <v>66</v>
      </c>
      <c r="R21" s="59" t="n">
        <v>0</v>
      </c>
      <c r="S21" s="59" t="n">
        <v>2293.5</v>
      </c>
      <c r="T21" s="59" t="n">
        <v>0</v>
      </c>
      <c r="U21" s="59" t="n">
        <v>1653.3</v>
      </c>
      <c r="V21" s="59" t="n">
        <v>421.4</v>
      </c>
      <c r="W21" s="59" t="n">
        <v>0</v>
      </c>
      <c r="X21" s="59" t="n">
        <v>372.4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1.5933333333333</v>
      </c>
      <c r="C22" s="59" t="n">
        <v>2088</v>
      </c>
      <c r="D22" s="59" t="n">
        <v>1512</v>
      </c>
      <c r="E22" s="59" t="n">
        <v>828.8</v>
      </c>
      <c r="F22" s="59" t="n">
        <v>73.8</v>
      </c>
      <c r="G22" s="59" t="n">
        <v>950.4</v>
      </c>
      <c r="H22" s="59" t="n">
        <v>212.8</v>
      </c>
      <c r="I22" s="59" t="n">
        <v>938.4</v>
      </c>
      <c r="J22" s="59" t="n">
        <v>0</v>
      </c>
      <c r="K22" s="59" t="n">
        <v>0</v>
      </c>
      <c r="L22" s="59" t="n">
        <v>0</v>
      </c>
      <c r="M22" s="59" t="n">
        <v>35.4</v>
      </c>
      <c r="N22" s="59" t="n">
        <v>287.2</v>
      </c>
      <c r="O22" s="59" t="n">
        <v>272</v>
      </c>
      <c r="P22" s="59" t="n">
        <v>382.8</v>
      </c>
      <c r="Q22" s="59" t="n">
        <v>118.8</v>
      </c>
      <c r="R22" s="59" t="n">
        <v>0</v>
      </c>
      <c r="S22" s="59" t="n">
        <v>2405.7</v>
      </c>
      <c r="T22" s="59" t="n">
        <v>0</v>
      </c>
      <c r="U22" s="59" t="n">
        <v>1791.9</v>
      </c>
      <c r="V22" s="59" t="n">
        <v>418.6</v>
      </c>
      <c r="W22" s="59" t="n">
        <v>0</v>
      </c>
      <c r="X22" s="59" t="n">
        <v>295.4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1.4711111111111</v>
      </c>
      <c r="C23" s="59" t="n">
        <v>2196</v>
      </c>
      <c r="D23" s="59" t="n">
        <v>1538.4</v>
      </c>
      <c r="E23" s="59" t="n">
        <v>861.6</v>
      </c>
      <c r="F23" s="59" t="n">
        <v>75</v>
      </c>
      <c r="G23" s="59" t="n">
        <v>1012</v>
      </c>
      <c r="H23" s="59" t="n">
        <v>172.4</v>
      </c>
      <c r="I23" s="59" t="n">
        <v>1023.6</v>
      </c>
      <c r="J23" s="59" t="n">
        <v>0</v>
      </c>
      <c r="K23" s="59" t="n">
        <v>0</v>
      </c>
      <c r="L23" s="59" t="n">
        <v>0</v>
      </c>
      <c r="M23" s="59" t="n">
        <v>32.2</v>
      </c>
      <c r="N23" s="59" t="n">
        <v>268</v>
      </c>
      <c r="O23" s="59" t="n">
        <v>290</v>
      </c>
      <c r="P23" s="59" t="n">
        <v>686.4</v>
      </c>
      <c r="Q23" s="59" t="n">
        <v>0</v>
      </c>
      <c r="R23" s="59" t="n">
        <v>0</v>
      </c>
      <c r="S23" s="59" t="n">
        <v>2547.6</v>
      </c>
      <c r="T23" s="59" t="n">
        <v>0</v>
      </c>
      <c r="U23" s="59" t="n">
        <v>1782</v>
      </c>
      <c r="V23" s="59" t="n">
        <v>456.4</v>
      </c>
      <c r="W23" s="59" t="n">
        <v>0</v>
      </c>
      <c r="X23" s="59" t="n">
        <v>254.8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1.8355555555556</v>
      </c>
      <c r="C24" s="59" t="n">
        <v>2227.2</v>
      </c>
      <c r="D24" s="59" t="n">
        <v>1420.8</v>
      </c>
      <c r="E24" s="59" t="n">
        <v>892</v>
      </c>
      <c r="F24" s="59" t="n">
        <v>74.8</v>
      </c>
      <c r="G24" s="59" t="n">
        <v>971.2</v>
      </c>
      <c r="H24" s="59" t="n">
        <v>180</v>
      </c>
      <c r="I24" s="59" t="n">
        <v>868.8</v>
      </c>
      <c r="J24" s="59" t="n">
        <v>0</v>
      </c>
      <c r="K24" s="59" t="n">
        <v>0</v>
      </c>
      <c r="L24" s="59" t="n">
        <v>0</v>
      </c>
      <c r="M24" s="59" t="n">
        <v>37.4</v>
      </c>
      <c r="N24" s="59" t="n">
        <v>296.8</v>
      </c>
      <c r="O24" s="59" t="n">
        <v>325.2</v>
      </c>
      <c r="P24" s="59" t="n">
        <v>13.2</v>
      </c>
      <c r="Q24" s="59" t="n">
        <v>580.8</v>
      </c>
      <c r="R24" s="59" t="n">
        <v>0</v>
      </c>
      <c r="S24" s="59" t="n">
        <v>2574</v>
      </c>
      <c r="T24" s="59" t="n">
        <v>0</v>
      </c>
      <c r="U24" s="59" t="n">
        <v>1656.6</v>
      </c>
      <c r="V24" s="59" t="n">
        <v>450.8</v>
      </c>
      <c r="W24" s="59" t="n">
        <v>0</v>
      </c>
      <c r="X24" s="59" t="n">
        <v>250.6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1.7733333333333</v>
      </c>
      <c r="C25" s="59" t="n">
        <v>2234.4</v>
      </c>
      <c r="D25" s="59" t="n">
        <v>1370.4</v>
      </c>
      <c r="E25" s="59" t="n">
        <v>890.4</v>
      </c>
      <c r="F25" s="59" t="n">
        <v>73.4</v>
      </c>
      <c r="G25" s="59" t="n">
        <v>956</v>
      </c>
      <c r="H25" s="59" t="n">
        <v>181.2</v>
      </c>
      <c r="I25" s="59" t="n">
        <v>824.4</v>
      </c>
      <c r="J25" s="59" t="n">
        <v>0</v>
      </c>
      <c r="K25" s="59" t="n">
        <v>0</v>
      </c>
      <c r="L25" s="59" t="n">
        <v>0</v>
      </c>
      <c r="M25" s="59" t="n">
        <v>39.4</v>
      </c>
      <c r="N25" s="59" t="n">
        <v>290.4</v>
      </c>
      <c r="O25" s="59" t="n">
        <v>345.6</v>
      </c>
      <c r="P25" s="59" t="n">
        <v>39.6</v>
      </c>
      <c r="Q25" s="59" t="n">
        <v>686.4</v>
      </c>
      <c r="R25" s="59" t="n">
        <v>0</v>
      </c>
      <c r="S25" s="59" t="n">
        <v>2521.2</v>
      </c>
      <c r="T25" s="59" t="n">
        <v>0</v>
      </c>
      <c r="U25" s="59" t="n">
        <v>1610.4</v>
      </c>
      <c r="V25" s="59" t="n">
        <v>389.2</v>
      </c>
      <c r="W25" s="59" t="n">
        <v>0</v>
      </c>
      <c r="X25" s="59" t="n">
        <v>249.2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1.7266666666667</v>
      </c>
      <c r="C26" s="59" t="n">
        <v>2080.8</v>
      </c>
      <c r="D26" s="59" t="n">
        <v>1317.6</v>
      </c>
      <c r="E26" s="59" t="n">
        <v>830.4</v>
      </c>
      <c r="F26" s="59" t="n">
        <v>72.2</v>
      </c>
      <c r="G26" s="59" t="n">
        <v>904</v>
      </c>
      <c r="H26" s="59" t="n">
        <v>172.8</v>
      </c>
      <c r="I26" s="59" t="n">
        <v>823.2</v>
      </c>
      <c r="J26" s="59" t="n">
        <v>0</v>
      </c>
      <c r="K26" s="59" t="n">
        <v>0</v>
      </c>
      <c r="L26" s="59" t="n">
        <v>0</v>
      </c>
      <c r="M26" s="59" t="n">
        <v>43.2</v>
      </c>
      <c r="N26" s="59" t="n">
        <v>249.6</v>
      </c>
      <c r="O26" s="59" t="n">
        <v>302</v>
      </c>
      <c r="P26" s="59" t="n">
        <v>13.2</v>
      </c>
      <c r="Q26" s="59" t="n">
        <v>554.4</v>
      </c>
      <c r="R26" s="59" t="n">
        <v>0</v>
      </c>
      <c r="S26" s="59" t="n">
        <v>2359.5</v>
      </c>
      <c r="T26" s="59" t="n">
        <v>0</v>
      </c>
      <c r="U26" s="59" t="n">
        <v>1544.4</v>
      </c>
      <c r="V26" s="59" t="n">
        <v>368.2</v>
      </c>
      <c r="W26" s="59" t="n">
        <v>0</v>
      </c>
      <c r="X26" s="59" t="n">
        <v>235.2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1.7911111111111</v>
      </c>
      <c r="C27" s="59" t="n">
        <v>2008.8</v>
      </c>
      <c r="D27" s="59" t="n">
        <v>1231.2</v>
      </c>
      <c r="E27" s="59" t="n">
        <v>781.6</v>
      </c>
      <c r="F27" s="59" t="n">
        <v>71.6</v>
      </c>
      <c r="G27" s="59" t="n">
        <v>859.2</v>
      </c>
      <c r="H27" s="59" t="n">
        <v>165.2</v>
      </c>
      <c r="I27" s="59" t="n">
        <v>705.6</v>
      </c>
      <c r="J27" s="59" t="n">
        <v>0</v>
      </c>
      <c r="K27" s="59" t="n">
        <v>0</v>
      </c>
      <c r="L27" s="59" t="n">
        <v>0</v>
      </c>
      <c r="M27" s="59" t="n">
        <v>42.8</v>
      </c>
      <c r="N27" s="59" t="n">
        <v>287.2</v>
      </c>
      <c r="O27" s="59" t="n">
        <v>322.4</v>
      </c>
      <c r="P27" s="59" t="n">
        <v>66</v>
      </c>
      <c r="Q27" s="59" t="n">
        <v>396</v>
      </c>
      <c r="R27" s="59" t="n">
        <v>0</v>
      </c>
      <c r="S27" s="59" t="n">
        <v>2263.8</v>
      </c>
      <c r="T27" s="59" t="n">
        <v>0</v>
      </c>
      <c r="U27" s="59" t="n">
        <v>1435.5</v>
      </c>
      <c r="V27" s="59" t="n">
        <v>345.8</v>
      </c>
      <c r="W27" s="59" t="n">
        <v>0</v>
      </c>
      <c r="X27" s="59" t="n">
        <v>217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1.96</v>
      </c>
      <c r="C28" s="59" t="n">
        <v>1855.2</v>
      </c>
      <c r="D28" s="59" t="n">
        <v>1106.4</v>
      </c>
      <c r="E28" s="59" t="n">
        <v>721.6</v>
      </c>
      <c r="F28" s="59" t="n">
        <v>69.2</v>
      </c>
      <c r="G28" s="59" t="n">
        <v>782.4</v>
      </c>
      <c r="H28" s="59" t="n">
        <v>146</v>
      </c>
      <c r="I28" s="59" t="n">
        <v>640.8</v>
      </c>
      <c r="J28" s="59" t="n">
        <v>0</v>
      </c>
      <c r="K28" s="59" t="n">
        <v>0</v>
      </c>
      <c r="L28" s="59" t="n">
        <v>0</v>
      </c>
      <c r="M28" s="59" t="n">
        <v>42.6</v>
      </c>
      <c r="N28" s="59" t="n">
        <v>251.2</v>
      </c>
      <c r="O28" s="59" t="n">
        <v>308.8</v>
      </c>
      <c r="P28" s="59" t="n">
        <v>1359.6</v>
      </c>
      <c r="Q28" s="59" t="n">
        <v>0</v>
      </c>
      <c r="R28" s="59" t="n">
        <v>0</v>
      </c>
      <c r="S28" s="59" t="n">
        <v>2095.5</v>
      </c>
      <c r="T28" s="59" t="n">
        <v>0</v>
      </c>
      <c r="U28" s="59" t="n">
        <v>1290.3</v>
      </c>
      <c r="V28" s="59" t="n">
        <v>324.8</v>
      </c>
      <c r="W28" s="59" t="n">
        <v>0</v>
      </c>
      <c r="X28" s="59" t="n">
        <v>191.8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1.6377777777778</v>
      </c>
      <c r="C29" s="59" t="n">
        <v>1598.4</v>
      </c>
      <c r="D29" s="59" t="n">
        <v>1020</v>
      </c>
      <c r="E29" s="59" t="n">
        <v>636</v>
      </c>
      <c r="F29" s="59" t="n">
        <v>67.4</v>
      </c>
      <c r="G29" s="59" t="n">
        <v>669.6</v>
      </c>
      <c r="H29" s="59" t="n">
        <v>124.8</v>
      </c>
      <c r="I29" s="59" t="n">
        <v>578.4</v>
      </c>
      <c r="J29" s="59" t="n">
        <v>0</v>
      </c>
      <c r="K29" s="59" t="n">
        <v>0</v>
      </c>
      <c r="L29" s="59" t="n">
        <v>0</v>
      </c>
      <c r="M29" s="59" t="n">
        <v>42.4</v>
      </c>
      <c r="N29" s="59" t="n">
        <v>249.6</v>
      </c>
      <c r="O29" s="59" t="n">
        <v>247.2</v>
      </c>
      <c r="P29" s="59" t="n">
        <v>1742.4</v>
      </c>
      <c r="Q29" s="59" t="n">
        <v>0</v>
      </c>
      <c r="R29" s="59" t="n">
        <v>0</v>
      </c>
      <c r="S29" s="59" t="n">
        <v>1815</v>
      </c>
      <c r="T29" s="59" t="n">
        <v>0</v>
      </c>
      <c r="U29" s="59" t="n">
        <v>1188</v>
      </c>
      <c r="V29" s="59" t="n">
        <v>284.2</v>
      </c>
      <c r="W29" s="59" t="n">
        <v>0</v>
      </c>
      <c r="X29" s="59" t="n">
        <v>173.6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 t="n">
        <v>11.68</v>
      </c>
      <c r="C30" s="62" t="n">
        <v>1389.6</v>
      </c>
      <c r="D30" s="62" t="n">
        <v>969.6</v>
      </c>
      <c r="E30" s="62" t="n">
        <v>552</v>
      </c>
      <c r="F30" s="62" t="n">
        <v>65.2</v>
      </c>
      <c r="G30" s="62" t="n">
        <v>583.2</v>
      </c>
      <c r="H30" s="62" t="n">
        <v>116.4</v>
      </c>
      <c r="I30" s="62" t="n">
        <v>550.8</v>
      </c>
      <c r="J30" s="62" t="n">
        <v>0</v>
      </c>
      <c r="K30" s="62" t="n">
        <v>0</v>
      </c>
      <c r="L30" s="62" t="n">
        <v>0</v>
      </c>
      <c r="M30" s="62" t="n">
        <v>37.6</v>
      </c>
      <c r="N30" s="62" t="n">
        <v>235.2</v>
      </c>
      <c r="O30" s="62" t="n">
        <v>216</v>
      </c>
      <c r="P30" s="62" t="n">
        <v>1135.2</v>
      </c>
      <c r="Q30" s="62" t="n">
        <v>0</v>
      </c>
      <c r="R30" s="62" t="n">
        <v>0</v>
      </c>
      <c r="S30" s="62" t="n">
        <v>1580.7</v>
      </c>
      <c r="T30" s="62" t="n">
        <v>0</v>
      </c>
      <c r="U30" s="62" t="n">
        <v>1122</v>
      </c>
      <c r="V30" s="62" t="n">
        <v>252</v>
      </c>
      <c r="W30" s="62" t="n">
        <v>0</v>
      </c>
      <c r="X30" s="62" t="n">
        <v>158.2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82.782222222222</v>
      </c>
      <c r="C31" s="65" t="n">
        <f aca="false">SUM(C7:C30)</f>
        <v>43569.6</v>
      </c>
      <c r="D31" s="65" t="n">
        <f aca="false">SUM(D7:D30)</f>
        <v>26772</v>
      </c>
      <c r="E31" s="65" t="n">
        <f aca="false">SUM(E7:E30)</f>
        <v>17452</v>
      </c>
      <c r="F31" s="65" t="n">
        <f aca="false">SUM(F7:F30)</f>
        <v>1684.6</v>
      </c>
      <c r="G31" s="65" t="n">
        <f aca="false">SUM(G7:G30)</f>
        <v>18868.8</v>
      </c>
      <c r="H31" s="65" t="n">
        <f aca="false">SUM(H7:H30)</f>
        <v>1545.2</v>
      </c>
      <c r="I31" s="65" t="n">
        <f aca="false">SUM(I7:I30)</f>
        <v>17090.4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851</v>
      </c>
      <c r="N31" s="65" t="n">
        <f aca="false">SUM(N7:N30)</f>
        <v>6439.2</v>
      </c>
      <c r="O31" s="65" t="n">
        <f aca="false">SUM(O7:O30)</f>
        <v>6379.6</v>
      </c>
      <c r="P31" s="65" t="n">
        <f aca="false">SUM(P7:P30)</f>
        <v>13054.8</v>
      </c>
      <c r="Q31" s="65" t="n">
        <f aca="false">SUM(Q7:Q30)</f>
        <v>23918.4</v>
      </c>
      <c r="R31" s="65" t="n">
        <f aca="false">SUM(R7:R30)</f>
        <v>0</v>
      </c>
      <c r="S31" s="65" t="n">
        <f aca="false">SUM(S7:S30)</f>
        <v>49942.2</v>
      </c>
      <c r="T31" s="65" t="n">
        <f aca="false">SUM(T7:T30)</f>
        <v>0</v>
      </c>
      <c r="U31" s="65" t="n">
        <f aca="false">SUM(U7:U30)</f>
        <v>34069.2</v>
      </c>
      <c r="V31" s="65" t="n">
        <f aca="false">SUM(V7:V30)</f>
        <v>8373.4</v>
      </c>
      <c r="W31" s="65" t="n">
        <f aca="false">SUM(W7:W30)</f>
        <v>0</v>
      </c>
      <c r="X31" s="65" t="n">
        <f aca="false">SUM(X7:X30)</f>
        <v>7533.4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4:58:47Z</dcterms:modified>
  <cp:revision>0</cp:revision>
  <dc:subject/>
  <dc:title/>
</cp:coreProperties>
</file>