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Золотав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олотава ТСН 1 ао</t>
  </si>
  <si>
    <t xml:space="preserve"> 0,4 Золотава ТСН 2 ао</t>
  </si>
  <si>
    <t xml:space="preserve"> 10 Золотава Т 1 ап</t>
  </si>
  <si>
    <t xml:space="preserve"> 10 Золотава Т 2 ао</t>
  </si>
  <si>
    <t xml:space="preserve"> 10 Золотава Т 2 ап</t>
  </si>
  <si>
    <t xml:space="preserve"> 10 Золотава-Балыково ао</t>
  </si>
  <si>
    <t xml:space="preserve"> 10 Золотава-Балыково ап</t>
  </si>
  <si>
    <t xml:space="preserve"> 10 Золотава-Золотава ао</t>
  </si>
  <si>
    <t xml:space="preserve"> 10 Золотава-Комплекс ао</t>
  </si>
  <si>
    <t xml:space="preserve"> 10 Золотава-Коровинская ао</t>
  </si>
  <si>
    <t xml:space="preserve"> 10 Золотава-Семениха ао</t>
  </si>
  <si>
    <t xml:space="preserve"> 10 Золотава-Семениха ап</t>
  </si>
  <si>
    <t xml:space="preserve"> 10 Золотава-Сумино ао</t>
  </si>
  <si>
    <t xml:space="preserve"> 10 Золотава-Усть-река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олота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/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/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/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/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/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/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/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/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/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/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/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/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/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/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/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/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/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/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/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/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/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олотав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39:56Z</dcterms:modified>
  <cp:revision>0</cp:revision>
  <dc:subject/>
  <dc:title/>
</cp:coreProperties>
</file>