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окш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7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Шокша</v>
      </c>
      <c r="B5" s="43"/>
      <c r="C5" s="43"/>
      <c r="D5" s="43"/>
      <c r="E5" s="50"/>
      <c r="F5" s="43"/>
      <c r="G5" s="43"/>
      <c r="H5" s="43"/>
      <c r="I5" s="51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6" t="s">
        <v>41</v>
      </c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13.6</v>
      </c>
      <c r="F7" s="60" t="n">
        <v>0</v>
      </c>
      <c r="G7" s="60" t="n">
        <v>28.6</v>
      </c>
      <c r="H7" s="60" t="n">
        <v>12.4</v>
      </c>
      <c r="I7" s="62" t="n">
        <v>29.4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14</v>
      </c>
      <c r="F8" s="64" t="n">
        <v>0</v>
      </c>
      <c r="G8" s="64" t="n">
        <v>29.4</v>
      </c>
      <c r="H8" s="64" t="n">
        <v>12.8</v>
      </c>
      <c r="I8" s="66" t="n">
        <v>30.2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14.8</v>
      </c>
      <c r="F9" s="64" t="n">
        <v>0</v>
      </c>
      <c r="G9" s="64" t="n">
        <v>29.4</v>
      </c>
      <c r="H9" s="64" t="n">
        <v>13.5</v>
      </c>
      <c r="I9" s="66" t="n">
        <v>30.1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15</v>
      </c>
      <c r="F10" s="65" t="n">
        <v>0</v>
      </c>
      <c r="G10" s="65" t="n">
        <v>29.8</v>
      </c>
      <c r="H10" s="65" t="n">
        <v>14.2</v>
      </c>
      <c r="I10" s="68" t="n">
        <v>30.5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15</v>
      </c>
      <c r="F11" s="64" t="n">
        <v>0</v>
      </c>
      <c r="G11" s="64" t="n">
        <v>29.6</v>
      </c>
      <c r="H11" s="64" t="n">
        <v>14.7</v>
      </c>
      <c r="I11" s="66" t="n">
        <v>30.5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14.2</v>
      </c>
      <c r="F12" s="64" t="n">
        <v>0</v>
      </c>
      <c r="G12" s="64" t="n">
        <v>28.8</v>
      </c>
      <c r="H12" s="64" t="n">
        <v>13.8</v>
      </c>
      <c r="I12" s="66" t="n">
        <v>29.5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14.6</v>
      </c>
      <c r="F13" s="64" t="n">
        <v>0</v>
      </c>
      <c r="G13" s="64" t="n">
        <v>30.2</v>
      </c>
      <c r="H13" s="64" t="n">
        <v>14.3</v>
      </c>
      <c r="I13" s="66" t="n">
        <v>31.1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14.8</v>
      </c>
      <c r="F14" s="64" t="n">
        <v>0</v>
      </c>
      <c r="G14" s="64" t="n">
        <v>28.8</v>
      </c>
      <c r="H14" s="64" t="n">
        <v>14.6</v>
      </c>
      <c r="I14" s="66" t="n">
        <v>29.7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13.8</v>
      </c>
      <c r="F15" s="64" t="n">
        <v>0</v>
      </c>
      <c r="G15" s="64" t="n">
        <v>26.8</v>
      </c>
      <c r="H15" s="64" t="n">
        <v>13.8</v>
      </c>
      <c r="I15" s="66" t="n">
        <v>27.6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14.2</v>
      </c>
      <c r="F16" s="65" t="n">
        <v>0</v>
      </c>
      <c r="G16" s="65" t="n">
        <v>26.4</v>
      </c>
      <c r="H16" s="65" t="n">
        <v>14.2</v>
      </c>
      <c r="I16" s="68" t="n">
        <v>27.2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15.6</v>
      </c>
      <c r="F17" s="64" t="n">
        <v>0</v>
      </c>
      <c r="G17" s="64" t="n">
        <v>29</v>
      </c>
      <c r="H17" s="64" t="n">
        <v>15.5</v>
      </c>
      <c r="I17" s="66" t="n">
        <v>29.9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15.4</v>
      </c>
      <c r="F18" s="64" t="n">
        <v>0</v>
      </c>
      <c r="G18" s="64" t="n">
        <v>32.4</v>
      </c>
      <c r="H18" s="64" t="n">
        <v>15.4</v>
      </c>
      <c r="I18" s="66" t="n">
        <v>33.3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18.6</v>
      </c>
      <c r="F19" s="64" t="n">
        <v>0</v>
      </c>
      <c r="G19" s="64" t="n">
        <v>39.2</v>
      </c>
      <c r="H19" s="64" t="n">
        <v>18.6</v>
      </c>
      <c r="I19" s="66" t="n">
        <v>40.2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15.8</v>
      </c>
      <c r="F20" s="64" t="n">
        <v>0</v>
      </c>
      <c r="G20" s="64" t="n">
        <v>30.8</v>
      </c>
      <c r="H20" s="64" t="n">
        <v>15.8</v>
      </c>
      <c r="I20" s="66" t="n">
        <v>31.7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14.6</v>
      </c>
      <c r="F21" s="64" t="n">
        <v>0</v>
      </c>
      <c r="G21" s="64" t="n">
        <v>30.2</v>
      </c>
      <c r="H21" s="64" t="n">
        <v>14.3</v>
      </c>
      <c r="I21" s="66" t="n">
        <v>31.2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14.2</v>
      </c>
      <c r="F22" s="64" t="n">
        <v>0</v>
      </c>
      <c r="G22" s="64" t="n">
        <v>31.4</v>
      </c>
      <c r="H22" s="64" t="n">
        <v>13.7</v>
      </c>
      <c r="I22" s="66" t="n">
        <v>32.3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12.8</v>
      </c>
      <c r="F23" s="64" t="n">
        <v>0</v>
      </c>
      <c r="G23" s="64" t="n">
        <v>28</v>
      </c>
      <c r="H23" s="64" t="n">
        <v>12.8</v>
      </c>
      <c r="I23" s="66" t="n">
        <v>29.1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13.4</v>
      </c>
      <c r="F24" s="65" t="n">
        <v>0</v>
      </c>
      <c r="G24" s="65" t="n">
        <v>28.4</v>
      </c>
      <c r="H24" s="65" t="n">
        <v>13.1</v>
      </c>
      <c r="I24" s="68" t="n">
        <v>29.3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12.2</v>
      </c>
      <c r="F25" s="64" t="n">
        <v>0</v>
      </c>
      <c r="G25" s="64" t="n">
        <v>27.6</v>
      </c>
      <c r="H25" s="64" t="n">
        <v>12.1</v>
      </c>
      <c r="I25" s="66" t="n">
        <v>28.5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13.4</v>
      </c>
      <c r="F26" s="64" t="n">
        <v>0</v>
      </c>
      <c r="G26" s="64" t="n">
        <v>28.6</v>
      </c>
      <c r="H26" s="64" t="n">
        <v>13.3</v>
      </c>
      <c r="I26" s="66" t="n">
        <v>29.5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13.4</v>
      </c>
      <c r="F27" s="64" t="n">
        <v>0</v>
      </c>
      <c r="G27" s="64" t="n">
        <v>28.4</v>
      </c>
      <c r="H27" s="64" t="n">
        <v>12.9</v>
      </c>
      <c r="I27" s="66" t="n">
        <v>29.3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14.6</v>
      </c>
      <c r="F28" s="64" t="n">
        <v>0</v>
      </c>
      <c r="G28" s="64" t="n">
        <v>29</v>
      </c>
      <c r="H28" s="64" t="n">
        <v>14.1</v>
      </c>
      <c r="I28" s="66" t="n">
        <v>29.9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14.4</v>
      </c>
      <c r="F29" s="64" t="n">
        <v>0</v>
      </c>
      <c r="G29" s="64" t="n">
        <v>29.2</v>
      </c>
      <c r="H29" s="64" t="n">
        <v>14.2</v>
      </c>
      <c r="I29" s="66" t="n">
        <v>30.2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14</v>
      </c>
      <c r="F30" s="71" t="n">
        <v>0</v>
      </c>
      <c r="G30" s="71" t="n">
        <v>28</v>
      </c>
      <c r="H30" s="71" t="n">
        <v>13.5</v>
      </c>
      <c r="I30" s="73" t="n">
        <v>28.7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346.4</v>
      </c>
      <c r="F31" s="75" t="n">
        <f aca="false">SUM(F7:F30)</f>
        <v>0</v>
      </c>
      <c r="G31" s="75" t="n">
        <f aca="false">SUM(G7:G30)</f>
        <v>708</v>
      </c>
      <c r="H31" s="75" t="n">
        <f aca="false">SUM(H7:H30)</f>
        <v>337.6</v>
      </c>
      <c r="I31" s="75" t="n">
        <f aca="false">SUM(I7:I30)</f>
        <v>728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Шокш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2</v>
      </c>
      <c r="C6" s="88" t="s">
        <v>43</v>
      </c>
      <c r="D6" s="89" t="s">
        <v>44</v>
      </c>
      <c r="E6" s="90" t="s">
        <v>45</v>
      </c>
      <c r="F6" s="89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39:00Z</dcterms:modified>
  <cp:revision>0</cp:revision>
  <dc:subject/>
  <dc:title/>
</cp:coreProperties>
</file>