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110 кВ Воже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AE1" activeCellId="0" sqref="AE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4" min="3" style="40" width="18.7"/>
    <col collapsed="false" customWidth="true" hidden="false" outlineLevel="0" max="27" min="5" style="39" width="18.7"/>
    <col collapsed="false" customWidth="true" hidden="false" outlineLevel="0" max="28" min="28" style="40" width="18.7"/>
    <col collapsed="false" customWidth="true" hidden="false" outlineLevel="0" max="30" min="29" style="39" width="18.7"/>
    <col collapsed="false" customWidth="true" hidden="false" outlineLevel="0" max="31" min="31" style="40" width="18.7"/>
    <col collapsed="false" customWidth="true" hidden="false" outlineLevel="0" max="54" min="3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6"/>
      <c r="AC4" s="45"/>
      <c r="AD4" s="45"/>
      <c r="AE4" s="46"/>
      <c r="AF4" s="45"/>
      <c r="AG4" s="45"/>
      <c r="AH4" s="45"/>
      <c r="AI4" s="47" t="s">
        <v>1</v>
      </c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жега</v>
      </c>
      <c r="B5" s="43"/>
      <c r="C5" s="50"/>
      <c r="D5" s="50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50"/>
      <c r="AC5" s="43"/>
      <c r="AD5" s="43"/>
      <c r="AE5" s="50"/>
      <c r="AF5" s="43"/>
      <c r="AG5" s="43"/>
      <c r="AH5" s="43"/>
      <c r="AI5" s="51" t="s">
        <v>3</v>
      </c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5" t="s">
        <v>60</v>
      </c>
      <c r="AC6" s="54" t="s">
        <v>61</v>
      </c>
      <c r="AD6" s="54" t="s">
        <v>62</v>
      </c>
      <c r="AE6" s="55" t="s">
        <v>63</v>
      </c>
      <c r="AF6" s="54" t="s">
        <v>64</v>
      </c>
      <c r="AG6" s="54" t="s">
        <v>65</v>
      </c>
      <c r="AH6" s="54" t="s">
        <v>66</v>
      </c>
      <c r="AI6" s="56" t="s">
        <v>67</v>
      </c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1" t="n">
        <v>145.2</v>
      </c>
      <c r="D7" s="61" t="n">
        <v>724.8</v>
      </c>
      <c r="E7" s="60" t="n">
        <v>41.6</v>
      </c>
      <c r="F7" s="60" t="n">
        <v>41.4</v>
      </c>
      <c r="G7" s="60" t="n">
        <v>0</v>
      </c>
      <c r="H7" s="60" t="n">
        <v>18</v>
      </c>
      <c r="I7" s="60" t="n">
        <v>63</v>
      </c>
      <c r="J7" s="60" t="n">
        <v>63.1</v>
      </c>
      <c r="K7" s="60" t="n">
        <v>8.9</v>
      </c>
      <c r="L7" s="60" t="n">
        <v>25.6</v>
      </c>
      <c r="M7" s="60" t="n">
        <v>175.2</v>
      </c>
      <c r="N7" s="60" t="n">
        <v>175.6</v>
      </c>
      <c r="O7" s="60" t="n">
        <v>219.2</v>
      </c>
      <c r="P7" s="60" t="n">
        <v>219.2</v>
      </c>
      <c r="Q7" s="60" t="n">
        <v>0</v>
      </c>
      <c r="R7" s="60" t="n">
        <v>1.6</v>
      </c>
      <c r="S7" s="60" t="n">
        <v>48.8</v>
      </c>
      <c r="T7" s="60" t="n">
        <v>8.1</v>
      </c>
      <c r="U7" s="60" t="n">
        <v>64.4</v>
      </c>
      <c r="V7" s="60" t="n">
        <v>160</v>
      </c>
      <c r="W7" s="60" t="n">
        <v>159.6</v>
      </c>
      <c r="X7" s="60" t="n">
        <v>14</v>
      </c>
      <c r="Y7" s="60" t="n">
        <v>31.6</v>
      </c>
      <c r="Z7" s="60" t="n">
        <v>0</v>
      </c>
      <c r="AA7" s="60" t="n">
        <v>0</v>
      </c>
      <c r="AB7" s="61" t="n">
        <v>52.5</v>
      </c>
      <c r="AC7" s="60" t="n">
        <v>0</v>
      </c>
      <c r="AD7" s="60" t="n">
        <v>0</v>
      </c>
      <c r="AE7" s="61" t="n">
        <v>37.8</v>
      </c>
      <c r="AF7" s="60" t="n">
        <v>0</v>
      </c>
      <c r="AG7" s="60" t="n">
        <v>0</v>
      </c>
      <c r="AH7" s="60" t="n">
        <v>0</v>
      </c>
      <c r="AI7" s="62" t="n">
        <v>35.7</v>
      </c>
    </row>
    <row r="8" customFormat="false" ht="12.75" hidden="false" customHeight="false" outlineLevel="0" collapsed="false">
      <c r="A8" s="63" t="s">
        <v>7</v>
      </c>
      <c r="B8" s="64"/>
      <c r="C8" s="65" t="n">
        <v>141.6</v>
      </c>
      <c r="D8" s="65" t="n">
        <v>739.2</v>
      </c>
      <c r="E8" s="64" t="n">
        <v>42</v>
      </c>
      <c r="F8" s="64" t="n">
        <v>42</v>
      </c>
      <c r="G8" s="64" t="n">
        <v>0</v>
      </c>
      <c r="H8" s="64" t="n">
        <v>18</v>
      </c>
      <c r="I8" s="64" t="n">
        <v>60.4</v>
      </c>
      <c r="J8" s="64" t="n">
        <v>60.3</v>
      </c>
      <c r="K8" s="64" t="n">
        <v>9</v>
      </c>
      <c r="L8" s="64" t="n">
        <v>26</v>
      </c>
      <c r="M8" s="64" t="n">
        <v>183.2</v>
      </c>
      <c r="N8" s="64" t="n">
        <v>183.2</v>
      </c>
      <c r="O8" s="64" t="n">
        <v>220</v>
      </c>
      <c r="P8" s="64" t="n">
        <v>220</v>
      </c>
      <c r="Q8" s="64" t="n">
        <v>0</v>
      </c>
      <c r="R8" s="64" t="n">
        <v>1.8</v>
      </c>
      <c r="S8" s="64" t="n">
        <v>48.8</v>
      </c>
      <c r="T8" s="64" t="n">
        <v>8.6</v>
      </c>
      <c r="U8" s="64" t="n">
        <v>63.4</v>
      </c>
      <c r="V8" s="64" t="n">
        <v>162.4</v>
      </c>
      <c r="W8" s="64" t="n">
        <v>162.8</v>
      </c>
      <c r="X8" s="64" t="n">
        <v>15</v>
      </c>
      <c r="Y8" s="64" t="n">
        <v>32.4</v>
      </c>
      <c r="Z8" s="64" t="n">
        <v>0</v>
      </c>
      <c r="AA8" s="64" t="n">
        <v>0</v>
      </c>
      <c r="AB8" s="65" t="n">
        <v>54.6</v>
      </c>
      <c r="AC8" s="64" t="n">
        <v>0</v>
      </c>
      <c r="AD8" s="64" t="n">
        <v>0</v>
      </c>
      <c r="AE8" s="65" t="n">
        <v>39.9</v>
      </c>
      <c r="AF8" s="64" t="n">
        <v>0</v>
      </c>
      <c r="AG8" s="64" t="n">
        <v>0</v>
      </c>
      <c r="AH8" s="64" t="n">
        <v>0</v>
      </c>
      <c r="AI8" s="66" t="n">
        <v>37.8</v>
      </c>
    </row>
    <row r="9" customFormat="false" ht="12.75" hidden="false" customHeight="false" outlineLevel="0" collapsed="false">
      <c r="A9" s="63" t="s">
        <v>8</v>
      </c>
      <c r="B9" s="64"/>
      <c r="C9" s="65" t="n">
        <v>144</v>
      </c>
      <c r="D9" s="65" t="n">
        <v>726</v>
      </c>
      <c r="E9" s="64" t="n">
        <v>41.6</v>
      </c>
      <c r="F9" s="64" t="n">
        <v>41.6</v>
      </c>
      <c r="G9" s="64" t="n">
        <v>0</v>
      </c>
      <c r="H9" s="64" t="n">
        <v>17.8</v>
      </c>
      <c r="I9" s="64" t="n">
        <v>62.2</v>
      </c>
      <c r="J9" s="64" t="n">
        <v>62.2</v>
      </c>
      <c r="K9" s="64" t="n">
        <v>9.1</v>
      </c>
      <c r="L9" s="64" t="n">
        <v>26</v>
      </c>
      <c r="M9" s="64" t="n">
        <v>176</v>
      </c>
      <c r="N9" s="64" t="n">
        <v>176</v>
      </c>
      <c r="O9" s="64" t="n">
        <v>218.4</v>
      </c>
      <c r="P9" s="64" t="n">
        <v>218.8</v>
      </c>
      <c r="Q9" s="64" t="n">
        <v>0</v>
      </c>
      <c r="R9" s="64" t="n">
        <v>1.6</v>
      </c>
      <c r="S9" s="64" t="n">
        <v>48.2</v>
      </c>
      <c r="T9" s="64" t="n">
        <v>8.8</v>
      </c>
      <c r="U9" s="64" t="n">
        <v>64.8</v>
      </c>
      <c r="V9" s="64" t="n">
        <v>159.2</v>
      </c>
      <c r="W9" s="64" t="n">
        <v>159.2</v>
      </c>
      <c r="X9" s="64" t="n">
        <v>14.6</v>
      </c>
      <c r="Y9" s="64" t="n">
        <v>32.4</v>
      </c>
      <c r="Z9" s="64" t="n">
        <v>0</v>
      </c>
      <c r="AA9" s="64" t="n">
        <v>0</v>
      </c>
      <c r="AB9" s="65" t="n">
        <v>52.5</v>
      </c>
      <c r="AC9" s="64" t="n">
        <v>0</v>
      </c>
      <c r="AD9" s="64" t="n">
        <v>0</v>
      </c>
      <c r="AE9" s="65" t="n">
        <v>39.9</v>
      </c>
      <c r="AF9" s="64" t="n">
        <v>0</v>
      </c>
      <c r="AG9" s="64" t="n">
        <v>0</v>
      </c>
      <c r="AH9" s="64" t="n">
        <v>0</v>
      </c>
      <c r="AI9" s="66" t="n">
        <v>37.8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145.2</v>
      </c>
      <c r="D10" s="65" t="n">
        <v>724.8</v>
      </c>
      <c r="E10" s="65" t="n">
        <v>44</v>
      </c>
      <c r="F10" s="65" t="n">
        <v>44</v>
      </c>
      <c r="G10" s="65" t="n">
        <v>0</v>
      </c>
      <c r="H10" s="65" t="n">
        <v>18</v>
      </c>
      <c r="I10" s="65" t="n">
        <v>60.6</v>
      </c>
      <c r="J10" s="65" t="n">
        <v>60.7</v>
      </c>
      <c r="K10" s="65" t="n">
        <v>9.2</v>
      </c>
      <c r="L10" s="65" t="n">
        <v>25.2</v>
      </c>
      <c r="M10" s="65" t="n">
        <v>174.4</v>
      </c>
      <c r="N10" s="65" t="n">
        <v>174.4</v>
      </c>
      <c r="O10" s="65" t="n">
        <v>218.4</v>
      </c>
      <c r="P10" s="65" t="n">
        <v>218</v>
      </c>
      <c r="Q10" s="65" t="n">
        <v>0</v>
      </c>
      <c r="R10" s="65" t="n">
        <v>1.6</v>
      </c>
      <c r="S10" s="65" t="n">
        <v>50.4</v>
      </c>
      <c r="T10" s="65" t="n">
        <v>8.9</v>
      </c>
      <c r="U10" s="65" t="n">
        <v>64.4</v>
      </c>
      <c r="V10" s="65" t="n">
        <v>158.4</v>
      </c>
      <c r="W10" s="65" t="n">
        <v>158</v>
      </c>
      <c r="X10" s="65" t="n">
        <v>14.4</v>
      </c>
      <c r="Y10" s="65" t="n">
        <v>32</v>
      </c>
      <c r="Z10" s="65" t="n">
        <v>0</v>
      </c>
      <c r="AA10" s="65" t="n">
        <v>0</v>
      </c>
      <c r="AB10" s="65" t="n">
        <v>48.3</v>
      </c>
      <c r="AC10" s="65" t="n">
        <v>0</v>
      </c>
      <c r="AD10" s="65" t="n">
        <v>0</v>
      </c>
      <c r="AE10" s="65" t="n">
        <v>39.9</v>
      </c>
      <c r="AF10" s="65" t="n">
        <v>0</v>
      </c>
      <c r="AG10" s="65" t="n">
        <v>0</v>
      </c>
      <c r="AH10" s="65" t="n">
        <v>0</v>
      </c>
      <c r="AI10" s="68" t="n">
        <v>39.9</v>
      </c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5" t="n">
        <v>142.8</v>
      </c>
      <c r="D11" s="65" t="n">
        <v>724.8</v>
      </c>
      <c r="E11" s="64" t="n">
        <v>42</v>
      </c>
      <c r="F11" s="64" t="n">
        <v>42.2</v>
      </c>
      <c r="G11" s="64" t="n">
        <v>0</v>
      </c>
      <c r="H11" s="64" t="n">
        <v>18</v>
      </c>
      <c r="I11" s="64" t="n">
        <v>60</v>
      </c>
      <c r="J11" s="64" t="n">
        <v>60</v>
      </c>
      <c r="K11" s="64" t="n">
        <v>9.3</v>
      </c>
      <c r="L11" s="64" t="n">
        <v>25.2</v>
      </c>
      <c r="M11" s="64" t="n">
        <v>180</v>
      </c>
      <c r="N11" s="64" t="n">
        <v>180</v>
      </c>
      <c r="O11" s="64" t="n">
        <v>213.6</v>
      </c>
      <c r="P11" s="64" t="n">
        <v>213.6</v>
      </c>
      <c r="Q11" s="64" t="n">
        <v>0</v>
      </c>
      <c r="R11" s="64" t="n">
        <v>1.6</v>
      </c>
      <c r="S11" s="64" t="n">
        <v>49.6</v>
      </c>
      <c r="T11" s="64" t="n">
        <v>8.4</v>
      </c>
      <c r="U11" s="64" t="n">
        <v>63.2</v>
      </c>
      <c r="V11" s="64" t="n">
        <v>156.8</v>
      </c>
      <c r="W11" s="64" t="n">
        <v>157.2</v>
      </c>
      <c r="X11" s="64" t="n">
        <v>15.4</v>
      </c>
      <c r="Y11" s="64" t="n">
        <v>32.6</v>
      </c>
      <c r="Z11" s="64" t="n">
        <v>0</v>
      </c>
      <c r="AA11" s="64" t="n">
        <v>0</v>
      </c>
      <c r="AB11" s="65" t="n">
        <v>31.5</v>
      </c>
      <c r="AC11" s="64" t="n">
        <v>0</v>
      </c>
      <c r="AD11" s="64" t="n">
        <v>0</v>
      </c>
      <c r="AE11" s="65" t="n">
        <v>42</v>
      </c>
      <c r="AF11" s="64" t="n">
        <v>0</v>
      </c>
      <c r="AG11" s="64" t="n">
        <v>0</v>
      </c>
      <c r="AH11" s="64" t="n">
        <v>0</v>
      </c>
      <c r="AI11" s="66" t="n">
        <v>39.9</v>
      </c>
    </row>
    <row r="12" customFormat="false" ht="12.75" hidden="false" customHeight="false" outlineLevel="0" collapsed="false">
      <c r="A12" s="63" t="s">
        <v>11</v>
      </c>
      <c r="B12" s="64"/>
      <c r="C12" s="65" t="n">
        <v>145.2</v>
      </c>
      <c r="D12" s="65" t="n">
        <v>718.8</v>
      </c>
      <c r="E12" s="64" t="n">
        <v>41.6</v>
      </c>
      <c r="F12" s="64" t="n">
        <v>41.4</v>
      </c>
      <c r="G12" s="64" t="n">
        <v>0</v>
      </c>
      <c r="H12" s="64" t="n">
        <v>19.4</v>
      </c>
      <c r="I12" s="64" t="n">
        <v>62</v>
      </c>
      <c r="J12" s="64" t="n">
        <v>62</v>
      </c>
      <c r="K12" s="64" t="n">
        <v>9</v>
      </c>
      <c r="L12" s="64" t="n">
        <v>24.8</v>
      </c>
      <c r="M12" s="64" t="n">
        <v>179.2</v>
      </c>
      <c r="N12" s="64" t="n">
        <v>179.2</v>
      </c>
      <c r="O12" s="64" t="n">
        <v>210.4</v>
      </c>
      <c r="P12" s="64" t="n">
        <v>210.8</v>
      </c>
      <c r="Q12" s="64" t="n">
        <v>0</v>
      </c>
      <c r="R12" s="64" t="n">
        <v>1.2</v>
      </c>
      <c r="S12" s="64" t="n">
        <v>48</v>
      </c>
      <c r="T12" s="64" t="n">
        <v>8.4</v>
      </c>
      <c r="U12" s="64" t="n">
        <v>62</v>
      </c>
      <c r="V12" s="64" t="n">
        <v>154.4</v>
      </c>
      <c r="W12" s="64" t="n">
        <v>154</v>
      </c>
      <c r="X12" s="64" t="n">
        <v>22.2</v>
      </c>
      <c r="Y12" s="64" t="n">
        <v>30.8</v>
      </c>
      <c r="Z12" s="64" t="n">
        <v>0</v>
      </c>
      <c r="AA12" s="64" t="n">
        <v>0</v>
      </c>
      <c r="AB12" s="65" t="n">
        <v>35.7</v>
      </c>
      <c r="AC12" s="64" t="n">
        <v>0</v>
      </c>
      <c r="AD12" s="64" t="n">
        <v>0</v>
      </c>
      <c r="AE12" s="65" t="n">
        <v>44.1</v>
      </c>
      <c r="AF12" s="64" t="n">
        <v>0</v>
      </c>
      <c r="AG12" s="64" t="n">
        <v>0</v>
      </c>
      <c r="AH12" s="64" t="n">
        <v>0</v>
      </c>
      <c r="AI12" s="66" t="n">
        <v>39.9</v>
      </c>
    </row>
    <row r="13" customFormat="false" ht="12.75" hidden="false" customHeight="false" outlineLevel="0" collapsed="false">
      <c r="A13" s="63" t="s">
        <v>12</v>
      </c>
      <c r="B13" s="64"/>
      <c r="C13" s="65" t="n">
        <v>145.2</v>
      </c>
      <c r="D13" s="65" t="n">
        <v>730.8</v>
      </c>
      <c r="E13" s="64" t="n">
        <v>39.6</v>
      </c>
      <c r="F13" s="64" t="n">
        <v>39.6</v>
      </c>
      <c r="G13" s="64" t="n">
        <v>0</v>
      </c>
      <c r="H13" s="64" t="n">
        <v>19.4</v>
      </c>
      <c r="I13" s="64" t="n">
        <v>62.6</v>
      </c>
      <c r="J13" s="64" t="n">
        <v>62.5</v>
      </c>
      <c r="K13" s="64" t="n">
        <v>9.2</v>
      </c>
      <c r="L13" s="64" t="n">
        <v>24.4</v>
      </c>
      <c r="M13" s="64" t="n">
        <v>180.8</v>
      </c>
      <c r="N13" s="64" t="n">
        <v>180.8</v>
      </c>
      <c r="O13" s="64" t="n">
        <v>211.2</v>
      </c>
      <c r="P13" s="64" t="n">
        <v>210.8</v>
      </c>
      <c r="Q13" s="64" t="n">
        <v>0</v>
      </c>
      <c r="R13" s="64" t="n">
        <v>1.6</v>
      </c>
      <c r="S13" s="64" t="n">
        <v>48.2</v>
      </c>
      <c r="T13" s="64" t="n">
        <v>8.3</v>
      </c>
      <c r="U13" s="64" t="n">
        <v>62.4</v>
      </c>
      <c r="V13" s="64" t="n">
        <v>164.8</v>
      </c>
      <c r="W13" s="64" t="n">
        <v>164.4</v>
      </c>
      <c r="X13" s="64" t="n">
        <v>22.4</v>
      </c>
      <c r="Y13" s="64" t="n">
        <v>31.2</v>
      </c>
      <c r="Z13" s="64" t="n">
        <v>0</v>
      </c>
      <c r="AA13" s="64" t="n">
        <v>0</v>
      </c>
      <c r="AB13" s="65" t="n">
        <v>27.3</v>
      </c>
      <c r="AC13" s="64" t="n">
        <v>0</v>
      </c>
      <c r="AD13" s="64" t="n">
        <v>0</v>
      </c>
      <c r="AE13" s="65" t="n">
        <v>46.2</v>
      </c>
      <c r="AF13" s="64" t="n">
        <v>0</v>
      </c>
      <c r="AG13" s="64" t="n">
        <v>0</v>
      </c>
      <c r="AH13" s="64" t="n">
        <v>0</v>
      </c>
      <c r="AI13" s="66" t="n">
        <v>42</v>
      </c>
    </row>
    <row r="14" customFormat="false" ht="12.75" hidden="false" customHeight="false" outlineLevel="0" collapsed="false">
      <c r="A14" s="63" t="s">
        <v>13</v>
      </c>
      <c r="B14" s="64"/>
      <c r="C14" s="65" t="n">
        <v>146.4</v>
      </c>
      <c r="D14" s="65" t="n">
        <v>763.2</v>
      </c>
      <c r="E14" s="64" t="n">
        <v>41.2</v>
      </c>
      <c r="F14" s="64" t="n">
        <v>41.2</v>
      </c>
      <c r="G14" s="64" t="n">
        <v>0</v>
      </c>
      <c r="H14" s="64" t="n">
        <v>18.2</v>
      </c>
      <c r="I14" s="64" t="n">
        <v>63.2</v>
      </c>
      <c r="J14" s="64" t="n">
        <v>63.3</v>
      </c>
      <c r="K14" s="64" t="n">
        <v>9.8</v>
      </c>
      <c r="L14" s="64" t="n">
        <v>26.8</v>
      </c>
      <c r="M14" s="64" t="n">
        <v>196</v>
      </c>
      <c r="N14" s="64" t="n">
        <v>196.4</v>
      </c>
      <c r="O14" s="64" t="n">
        <v>207.2</v>
      </c>
      <c r="P14" s="64" t="n">
        <v>207.2</v>
      </c>
      <c r="Q14" s="64" t="n">
        <v>0</v>
      </c>
      <c r="R14" s="64" t="n">
        <v>1</v>
      </c>
      <c r="S14" s="64" t="n">
        <v>47.6</v>
      </c>
      <c r="T14" s="64" t="n">
        <v>7.9</v>
      </c>
      <c r="U14" s="64" t="n">
        <v>60.6</v>
      </c>
      <c r="V14" s="64" t="n">
        <v>185.6</v>
      </c>
      <c r="W14" s="64" t="n">
        <v>186</v>
      </c>
      <c r="X14" s="64" t="n">
        <v>19.2</v>
      </c>
      <c r="Y14" s="64" t="n">
        <v>31</v>
      </c>
      <c r="Z14" s="64" t="n">
        <v>0</v>
      </c>
      <c r="AA14" s="64" t="n">
        <v>0</v>
      </c>
      <c r="AB14" s="65" t="n">
        <v>35.7</v>
      </c>
      <c r="AC14" s="64" t="n">
        <v>0</v>
      </c>
      <c r="AD14" s="64" t="n">
        <v>0</v>
      </c>
      <c r="AE14" s="65" t="n">
        <v>33.6</v>
      </c>
      <c r="AF14" s="64" t="n">
        <v>0</v>
      </c>
      <c r="AG14" s="64" t="n">
        <v>0</v>
      </c>
      <c r="AH14" s="64" t="n">
        <v>0</v>
      </c>
      <c r="AI14" s="66" t="n">
        <v>29.4</v>
      </c>
    </row>
    <row r="15" customFormat="false" ht="12.75" hidden="false" customHeight="false" outlineLevel="0" collapsed="false">
      <c r="A15" s="63" t="s">
        <v>14</v>
      </c>
      <c r="B15" s="64"/>
      <c r="C15" s="65" t="n">
        <v>135.6</v>
      </c>
      <c r="D15" s="65" t="n">
        <v>1090.8</v>
      </c>
      <c r="E15" s="64" t="n">
        <v>34.8</v>
      </c>
      <c r="F15" s="64" t="n">
        <v>34.8</v>
      </c>
      <c r="G15" s="64" t="n">
        <v>0</v>
      </c>
      <c r="H15" s="64" t="n">
        <v>23.2</v>
      </c>
      <c r="I15" s="64" t="n">
        <v>32</v>
      </c>
      <c r="J15" s="64" t="n">
        <v>31.9</v>
      </c>
      <c r="K15" s="64" t="n">
        <v>9.6</v>
      </c>
      <c r="L15" s="64" t="n">
        <v>26.8</v>
      </c>
      <c r="M15" s="64" t="n">
        <v>450.4</v>
      </c>
      <c r="N15" s="64" t="n">
        <v>449.6</v>
      </c>
      <c r="O15" s="64" t="n">
        <v>202.4</v>
      </c>
      <c r="P15" s="64" t="n">
        <v>202.4</v>
      </c>
      <c r="Q15" s="64" t="n">
        <v>0</v>
      </c>
      <c r="R15" s="64" t="n">
        <v>5</v>
      </c>
      <c r="S15" s="64" t="n">
        <v>66.6</v>
      </c>
      <c r="T15" s="64" t="n">
        <v>7.6</v>
      </c>
      <c r="U15" s="64" t="n">
        <v>108.2</v>
      </c>
      <c r="V15" s="64" t="n">
        <v>208</v>
      </c>
      <c r="W15" s="64" t="n">
        <v>208.4</v>
      </c>
      <c r="X15" s="64" t="n">
        <v>24.2</v>
      </c>
      <c r="Y15" s="64" t="n">
        <v>39.4</v>
      </c>
      <c r="Z15" s="64" t="n">
        <v>0</v>
      </c>
      <c r="AA15" s="64" t="n">
        <v>0</v>
      </c>
      <c r="AB15" s="65" t="n">
        <v>86.1</v>
      </c>
      <c r="AC15" s="64" t="n">
        <v>0</v>
      </c>
      <c r="AD15" s="64" t="n">
        <v>0</v>
      </c>
      <c r="AE15" s="65" t="n">
        <v>29.4</v>
      </c>
      <c r="AF15" s="64" t="n">
        <v>0</v>
      </c>
      <c r="AG15" s="64" t="n">
        <v>0</v>
      </c>
      <c r="AH15" s="64" t="n">
        <v>2.1</v>
      </c>
      <c r="AI15" s="66" t="n">
        <v>27.3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142.8</v>
      </c>
      <c r="D16" s="65" t="n">
        <v>1099.2</v>
      </c>
      <c r="E16" s="65" t="n">
        <v>26.4</v>
      </c>
      <c r="F16" s="65" t="n">
        <v>26.4</v>
      </c>
      <c r="G16" s="65" t="n">
        <v>0</v>
      </c>
      <c r="H16" s="65" t="n">
        <v>33.2</v>
      </c>
      <c r="I16" s="65" t="n">
        <v>23.8</v>
      </c>
      <c r="J16" s="65" t="n">
        <v>23.9</v>
      </c>
      <c r="K16" s="65" t="n">
        <v>8.9</v>
      </c>
      <c r="L16" s="65" t="n">
        <v>36.4</v>
      </c>
      <c r="M16" s="65" t="n">
        <v>404.8</v>
      </c>
      <c r="N16" s="65" t="n">
        <v>405.2</v>
      </c>
      <c r="O16" s="65" t="n">
        <v>215.2</v>
      </c>
      <c r="P16" s="65" t="n">
        <v>215.2</v>
      </c>
      <c r="Q16" s="65" t="n">
        <v>0</v>
      </c>
      <c r="R16" s="65" t="n">
        <v>25.2</v>
      </c>
      <c r="S16" s="65" t="n">
        <v>72.8</v>
      </c>
      <c r="T16" s="65" t="n">
        <v>8</v>
      </c>
      <c r="U16" s="65" t="n">
        <v>116.4</v>
      </c>
      <c r="V16" s="65" t="n">
        <v>212</v>
      </c>
      <c r="W16" s="65" t="n">
        <v>212</v>
      </c>
      <c r="X16" s="65" t="n">
        <v>27.6</v>
      </c>
      <c r="Y16" s="65" t="n">
        <v>41.6</v>
      </c>
      <c r="Z16" s="65" t="n">
        <v>0</v>
      </c>
      <c r="AA16" s="65" t="n">
        <v>0</v>
      </c>
      <c r="AB16" s="65" t="n">
        <v>109.2</v>
      </c>
      <c r="AC16" s="65" t="n">
        <v>0</v>
      </c>
      <c r="AD16" s="65" t="n">
        <v>2.1</v>
      </c>
      <c r="AE16" s="65" t="n">
        <v>35.7</v>
      </c>
      <c r="AF16" s="65" t="n">
        <v>0</v>
      </c>
      <c r="AG16" s="65" t="n">
        <v>0</v>
      </c>
      <c r="AH16" s="65" t="n">
        <v>0</v>
      </c>
      <c r="AI16" s="68" t="n">
        <v>31.5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5" t="n">
        <v>145.2</v>
      </c>
      <c r="D17" s="65" t="n">
        <v>1117.2</v>
      </c>
      <c r="E17" s="64" t="n">
        <v>26</v>
      </c>
      <c r="F17" s="64" t="n">
        <v>26.2</v>
      </c>
      <c r="G17" s="64" t="n">
        <v>0</v>
      </c>
      <c r="H17" s="64" t="n">
        <v>40.4</v>
      </c>
      <c r="I17" s="64" t="n">
        <v>25.2</v>
      </c>
      <c r="J17" s="64" t="n">
        <v>25.2</v>
      </c>
      <c r="K17" s="64" t="n">
        <v>7.1</v>
      </c>
      <c r="L17" s="64" t="n">
        <v>26.8</v>
      </c>
      <c r="M17" s="64" t="n">
        <v>425.6</v>
      </c>
      <c r="N17" s="64" t="n">
        <v>425.2</v>
      </c>
      <c r="O17" s="64" t="n">
        <v>242.4</v>
      </c>
      <c r="P17" s="64" t="n">
        <v>242.8</v>
      </c>
      <c r="Q17" s="64" t="n">
        <v>0</v>
      </c>
      <c r="R17" s="64" t="n">
        <v>1</v>
      </c>
      <c r="S17" s="64" t="n">
        <v>67.2</v>
      </c>
      <c r="T17" s="64" t="n">
        <v>8.8</v>
      </c>
      <c r="U17" s="64" t="n">
        <v>130.2</v>
      </c>
      <c r="V17" s="64" t="n">
        <v>212.8</v>
      </c>
      <c r="W17" s="64" t="n">
        <v>212.4</v>
      </c>
      <c r="X17" s="64" t="n">
        <v>23.4</v>
      </c>
      <c r="Y17" s="64" t="n">
        <v>39.2</v>
      </c>
      <c r="Z17" s="64" t="n">
        <v>0</v>
      </c>
      <c r="AA17" s="64" t="n">
        <v>0</v>
      </c>
      <c r="AB17" s="65" t="n">
        <v>73.5</v>
      </c>
      <c r="AC17" s="64" t="n">
        <v>0</v>
      </c>
      <c r="AD17" s="64" t="n">
        <v>0</v>
      </c>
      <c r="AE17" s="65" t="n">
        <v>44.1</v>
      </c>
      <c r="AF17" s="64" t="n">
        <v>0</v>
      </c>
      <c r="AG17" s="64" t="n">
        <v>0</v>
      </c>
      <c r="AH17" s="64" t="n">
        <v>0</v>
      </c>
      <c r="AI17" s="66" t="n">
        <v>37.8</v>
      </c>
    </row>
    <row r="18" customFormat="false" ht="12.75" hidden="false" customHeight="false" outlineLevel="0" collapsed="false">
      <c r="A18" s="63" t="s">
        <v>17</v>
      </c>
      <c r="B18" s="64"/>
      <c r="C18" s="65" t="n">
        <v>134.4</v>
      </c>
      <c r="D18" s="65" t="n">
        <v>1168.8</v>
      </c>
      <c r="E18" s="64" t="n">
        <v>36</v>
      </c>
      <c r="F18" s="64" t="n">
        <v>35.8</v>
      </c>
      <c r="G18" s="64" t="n">
        <v>0</v>
      </c>
      <c r="H18" s="64" t="n">
        <v>27</v>
      </c>
      <c r="I18" s="64" t="n">
        <v>26.8</v>
      </c>
      <c r="J18" s="64" t="n">
        <v>26.7</v>
      </c>
      <c r="K18" s="64" t="n">
        <v>6.6</v>
      </c>
      <c r="L18" s="64" t="n">
        <v>24.8</v>
      </c>
      <c r="M18" s="64" t="n">
        <v>401.6</v>
      </c>
      <c r="N18" s="64" t="n">
        <v>401.6</v>
      </c>
      <c r="O18" s="64" t="n">
        <v>251.2</v>
      </c>
      <c r="P18" s="64" t="n">
        <v>250.8</v>
      </c>
      <c r="Q18" s="64" t="n">
        <v>0</v>
      </c>
      <c r="R18" s="64" t="n">
        <v>0.6</v>
      </c>
      <c r="S18" s="64" t="n">
        <v>68</v>
      </c>
      <c r="T18" s="64" t="n">
        <v>8.9</v>
      </c>
      <c r="U18" s="64" t="n">
        <v>210</v>
      </c>
      <c r="V18" s="64" t="n">
        <v>199.2</v>
      </c>
      <c r="W18" s="64" t="n">
        <v>199.2</v>
      </c>
      <c r="X18" s="64" t="n">
        <v>11.4</v>
      </c>
      <c r="Y18" s="64" t="n">
        <v>42.4</v>
      </c>
      <c r="Z18" s="64" t="n">
        <v>0</v>
      </c>
      <c r="AA18" s="64" t="n">
        <v>0</v>
      </c>
      <c r="AB18" s="65" t="n">
        <v>111.3</v>
      </c>
      <c r="AC18" s="64" t="n">
        <v>0</v>
      </c>
      <c r="AD18" s="64" t="n">
        <v>0</v>
      </c>
      <c r="AE18" s="65" t="n">
        <v>39.9</v>
      </c>
      <c r="AF18" s="64" t="n">
        <v>0</v>
      </c>
      <c r="AG18" s="64" t="n">
        <v>0</v>
      </c>
      <c r="AH18" s="64" t="n">
        <v>0</v>
      </c>
      <c r="AI18" s="66" t="n">
        <v>37.8</v>
      </c>
    </row>
    <row r="19" customFormat="false" ht="12.75" hidden="false" customHeight="false" outlineLevel="0" collapsed="false">
      <c r="A19" s="63" t="s">
        <v>18</v>
      </c>
      <c r="B19" s="64"/>
      <c r="C19" s="65" t="n">
        <v>146.4</v>
      </c>
      <c r="D19" s="65" t="n">
        <v>866.4</v>
      </c>
      <c r="E19" s="64" t="n">
        <v>54.4</v>
      </c>
      <c r="F19" s="64" t="n">
        <v>54.4</v>
      </c>
      <c r="G19" s="64" t="n">
        <v>0</v>
      </c>
      <c r="H19" s="64" t="n">
        <v>34.4</v>
      </c>
      <c r="I19" s="64" t="n">
        <v>30.4</v>
      </c>
      <c r="J19" s="64" t="n">
        <v>30.5</v>
      </c>
      <c r="K19" s="64" t="n">
        <v>6</v>
      </c>
      <c r="L19" s="64" t="n">
        <v>28.4</v>
      </c>
      <c r="M19" s="64" t="n">
        <v>222.4</v>
      </c>
      <c r="N19" s="64" t="n">
        <v>222.8</v>
      </c>
      <c r="O19" s="64" t="n">
        <v>204</v>
      </c>
      <c r="P19" s="64" t="n">
        <v>204.8</v>
      </c>
      <c r="Q19" s="64" t="n">
        <v>0</v>
      </c>
      <c r="R19" s="64" t="n">
        <v>16.8</v>
      </c>
      <c r="S19" s="64" t="n">
        <v>68.2</v>
      </c>
      <c r="T19" s="64" t="n">
        <v>11.5</v>
      </c>
      <c r="U19" s="64" t="n">
        <v>91.2</v>
      </c>
      <c r="V19" s="64" t="n">
        <v>203.2</v>
      </c>
      <c r="W19" s="64" t="n">
        <v>203.6</v>
      </c>
      <c r="X19" s="64" t="n">
        <v>20</v>
      </c>
      <c r="Y19" s="64" t="n">
        <v>32</v>
      </c>
      <c r="Z19" s="64" t="n">
        <v>0</v>
      </c>
      <c r="AA19" s="64" t="n">
        <v>0</v>
      </c>
      <c r="AB19" s="65" t="n">
        <v>84</v>
      </c>
      <c r="AC19" s="64" t="n">
        <v>0</v>
      </c>
      <c r="AD19" s="64" t="n">
        <v>0</v>
      </c>
      <c r="AE19" s="65" t="n">
        <v>50.4</v>
      </c>
      <c r="AF19" s="64" t="n">
        <v>0</v>
      </c>
      <c r="AG19" s="64" t="n">
        <v>0</v>
      </c>
      <c r="AH19" s="64" t="n">
        <v>0</v>
      </c>
      <c r="AI19" s="66" t="n">
        <v>58.8</v>
      </c>
    </row>
    <row r="20" customFormat="false" ht="12.75" hidden="false" customHeight="false" outlineLevel="0" collapsed="false">
      <c r="A20" s="63" t="s">
        <v>19</v>
      </c>
      <c r="B20" s="64"/>
      <c r="C20" s="65" t="n">
        <v>160.8</v>
      </c>
      <c r="D20" s="65" t="n">
        <v>1132.8</v>
      </c>
      <c r="E20" s="64" t="n">
        <v>44.4</v>
      </c>
      <c r="F20" s="64" t="n">
        <v>44.4</v>
      </c>
      <c r="G20" s="64" t="n">
        <v>0</v>
      </c>
      <c r="H20" s="64" t="n">
        <v>41.6</v>
      </c>
      <c r="I20" s="64" t="n">
        <v>26.4</v>
      </c>
      <c r="J20" s="64" t="n">
        <v>26.4</v>
      </c>
      <c r="K20" s="64" t="n">
        <v>7.7</v>
      </c>
      <c r="L20" s="64" t="n">
        <v>27.6</v>
      </c>
      <c r="M20" s="64" t="n">
        <v>387.2</v>
      </c>
      <c r="N20" s="64" t="n">
        <v>386.8</v>
      </c>
      <c r="O20" s="64" t="n">
        <v>233.6</v>
      </c>
      <c r="P20" s="64" t="n">
        <v>233.2</v>
      </c>
      <c r="Q20" s="64" t="n">
        <v>0</v>
      </c>
      <c r="R20" s="64" t="n">
        <v>16.6</v>
      </c>
      <c r="S20" s="64" t="n">
        <v>78.6</v>
      </c>
      <c r="T20" s="64" t="n">
        <v>9.2</v>
      </c>
      <c r="U20" s="64" t="n">
        <v>176.6</v>
      </c>
      <c r="V20" s="64" t="n">
        <v>192</v>
      </c>
      <c r="W20" s="64" t="n">
        <v>192</v>
      </c>
      <c r="X20" s="64" t="n">
        <v>21.4</v>
      </c>
      <c r="Y20" s="64" t="n">
        <v>43.2</v>
      </c>
      <c r="Z20" s="64" t="n">
        <v>0</v>
      </c>
      <c r="AA20" s="64" t="n">
        <v>0</v>
      </c>
      <c r="AB20" s="65" t="n">
        <v>65.1</v>
      </c>
      <c r="AC20" s="64" t="n">
        <v>0</v>
      </c>
      <c r="AD20" s="64" t="n">
        <v>0</v>
      </c>
      <c r="AE20" s="65" t="n">
        <v>56.7</v>
      </c>
      <c r="AF20" s="64" t="n">
        <v>0</v>
      </c>
      <c r="AG20" s="64" t="n">
        <v>0</v>
      </c>
      <c r="AH20" s="64" t="n">
        <v>0</v>
      </c>
      <c r="AI20" s="66" t="n">
        <v>46.2</v>
      </c>
    </row>
    <row r="21" customFormat="false" ht="12.75" hidden="false" customHeight="false" outlineLevel="0" collapsed="false">
      <c r="A21" s="63" t="s">
        <v>20</v>
      </c>
      <c r="B21" s="64"/>
      <c r="C21" s="65" t="n">
        <v>134.4</v>
      </c>
      <c r="D21" s="65" t="n">
        <v>1167.6</v>
      </c>
      <c r="E21" s="64" t="n">
        <v>40.8</v>
      </c>
      <c r="F21" s="64" t="n">
        <v>41</v>
      </c>
      <c r="G21" s="64" t="n">
        <v>0</v>
      </c>
      <c r="H21" s="64" t="n">
        <v>22.4</v>
      </c>
      <c r="I21" s="64" t="n">
        <v>27.2</v>
      </c>
      <c r="J21" s="64" t="n">
        <v>27.2</v>
      </c>
      <c r="K21" s="64" t="n">
        <v>8</v>
      </c>
      <c r="L21" s="64" t="n">
        <v>25.6</v>
      </c>
      <c r="M21" s="64" t="n">
        <v>449.6</v>
      </c>
      <c r="N21" s="64" t="n">
        <v>450</v>
      </c>
      <c r="O21" s="64" t="n">
        <v>224.8</v>
      </c>
      <c r="P21" s="64" t="n">
        <v>224.4</v>
      </c>
      <c r="Q21" s="64" t="n">
        <v>0</v>
      </c>
      <c r="R21" s="64" t="n">
        <v>1.2</v>
      </c>
      <c r="S21" s="64" t="n">
        <v>70.6</v>
      </c>
      <c r="T21" s="64" t="n">
        <v>9.1</v>
      </c>
      <c r="U21" s="64" t="n">
        <v>180.2</v>
      </c>
      <c r="V21" s="64" t="n">
        <v>192</v>
      </c>
      <c r="W21" s="64" t="n">
        <v>192</v>
      </c>
      <c r="X21" s="64" t="n">
        <v>19.4</v>
      </c>
      <c r="Y21" s="64" t="n">
        <v>42.6</v>
      </c>
      <c r="Z21" s="64" t="n">
        <v>0</v>
      </c>
      <c r="AA21" s="64" t="n">
        <v>0</v>
      </c>
      <c r="AB21" s="65" t="n">
        <v>56.7</v>
      </c>
      <c r="AC21" s="64" t="n">
        <v>0</v>
      </c>
      <c r="AD21" s="64" t="n">
        <v>2.1</v>
      </c>
      <c r="AE21" s="65" t="n">
        <v>18.9</v>
      </c>
      <c r="AF21" s="64" t="n">
        <v>0</v>
      </c>
      <c r="AG21" s="64" t="n">
        <v>0</v>
      </c>
      <c r="AH21" s="64" t="n">
        <v>4.2</v>
      </c>
      <c r="AI21" s="66" t="n">
        <v>21</v>
      </c>
    </row>
    <row r="22" customFormat="false" ht="12.75" hidden="false" customHeight="false" outlineLevel="0" collapsed="false">
      <c r="A22" s="63" t="s">
        <v>21</v>
      </c>
      <c r="B22" s="64"/>
      <c r="C22" s="65" t="n">
        <v>133.2</v>
      </c>
      <c r="D22" s="65" t="n">
        <v>1164</v>
      </c>
      <c r="E22" s="64" t="n">
        <v>51.2</v>
      </c>
      <c r="F22" s="64" t="n">
        <v>51</v>
      </c>
      <c r="G22" s="64" t="n">
        <v>0</v>
      </c>
      <c r="H22" s="64" t="n">
        <v>22</v>
      </c>
      <c r="I22" s="64" t="n">
        <v>30.4</v>
      </c>
      <c r="J22" s="64" t="n">
        <v>30.4</v>
      </c>
      <c r="K22" s="64" t="n">
        <v>9</v>
      </c>
      <c r="L22" s="64" t="n">
        <v>26.8</v>
      </c>
      <c r="M22" s="64" t="n">
        <v>446.4</v>
      </c>
      <c r="N22" s="64" t="n">
        <v>446</v>
      </c>
      <c r="O22" s="64" t="n">
        <v>217.6</v>
      </c>
      <c r="P22" s="64" t="n">
        <v>217.6</v>
      </c>
      <c r="Q22" s="64" t="n">
        <v>0</v>
      </c>
      <c r="R22" s="64" t="n">
        <v>4</v>
      </c>
      <c r="S22" s="64" t="n">
        <v>65.6</v>
      </c>
      <c r="T22" s="64" t="n">
        <v>9.5</v>
      </c>
      <c r="U22" s="64" t="n">
        <v>175</v>
      </c>
      <c r="V22" s="64" t="n">
        <v>201.6</v>
      </c>
      <c r="W22" s="64" t="n">
        <v>201.6</v>
      </c>
      <c r="X22" s="64" t="n">
        <v>19.8</v>
      </c>
      <c r="Y22" s="64" t="n">
        <v>30.2</v>
      </c>
      <c r="Z22" s="64" t="n">
        <v>0</v>
      </c>
      <c r="AA22" s="64" t="n">
        <v>0</v>
      </c>
      <c r="AB22" s="65" t="n">
        <v>65.1</v>
      </c>
      <c r="AC22" s="64" t="n">
        <v>0</v>
      </c>
      <c r="AD22" s="64" t="n">
        <v>0</v>
      </c>
      <c r="AE22" s="65" t="n">
        <v>27.3</v>
      </c>
      <c r="AF22" s="64" t="n">
        <v>0</v>
      </c>
      <c r="AG22" s="64" t="n">
        <v>0</v>
      </c>
      <c r="AH22" s="64" t="n">
        <v>0</v>
      </c>
      <c r="AI22" s="66" t="n">
        <v>31.5</v>
      </c>
    </row>
    <row r="23" customFormat="false" ht="12.75" hidden="false" customHeight="false" outlineLevel="0" collapsed="false">
      <c r="A23" s="63" t="s">
        <v>22</v>
      </c>
      <c r="B23" s="64"/>
      <c r="C23" s="65" t="n">
        <v>202.8</v>
      </c>
      <c r="D23" s="65" t="n">
        <v>1164</v>
      </c>
      <c r="E23" s="64" t="n">
        <v>36</v>
      </c>
      <c r="F23" s="64" t="n">
        <v>36.2</v>
      </c>
      <c r="G23" s="64" t="n">
        <v>0</v>
      </c>
      <c r="H23" s="64" t="n">
        <v>38.6</v>
      </c>
      <c r="I23" s="64" t="n">
        <v>71</v>
      </c>
      <c r="J23" s="64" t="n">
        <v>70.9</v>
      </c>
      <c r="K23" s="64" t="n">
        <v>10.6</v>
      </c>
      <c r="L23" s="64" t="n">
        <v>29.2</v>
      </c>
      <c r="M23" s="64" t="n">
        <v>357.6</v>
      </c>
      <c r="N23" s="64" t="n">
        <v>358</v>
      </c>
      <c r="O23" s="64" t="n">
        <v>249.6</v>
      </c>
      <c r="P23" s="64" t="n">
        <v>250</v>
      </c>
      <c r="Q23" s="64" t="n">
        <v>0</v>
      </c>
      <c r="R23" s="64" t="n">
        <v>40</v>
      </c>
      <c r="S23" s="64" t="n">
        <v>76.4</v>
      </c>
      <c r="T23" s="64" t="n">
        <v>8.5</v>
      </c>
      <c r="U23" s="64" t="n">
        <v>193</v>
      </c>
      <c r="V23" s="64" t="n">
        <v>196.8</v>
      </c>
      <c r="W23" s="64" t="n">
        <v>196.4</v>
      </c>
      <c r="X23" s="64" t="n">
        <v>21.6</v>
      </c>
      <c r="Y23" s="64" t="n">
        <v>47.4</v>
      </c>
      <c r="Z23" s="64" t="n">
        <v>0</v>
      </c>
      <c r="AA23" s="64" t="n">
        <v>0</v>
      </c>
      <c r="AB23" s="65" t="n">
        <v>31.5</v>
      </c>
      <c r="AC23" s="64" t="n">
        <v>0</v>
      </c>
      <c r="AD23" s="64" t="n">
        <v>4.2</v>
      </c>
      <c r="AE23" s="65" t="n">
        <v>18.9</v>
      </c>
      <c r="AF23" s="64" t="n">
        <v>0</v>
      </c>
      <c r="AG23" s="64" t="n">
        <v>0</v>
      </c>
      <c r="AH23" s="64" t="n">
        <v>4.2</v>
      </c>
      <c r="AI23" s="66" t="n">
        <v>21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177.6</v>
      </c>
      <c r="D24" s="65" t="n">
        <v>828</v>
      </c>
      <c r="E24" s="65" t="n">
        <v>37.6</v>
      </c>
      <c r="F24" s="65" t="n">
        <v>37.6</v>
      </c>
      <c r="G24" s="65" t="n">
        <v>0</v>
      </c>
      <c r="H24" s="65" t="n">
        <v>30.2</v>
      </c>
      <c r="I24" s="65" t="n">
        <v>70.4</v>
      </c>
      <c r="J24" s="65" t="n">
        <v>70.6</v>
      </c>
      <c r="K24" s="65" t="n">
        <v>8</v>
      </c>
      <c r="L24" s="65" t="n">
        <v>24.4</v>
      </c>
      <c r="M24" s="65" t="n">
        <v>219.2</v>
      </c>
      <c r="N24" s="65" t="n">
        <v>219.2</v>
      </c>
      <c r="O24" s="65" t="n">
        <v>236.8</v>
      </c>
      <c r="P24" s="65" t="n">
        <v>236.4</v>
      </c>
      <c r="Q24" s="65" t="n">
        <v>0</v>
      </c>
      <c r="R24" s="65" t="n">
        <v>4.8</v>
      </c>
      <c r="S24" s="65" t="n">
        <v>62.6</v>
      </c>
      <c r="T24" s="65" t="n">
        <v>7.2</v>
      </c>
      <c r="U24" s="65" t="n">
        <v>77.2</v>
      </c>
      <c r="V24" s="65" t="n">
        <v>180.8</v>
      </c>
      <c r="W24" s="65" t="n">
        <v>180.8</v>
      </c>
      <c r="X24" s="65" t="n">
        <v>18.2</v>
      </c>
      <c r="Y24" s="65" t="n">
        <v>34.6</v>
      </c>
      <c r="Z24" s="65" t="n">
        <v>0</v>
      </c>
      <c r="AA24" s="65" t="n">
        <v>0</v>
      </c>
      <c r="AB24" s="65" t="n">
        <v>71.4</v>
      </c>
      <c r="AC24" s="65" t="n">
        <v>0</v>
      </c>
      <c r="AD24" s="65" t="n">
        <v>8.4</v>
      </c>
      <c r="AE24" s="65" t="n">
        <v>6.3</v>
      </c>
      <c r="AF24" s="65" t="n">
        <v>0</v>
      </c>
      <c r="AG24" s="65" t="n">
        <v>0</v>
      </c>
      <c r="AH24" s="65" t="n">
        <v>6.3</v>
      </c>
      <c r="AI24" s="68" t="n">
        <v>10.5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5" t="n">
        <v>180</v>
      </c>
      <c r="D25" s="65" t="n">
        <v>794.4</v>
      </c>
      <c r="E25" s="64" t="n">
        <v>39.2</v>
      </c>
      <c r="F25" s="64" t="n">
        <v>39</v>
      </c>
      <c r="G25" s="64" t="n">
        <v>0</v>
      </c>
      <c r="H25" s="64" t="n">
        <v>42.2</v>
      </c>
      <c r="I25" s="64" t="n">
        <v>72.2</v>
      </c>
      <c r="J25" s="64" t="n">
        <v>72</v>
      </c>
      <c r="K25" s="64" t="n">
        <v>9</v>
      </c>
      <c r="L25" s="64" t="n">
        <v>22.8</v>
      </c>
      <c r="M25" s="64" t="n">
        <v>184</v>
      </c>
      <c r="N25" s="64" t="n">
        <v>183.6</v>
      </c>
      <c r="O25" s="64" t="n">
        <v>209.6</v>
      </c>
      <c r="P25" s="64" t="n">
        <v>209.6</v>
      </c>
      <c r="Q25" s="64" t="n">
        <v>0</v>
      </c>
      <c r="R25" s="64" t="n">
        <v>1.2</v>
      </c>
      <c r="S25" s="64" t="n">
        <v>51.4</v>
      </c>
      <c r="T25" s="64" t="n">
        <v>6.8</v>
      </c>
      <c r="U25" s="64" t="n">
        <v>115.2</v>
      </c>
      <c r="V25" s="64" t="n">
        <v>168.8</v>
      </c>
      <c r="W25" s="64" t="n">
        <v>168.8</v>
      </c>
      <c r="X25" s="64" t="n">
        <v>14.6</v>
      </c>
      <c r="Y25" s="64" t="n">
        <v>46.2</v>
      </c>
      <c r="Z25" s="64" t="n">
        <v>0</v>
      </c>
      <c r="AA25" s="64" t="n">
        <v>0</v>
      </c>
      <c r="AB25" s="65" t="n">
        <v>52.5</v>
      </c>
      <c r="AC25" s="64" t="n">
        <v>0</v>
      </c>
      <c r="AD25" s="64" t="n">
        <v>2.1</v>
      </c>
      <c r="AE25" s="65" t="n">
        <v>10.5</v>
      </c>
      <c r="AF25" s="64" t="n">
        <v>0</v>
      </c>
      <c r="AG25" s="64" t="n">
        <v>0</v>
      </c>
      <c r="AH25" s="64" t="n">
        <v>4.2</v>
      </c>
      <c r="AI25" s="66" t="n">
        <v>18.9</v>
      </c>
    </row>
    <row r="26" customFormat="false" ht="12.75" hidden="false" customHeight="false" outlineLevel="0" collapsed="false">
      <c r="A26" s="63" t="s">
        <v>25</v>
      </c>
      <c r="B26" s="64"/>
      <c r="C26" s="65" t="n">
        <v>175.2</v>
      </c>
      <c r="D26" s="65" t="n">
        <v>765.6</v>
      </c>
      <c r="E26" s="64" t="n">
        <v>39.2</v>
      </c>
      <c r="F26" s="64" t="n">
        <v>39.4</v>
      </c>
      <c r="G26" s="64" t="n">
        <v>0</v>
      </c>
      <c r="H26" s="64" t="n">
        <v>31.4</v>
      </c>
      <c r="I26" s="64" t="n">
        <v>75.4</v>
      </c>
      <c r="J26" s="64" t="n">
        <v>75.4</v>
      </c>
      <c r="K26" s="64" t="n">
        <v>8.7</v>
      </c>
      <c r="L26" s="64" t="n">
        <v>24.4</v>
      </c>
      <c r="M26" s="64" t="n">
        <v>182.4</v>
      </c>
      <c r="N26" s="64" t="n">
        <v>182.4</v>
      </c>
      <c r="O26" s="64" t="n">
        <v>216.8</v>
      </c>
      <c r="P26" s="64" t="n">
        <v>216.8</v>
      </c>
      <c r="Q26" s="64" t="n">
        <v>0</v>
      </c>
      <c r="R26" s="64" t="n">
        <v>1.4</v>
      </c>
      <c r="S26" s="64" t="n">
        <v>53.4</v>
      </c>
      <c r="T26" s="64" t="n">
        <v>8.1</v>
      </c>
      <c r="U26" s="64" t="n">
        <v>78.4</v>
      </c>
      <c r="V26" s="64" t="n">
        <v>169.6</v>
      </c>
      <c r="W26" s="64" t="n">
        <v>169.6</v>
      </c>
      <c r="X26" s="64" t="n">
        <v>21</v>
      </c>
      <c r="Y26" s="64" t="n">
        <v>38.8</v>
      </c>
      <c r="Z26" s="64" t="n">
        <v>0</v>
      </c>
      <c r="AA26" s="64" t="n">
        <v>0</v>
      </c>
      <c r="AB26" s="65" t="n">
        <v>25.2</v>
      </c>
      <c r="AC26" s="64" t="n">
        <v>0</v>
      </c>
      <c r="AD26" s="64" t="n">
        <v>0</v>
      </c>
      <c r="AE26" s="65" t="n">
        <v>35.7</v>
      </c>
      <c r="AF26" s="64" t="n">
        <v>0</v>
      </c>
      <c r="AG26" s="64" t="n">
        <v>0</v>
      </c>
      <c r="AH26" s="64" t="n">
        <v>0</v>
      </c>
      <c r="AI26" s="66" t="n">
        <v>33.6</v>
      </c>
    </row>
    <row r="27" customFormat="false" ht="12.75" hidden="false" customHeight="false" outlineLevel="0" collapsed="false">
      <c r="A27" s="63" t="s">
        <v>26</v>
      </c>
      <c r="B27" s="64"/>
      <c r="C27" s="65" t="n">
        <v>164.4</v>
      </c>
      <c r="D27" s="65" t="n">
        <v>739.2</v>
      </c>
      <c r="E27" s="64" t="n">
        <v>38.8</v>
      </c>
      <c r="F27" s="64" t="n">
        <v>38.6</v>
      </c>
      <c r="G27" s="64" t="n">
        <v>0</v>
      </c>
      <c r="H27" s="64" t="n">
        <v>18.6</v>
      </c>
      <c r="I27" s="64" t="n">
        <v>76.6</v>
      </c>
      <c r="J27" s="64" t="n">
        <v>76.6</v>
      </c>
      <c r="K27" s="64" t="n">
        <v>9.2</v>
      </c>
      <c r="L27" s="64" t="n">
        <v>24.4</v>
      </c>
      <c r="M27" s="64" t="n">
        <v>181.6</v>
      </c>
      <c r="N27" s="64" t="n">
        <v>181.6</v>
      </c>
      <c r="O27" s="64" t="n">
        <v>217.6</v>
      </c>
      <c r="P27" s="64" t="n">
        <v>217.6</v>
      </c>
      <c r="Q27" s="64" t="n">
        <v>0</v>
      </c>
      <c r="R27" s="64" t="n">
        <v>1.4</v>
      </c>
      <c r="S27" s="64" t="n">
        <v>53.6</v>
      </c>
      <c r="T27" s="64" t="n">
        <v>8.5</v>
      </c>
      <c r="U27" s="64" t="n">
        <v>61.4</v>
      </c>
      <c r="V27" s="64" t="n">
        <v>170.4</v>
      </c>
      <c r="W27" s="64" t="n">
        <v>170.4</v>
      </c>
      <c r="X27" s="64" t="n">
        <v>20.4</v>
      </c>
      <c r="Y27" s="64" t="n">
        <v>30.6</v>
      </c>
      <c r="Z27" s="64" t="n">
        <v>0</v>
      </c>
      <c r="AA27" s="64" t="n">
        <v>0</v>
      </c>
      <c r="AB27" s="65" t="n">
        <v>25.2</v>
      </c>
      <c r="AC27" s="64" t="n">
        <v>0</v>
      </c>
      <c r="AD27" s="64" t="n">
        <v>2.1</v>
      </c>
      <c r="AE27" s="65" t="n">
        <v>25.2</v>
      </c>
      <c r="AF27" s="64" t="n">
        <v>0</v>
      </c>
      <c r="AG27" s="64" t="n">
        <v>0</v>
      </c>
      <c r="AH27" s="64" t="n">
        <v>2.1</v>
      </c>
      <c r="AI27" s="66" t="n">
        <v>25.2</v>
      </c>
    </row>
    <row r="28" customFormat="false" ht="12.75" hidden="false" customHeight="false" outlineLevel="0" collapsed="false">
      <c r="A28" s="63" t="s">
        <v>27</v>
      </c>
      <c r="B28" s="64"/>
      <c r="C28" s="65" t="n">
        <v>165.6</v>
      </c>
      <c r="D28" s="65" t="n">
        <v>745.2</v>
      </c>
      <c r="E28" s="64" t="n">
        <v>40.4</v>
      </c>
      <c r="F28" s="64" t="n">
        <v>40.6</v>
      </c>
      <c r="G28" s="64" t="n">
        <v>0</v>
      </c>
      <c r="H28" s="64" t="n">
        <v>19.4</v>
      </c>
      <c r="I28" s="64" t="n">
        <v>74.8</v>
      </c>
      <c r="J28" s="64" t="n">
        <v>74.7</v>
      </c>
      <c r="K28" s="64" t="n">
        <v>9.5</v>
      </c>
      <c r="L28" s="64" t="n">
        <v>25.6</v>
      </c>
      <c r="M28" s="64" t="n">
        <v>182.4</v>
      </c>
      <c r="N28" s="64" t="n">
        <v>182</v>
      </c>
      <c r="O28" s="64" t="n">
        <v>224</v>
      </c>
      <c r="P28" s="64" t="n">
        <v>224</v>
      </c>
      <c r="Q28" s="64" t="n">
        <v>0</v>
      </c>
      <c r="R28" s="64" t="n">
        <v>1.4</v>
      </c>
      <c r="S28" s="64" t="n">
        <v>55</v>
      </c>
      <c r="T28" s="64" t="n">
        <v>8.6</v>
      </c>
      <c r="U28" s="64" t="n">
        <v>61.6</v>
      </c>
      <c r="V28" s="64" t="n">
        <v>169.6</v>
      </c>
      <c r="W28" s="64" t="n">
        <v>169.2</v>
      </c>
      <c r="X28" s="64" t="n">
        <v>15.8</v>
      </c>
      <c r="Y28" s="64" t="n">
        <v>31.2</v>
      </c>
      <c r="Z28" s="64" t="n">
        <v>0</v>
      </c>
      <c r="AA28" s="64" t="n">
        <v>0</v>
      </c>
      <c r="AB28" s="65" t="n">
        <v>37.8</v>
      </c>
      <c r="AC28" s="64" t="n">
        <v>0</v>
      </c>
      <c r="AD28" s="64" t="n">
        <v>0</v>
      </c>
      <c r="AE28" s="65" t="n">
        <v>33.6</v>
      </c>
      <c r="AF28" s="64" t="n">
        <v>0</v>
      </c>
      <c r="AG28" s="64" t="n">
        <v>0</v>
      </c>
      <c r="AH28" s="64" t="n">
        <v>0</v>
      </c>
      <c r="AI28" s="66" t="n">
        <v>29.4</v>
      </c>
    </row>
    <row r="29" customFormat="false" ht="12.75" hidden="false" customHeight="false" outlineLevel="0" collapsed="false">
      <c r="A29" s="63" t="s">
        <v>28</v>
      </c>
      <c r="B29" s="64"/>
      <c r="C29" s="65" t="n">
        <v>154.8</v>
      </c>
      <c r="D29" s="65" t="n">
        <v>740.4</v>
      </c>
      <c r="E29" s="64" t="n">
        <v>41.2</v>
      </c>
      <c r="F29" s="64" t="n">
        <v>41</v>
      </c>
      <c r="G29" s="64" t="n">
        <v>0</v>
      </c>
      <c r="H29" s="64" t="n">
        <v>19.4</v>
      </c>
      <c r="I29" s="64" t="n">
        <v>68.4</v>
      </c>
      <c r="J29" s="64" t="n">
        <v>68.4</v>
      </c>
      <c r="K29" s="64" t="n">
        <v>8.9</v>
      </c>
      <c r="L29" s="64" t="n">
        <v>32.4</v>
      </c>
      <c r="M29" s="64" t="n">
        <v>176</v>
      </c>
      <c r="N29" s="64" t="n">
        <v>176.8</v>
      </c>
      <c r="O29" s="64" t="n">
        <v>223.2</v>
      </c>
      <c r="P29" s="64" t="n">
        <v>222.8</v>
      </c>
      <c r="Q29" s="64" t="n">
        <v>0</v>
      </c>
      <c r="R29" s="64" t="n">
        <v>1.4</v>
      </c>
      <c r="S29" s="64" t="n">
        <v>51.8</v>
      </c>
      <c r="T29" s="64" t="n">
        <v>8.2</v>
      </c>
      <c r="U29" s="64" t="n">
        <v>63</v>
      </c>
      <c r="V29" s="64" t="n">
        <v>164.8</v>
      </c>
      <c r="W29" s="64" t="n">
        <v>165.2</v>
      </c>
      <c r="X29" s="64" t="n">
        <v>13</v>
      </c>
      <c r="Y29" s="64" t="n">
        <v>31.8</v>
      </c>
      <c r="Z29" s="64" t="n">
        <v>0</v>
      </c>
      <c r="AA29" s="64" t="n">
        <v>0</v>
      </c>
      <c r="AB29" s="65" t="n">
        <v>39.9</v>
      </c>
      <c r="AC29" s="64" t="n">
        <v>0</v>
      </c>
      <c r="AD29" s="64" t="n">
        <v>0</v>
      </c>
      <c r="AE29" s="65" t="n">
        <v>35.7</v>
      </c>
      <c r="AF29" s="64" t="n">
        <v>0</v>
      </c>
      <c r="AG29" s="64" t="n">
        <v>0</v>
      </c>
      <c r="AH29" s="64" t="n">
        <v>0</v>
      </c>
      <c r="AI29" s="66" t="n">
        <v>27.3</v>
      </c>
    </row>
    <row r="30" customFormat="false" ht="13.5" hidden="false" customHeight="false" outlineLevel="0" collapsed="false">
      <c r="A30" s="70" t="s">
        <v>29</v>
      </c>
      <c r="B30" s="71"/>
      <c r="C30" s="72" t="n">
        <v>147.6</v>
      </c>
      <c r="D30" s="72" t="n">
        <v>750</v>
      </c>
      <c r="E30" s="71" t="n">
        <v>40</v>
      </c>
      <c r="F30" s="71" t="n">
        <v>39.8</v>
      </c>
      <c r="G30" s="71" t="n">
        <v>0</v>
      </c>
      <c r="H30" s="71" t="n">
        <v>18.4</v>
      </c>
      <c r="I30" s="71" t="n">
        <v>65.4</v>
      </c>
      <c r="J30" s="71" t="n">
        <v>65.4</v>
      </c>
      <c r="K30" s="71" t="n">
        <v>8.3</v>
      </c>
      <c r="L30" s="71" t="n">
        <v>50</v>
      </c>
      <c r="M30" s="71" t="n">
        <v>176.8</v>
      </c>
      <c r="N30" s="71" t="n">
        <v>176</v>
      </c>
      <c r="O30" s="71" t="n">
        <v>221.6</v>
      </c>
      <c r="P30" s="71" t="n">
        <v>222</v>
      </c>
      <c r="Q30" s="71" t="n">
        <v>0</v>
      </c>
      <c r="R30" s="71" t="n">
        <v>1.6</v>
      </c>
      <c r="S30" s="71" t="n">
        <v>50.6</v>
      </c>
      <c r="T30" s="71" t="n">
        <v>7.2</v>
      </c>
      <c r="U30" s="71" t="n">
        <v>61.6</v>
      </c>
      <c r="V30" s="71" t="n">
        <v>162.4</v>
      </c>
      <c r="W30" s="71" t="n">
        <v>162.4</v>
      </c>
      <c r="X30" s="71" t="n">
        <v>13.4</v>
      </c>
      <c r="Y30" s="71" t="n">
        <v>30.6</v>
      </c>
      <c r="Z30" s="71" t="n">
        <v>0</v>
      </c>
      <c r="AA30" s="71" t="n">
        <v>0</v>
      </c>
      <c r="AB30" s="72" t="n">
        <v>79.8</v>
      </c>
      <c r="AC30" s="71" t="n">
        <v>0</v>
      </c>
      <c r="AD30" s="71" t="n">
        <v>2.1</v>
      </c>
      <c r="AE30" s="72" t="n">
        <v>29.4</v>
      </c>
      <c r="AF30" s="71" t="n">
        <v>0</v>
      </c>
      <c r="AG30" s="71" t="n">
        <v>0</v>
      </c>
      <c r="AH30" s="71" t="n">
        <v>0</v>
      </c>
      <c r="AI30" s="73" t="n">
        <v>25.2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6" t="n">
        <f aca="false">SUM(C7:C30)</f>
        <v>3656.4</v>
      </c>
      <c r="D31" s="76" t="n">
        <f aca="false">SUM(D7:D30)</f>
        <v>21186</v>
      </c>
      <c r="E31" s="75" t="n">
        <f aca="false">SUM(E7:E30)</f>
        <v>960</v>
      </c>
      <c r="F31" s="75" t="n">
        <f aca="false">SUM(F7:F30)</f>
        <v>959.6</v>
      </c>
      <c r="G31" s="75" t="n">
        <f aca="false">SUM(G7:G30)</f>
        <v>0</v>
      </c>
      <c r="H31" s="75" t="n">
        <f aca="false">SUM(H7:H30)</f>
        <v>609.2</v>
      </c>
      <c r="I31" s="75" t="n">
        <f aca="false">SUM(I7:I30)</f>
        <v>1290.4</v>
      </c>
      <c r="J31" s="75" t="n">
        <f aca="false">SUM(J7:J30)</f>
        <v>1290.3</v>
      </c>
      <c r="K31" s="75" t="n">
        <f aca="false">SUM(K7:K30)</f>
        <v>208.6</v>
      </c>
      <c r="L31" s="75" t="n">
        <f aca="false">SUM(L7:L30)</f>
        <v>660.4</v>
      </c>
      <c r="M31" s="75" t="n">
        <f aca="false">SUM(M7:M30)</f>
        <v>6292.8</v>
      </c>
      <c r="N31" s="75" t="n">
        <f aca="false">SUM(N7:N30)</f>
        <v>6292.4</v>
      </c>
      <c r="O31" s="75" t="n">
        <f aca="false">SUM(O7:O30)</f>
        <v>5308.8</v>
      </c>
      <c r="P31" s="75" t="n">
        <f aca="false">SUM(P7:P30)</f>
        <v>5308.8</v>
      </c>
      <c r="Q31" s="75" t="n">
        <f aca="false">SUM(Q7:Q30)</f>
        <v>0</v>
      </c>
      <c r="R31" s="75" t="n">
        <f aca="false">SUM(R7:R30)</f>
        <v>135.6</v>
      </c>
      <c r="S31" s="75" t="n">
        <f aca="false">SUM(S7:S30)</f>
        <v>1402</v>
      </c>
      <c r="T31" s="75" t="n">
        <f aca="false">SUM(T7:T30)</f>
        <v>203.1</v>
      </c>
      <c r="U31" s="75" t="n">
        <f aca="false">SUM(U7:U30)</f>
        <v>2404.4</v>
      </c>
      <c r="V31" s="75" t="n">
        <f aca="false">SUM(V7:V30)</f>
        <v>4305.6</v>
      </c>
      <c r="W31" s="75" t="n">
        <f aca="false">SUM(W7:W30)</f>
        <v>4305.2</v>
      </c>
      <c r="X31" s="75" t="n">
        <f aca="false">SUM(X7:X30)</f>
        <v>442.4</v>
      </c>
      <c r="Y31" s="75" t="n">
        <f aca="false">SUM(Y7:Y30)</f>
        <v>855.8</v>
      </c>
      <c r="Z31" s="75" t="n">
        <f aca="false">SUM(Z7:Z30)</f>
        <v>0</v>
      </c>
      <c r="AA31" s="75" t="n">
        <f aca="false">SUM(AA7:AA30)</f>
        <v>0</v>
      </c>
      <c r="AB31" s="76" t="n">
        <f aca="false">SUM(AB7:AB30)</f>
        <v>1352.4</v>
      </c>
      <c r="AC31" s="75" t="n">
        <f aca="false">SUM(AC7:AC30)</f>
        <v>0</v>
      </c>
      <c r="AD31" s="75" t="n">
        <f aca="false">SUM(AD7:AD30)</f>
        <v>23.1</v>
      </c>
      <c r="AE31" s="76" t="n">
        <f aca="false">SUM(AE7:AE30)</f>
        <v>821.1</v>
      </c>
      <c r="AF31" s="75" t="n">
        <f aca="false">SUM(AF7:AF30)</f>
        <v>0</v>
      </c>
      <c r="AG31" s="75" t="n">
        <f aca="false">SUM(AG7:AG30)</f>
        <v>0</v>
      </c>
      <c r="AH31" s="75" t="n">
        <f aca="false">SUM(AH7:AH30)</f>
        <v>23.1</v>
      </c>
      <c r="AI31" s="75" t="n">
        <f aca="false">SUM(AI7:AI30)</f>
        <v>785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жег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8</v>
      </c>
      <c r="C6" s="88" t="s">
        <v>69</v>
      </c>
      <c r="D6" s="89" t="s">
        <v>70</v>
      </c>
      <c r="E6" s="90" t="s">
        <v>71</v>
      </c>
      <c r="F6" s="89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39:11Z</dcterms:modified>
  <cp:revision>0</cp:revision>
  <dc:subject/>
  <dc:title/>
</cp:coreProperties>
</file>