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38">
  <si>
    <t xml:space="preserve">Ведомость по напряжениям ПС "Н.Енангск" в режимный день 18.12.2019 по Великоустюгским электрическим сетям</t>
  </si>
  <si>
    <t xml:space="preserve"> 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Н.Енангск" в режимный день 18.12.2019 по    Великоустюгским электрическим сетям</t>
  </si>
  <si>
    <t xml:space="preserve">Ввод Т-1 10 кВ</t>
  </si>
  <si>
    <t xml:space="preserve">Ввод Т-2 10 кВ</t>
  </si>
  <si>
    <t xml:space="preserve">ТСН-1</t>
  </si>
  <si>
    <t xml:space="preserve">ТСН-2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-10 кВ  на ПС 35/10 кВ Н-Енангск в режимный день 18.12.2019 по Великоустюгским электрическим сетям</t>
  </si>
  <si>
    <t xml:space="preserve">ВЛ-10 кВ Шестаково</t>
  </si>
  <si>
    <t xml:space="preserve">ВЛ-10 кВ Правда</t>
  </si>
  <si>
    <t xml:space="preserve">ВЛ-10 кВ Байкалово</t>
  </si>
  <si>
    <t xml:space="preserve">ВЛ-10 кВ Раменье</t>
  </si>
  <si>
    <t xml:space="preserve">ВЛ-10 кВ Ширяево</t>
  </si>
  <si>
    <t xml:space="preserve">ВЛ-10 кВ Рудников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0.000"/>
    <numFmt numFmtId="168" formatCode="#,##0.000"/>
    <numFmt numFmtId="169" formatCode="#,##0.000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71"/>
  </cols>
  <sheetData>
    <row r="1" s="2" customFormat="true" ht="54.75" hidden="false" customHeight="true" outlineLevel="0" collapsed="false">
      <c r="A1" s="1" t="s">
        <v>0</v>
      </c>
      <c r="B1" s="1"/>
      <c r="C1" s="1"/>
      <c r="D1" s="1"/>
      <c r="E1" s="1"/>
      <c r="F1" s="1"/>
      <c r="L1" s="2" t="s">
        <v>1</v>
      </c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2</v>
      </c>
      <c r="B3" s="4" t="s">
        <v>3</v>
      </c>
      <c r="C3" s="4"/>
    </row>
    <row r="4" customFormat="false" ht="13.5" hidden="false" customHeight="false" outlineLevel="0" collapsed="false">
      <c r="A4" s="3"/>
      <c r="B4" s="5" t="s">
        <v>4</v>
      </c>
      <c r="C4" s="6" t="s">
        <v>5</v>
      </c>
    </row>
    <row r="5" customFormat="false" ht="13.5" hidden="false" customHeight="false" outlineLevel="0" collapsed="false">
      <c r="A5" s="7" t="s">
        <v>6</v>
      </c>
      <c r="B5" s="8" t="s">
        <v>7</v>
      </c>
      <c r="C5" s="4" t="s">
        <v>7</v>
      </c>
    </row>
    <row r="6" customFormat="false" ht="12.75" hidden="false" customHeight="false" outlineLevel="0" collapsed="false">
      <c r="A6" s="9" t="n">
        <v>0</v>
      </c>
      <c r="B6" s="10" t="n">
        <v>10.36</v>
      </c>
      <c r="C6" s="10" t="n">
        <v>10.33</v>
      </c>
    </row>
    <row r="7" customFormat="false" ht="12.75" hidden="false" customHeight="false" outlineLevel="0" collapsed="false">
      <c r="A7" s="11" t="n">
        <v>0.0416666666666667</v>
      </c>
      <c r="B7" s="12" t="n">
        <v>10.41</v>
      </c>
      <c r="C7" s="12" t="n">
        <v>10.41</v>
      </c>
    </row>
    <row r="8" customFormat="false" ht="12.75" hidden="false" customHeight="false" outlineLevel="0" collapsed="false">
      <c r="A8" s="11" t="n">
        <v>0.0833333333333333</v>
      </c>
      <c r="B8" s="12" t="n">
        <v>10.45</v>
      </c>
      <c r="C8" s="12" t="n">
        <v>10.43</v>
      </c>
    </row>
    <row r="9" customFormat="false" ht="12.75" hidden="false" customHeight="false" outlineLevel="0" collapsed="false">
      <c r="A9" s="11" t="n">
        <v>0.125</v>
      </c>
      <c r="B9" s="12" t="n">
        <v>10.48</v>
      </c>
      <c r="C9" s="12" t="n">
        <v>10.45</v>
      </c>
    </row>
    <row r="10" s="15" customFormat="true" ht="12.75" hidden="false" customHeight="false" outlineLevel="0" collapsed="false">
      <c r="A10" s="13" t="n">
        <v>0.166666666666667</v>
      </c>
      <c r="B10" s="14" t="n">
        <v>10.36</v>
      </c>
      <c r="C10" s="14" t="n">
        <v>10.25</v>
      </c>
    </row>
    <row r="11" customFormat="false" ht="12.75" hidden="false" customHeight="false" outlineLevel="0" collapsed="false">
      <c r="A11" s="11" t="n">
        <v>0.208333333333333</v>
      </c>
      <c r="B11" s="12" t="n">
        <v>10.29</v>
      </c>
      <c r="C11" s="12" t="n">
        <v>10.25</v>
      </c>
    </row>
    <row r="12" customFormat="false" ht="12.75" hidden="false" customHeight="false" outlineLevel="0" collapsed="false">
      <c r="A12" s="11" t="n">
        <v>0.25</v>
      </c>
      <c r="B12" s="12" t="n">
        <v>10.2</v>
      </c>
      <c r="C12" s="12" t="n">
        <v>10.14</v>
      </c>
    </row>
    <row r="13" customFormat="false" ht="12.75" hidden="false" customHeight="false" outlineLevel="0" collapsed="false">
      <c r="A13" s="11" t="n">
        <v>0.291666666666667</v>
      </c>
      <c r="B13" s="12" t="n">
        <v>10.19</v>
      </c>
      <c r="C13" s="12" t="n">
        <v>10.41</v>
      </c>
    </row>
    <row r="14" customFormat="false" ht="12.75" hidden="false" customHeight="false" outlineLevel="0" collapsed="false">
      <c r="A14" s="11" t="n">
        <v>0.333333333333333</v>
      </c>
      <c r="B14" s="12" t="n">
        <v>10.09</v>
      </c>
      <c r="C14" s="12" t="n">
        <v>10.35</v>
      </c>
    </row>
    <row r="15" customFormat="false" ht="12.75" hidden="false" customHeight="false" outlineLevel="0" collapsed="false">
      <c r="A15" s="13" t="n">
        <v>0.375</v>
      </c>
      <c r="B15" s="14" t="n">
        <v>10.18</v>
      </c>
      <c r="C15" s="14" t="n">
        <v>10.38</v>
      </c>
    </row>
    <row r="16" s="15" customFormat="true" ht="12.75" hidden="false" customHeight="false" outlineLevel="0" collapsed="false">
      <c r="A16" s="16" t="n">
        <v>0.416666666666667</v>
      </c>
      <c r="B16" s="17" t="n">
        <v>10.39</v>
      </c>
      <c r="C16" s="17" t="n">
        <v>10.35</v>
      </c>
    </row>
    <row r="17" customFormat="false" ht="12.75" hidden="false" customHeight="false" outlineLevel="0" collapsed="false">
      <c r="A17" s="11" t="n">
        <v>0.458333333333333</v>
      </c>
      <c r="B17" s="12" t="n">
        <v>10.3</v>
      </c>
      <c r="C17" s="12" t="n">
        <v>10.49</v>
      </c>
    </row>
    <row r="18" customFormat="false" ht="12.75" hidden="false" customHeight="false" outlineLevel="0" collapsed="false">
      <c r="A18" s="11" t="n">
        <v>0.5</v>
      </c>
      <c r="B18" s="17" t="n">
        <v>10.45</v>
      </c>
      <c r="C18" s="17" t="n">
        <v>10.46</v>
      </c>
    </row>
    <row r="19" customFormat="false" ht="12.75" hidden="false" customHeight="false" outlineLevel="0" collapsed="false">
      <c r="A19" s="11" t="n">
        <v>0.541666666666667</v>
      </c>
      <c r="B19" s="17" t="n">
        <v>10.36</v>
      </c>
      <c r="C19" s="17" t="n">
        <v>10.31</v>
      </c>
    </row>
    <row r="20" customFormat="false" ht="12.75" hidden="false" customHeight="false" outlineLevel="0" collapsed="false">
      <c r="A20" s="11" t="n">
        <v>0.583333333333333</v>
      </c>
      <c r="B20" s="17" t="n">
        <v>10.25</v>
      </c>
      <c r="C20" s="17" t="n">
        <v>10.39</v>
      </c>
    </row>
    <row r="21" customFormat="false" ht="12.75" hidden="false" customHeight="false" outlineLevel="0" collapsed="false">
      <c r="A21" s="11" t="n">
        <v>0.625</v>
      </c>
      <c r="B21" s="17" t="n">
        <v>10.24</v>
      </c>
      <c r="C21" s="17" t="n">
        <v>10.45</v>
      </c>
    </row>
    <row r="22" customFormat="false" ht="12.75" hidden="false" customHeight="false" outlineLevel="0" collapsed="false">
      <c r="A22" s="11" t="n">
        <v>0.666666666666667</v>
      </c>
      <c r="B22" s="17" t="n">
        <v>10.23</v>
      </c>
      <c r="C22" s="17" t="n">
        <v>10.4</v>
      </c>
    </row>
    <row r="23" customFormat="false" ht="12.75" hidden="false" customHeight="false" outlineLevel="0" collapsed="false">
      <c r="A23" s="11" t="n">
        <v>0.708333333333333</v>
      </c>
      <c r="B23" s="17" t="n">
        <v>10.43</v>
      </c>
      <c r="C23" s="17" t="n">
        <v>10.35</v>
      </c>
    </row>
    <row r="24" customFormat="false" ht="12.75" hidden="false" customHeight="false" outlineLevel="0" collapsed="false">
      <c r="A24" s="13" t="n">
        <v>0.75</v>
      </c>
      <c r="B24" s="14" t="n">
        <v>10.31</v>
      </c>
      <c r="C24" s="14" t="n">
        <v>10.44</v>
      </c>
    </row>
    <row r="25" customFormat="false" ht="12.75" hidden="false" customHeight="false" outlineLevel="0" collapsed="false">
      <c r="A25" s="11" t="n">
        <v>0.791666666666667</v>
      </c>
      <c r="B25" s="17" t="n">
        <v>10.34</v>
      </c>
      <c r="C25" s="17" t="n">
        <v>10.44</v>
      </c>
    </row>
    <row r="26" customFormat="false" ht="12.75" hidden="false" customHeight="false" outlineLevel="0" collapsed="false">
      <c r="A26" s="11" t="n">
        <v>0.833333333333333</v>
      </c>
      <c r="B26" s="17" t="n">
        <v>10.4</v>
      </c>
      <c r="C26" s="17" t="n">
        <v>10.5</v>
      </c>
    </row>
    <row r="27" customFormat="false" ht="12.75" hidden="false" customHeight="false" outlineLevel="0" collapsed="false">
      <c r="A27" s="11" t="n">
        <v>0.875</v>
      </c>
      <c r="B27" s="17" t="n">
        <v>10.49</v>
      </c>
      <c r="C27" s="17" t="n">
        <v>10.55</v>
      </c>
    </row>
    <row r="28" s="15" customFormat="true" ht="12.75" hidden="false" customHeight="false" outlineLevel="0" collapsed="false">
      <c r="A28" s="16" t="n">
        <v>0.916666666666667</v>
      </c>
      <c r="B28" s="17" t="n">
        <v>10.41</v>
      </c>
      <c r="C28" s="17" t="n">
        <v>10.43</v>
      </c>
    </row>
    <row r="29" customFormat="false" ht="12.75" hidden="false" customHeight="false" outlineLevel="0" collapsed="false">
      <c r="A29" s="11" t="n">
        <v>0.958333333333333</v>
      </c>
      <c r="B29" s="17" t="n">
        <v>10.33</v>
      </c>
      <c r="C29" s="17" t="n">
        <v>10.34</v>
      </c>
    </row>
    <row r="30" customFormat="false" ht="13.5" hidden="false" customHeight="false" outlineLevel="0" collapsed="false">
      <c r="A30" s="18" t="n">
        <v>0.999999999999999</v>
      </c>
      <c r="B30" s="19" t="n">
        <v>10.4</v>
      </c>
      <c r="C30" s="19" t="n">
        <v>10.38</v>
      </c>
    </row>
    <row r="33" customFormat="false" ht="12.75" hidden="false" customHeight="false" outlineLevel="0" collapsed="false">
      <c r="A33" s="20" t="s">
        <v>8</v>
      </c>
      <c r="B33" s="0" t="s">
        <v>9</v>
      </c>
    </row>
    <row r="34" customFormat="false" ht="12.75" hidden="false" customHeight="false" outlineLevel="0" collapsed="false">
      <c r="A34" s="20" t="s">
        <v>10</v>
      </c>
      <c r="B34" s="0" t="s">
        <v>11</v>
      </c>
    </row>
  </sheetData>
  <mergeCells count="3">
    <mergeCell ref="A1:F1"/>
    <mergeCell ref="A3:A4"/>
    <mergeCell ref="B3:C3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21" width="11.7"/>
    <col collapsed="false" customWidth="true" hidden="false" outlineLevel="0" max="4" min="4" style="0" width="8.7"/>
    <col collapsed="false" customWidth="true" hidden="false" outlineLevel="0" max="5" min="5" style="21" width="11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21" width="11.7"/>
    <col collapsed="false" customWidth="true" hidden="false" outlineLevel="0" max="9" min="9" style="0" width="8.7"/>
    <col collapsed="false" customWidth="true" hidden="false" outlineLevel="0" max="10" min="10" style="21" width="11.7"/>
    <col collapsed="false" customWidth="true" hidden="false" outlineLevel="0" max="11" min="11" style="0" width="8.7"/>
    <col collapsed="false" customWidth="true" hidden="false" outlineLevel="0" max="12" min="12" style="21" width="12.99"/>
    <col collapsed="false" customWidth="true" hidden="false" outlineLevel="0" max="13" min="13" style="0" width="8.7"/>
    <col collapsed="false" customWidth="true" hidden="false" outlineLevel="0" max="14" min="14" style="21" width="11.7"/>
    <col collapsed="false" customWidth="true" hidden="false" outlineLevel="0" max="15" min="15" style="0" width="8.7"/>
    <col collapsed="false" customWidth="true" hidden="false" outlineLevel="0" max="16" min="16" style="21" width="13.28"/>
    <col collapsed="false" customWidth="true" hidden="false" outlineLevel="0" max="17" min="17" style="0" width="8.7"/>
    <col collapsed="false" customWidth="true" hidden="false" outlineLevel="0" max="18" min="18" style="21" width="11.7"/>
    <col collapsed="false" customWidth="true" hidden="false" outlineLevel="0" max="19" min="19" style="0" width="8.7"/>
  </cols>
  <sheetData>
    <row r="1" customFormat="false" ht="39.7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5" hidden="false" customHeight="true" outlineLevel="0" collapsed="false">
      <c r="A2" s="23"/>
      <c r="B2" s="23"/>
      <c r="C2" s="24"/>
      <c r="D2" s="23"/>
      <c r="E2" s="24"/>
      <c r="F2" s="23"/>
      <c r="G2" s="23"/>
      <c r="H2" s="24"/>
      <c r="I2" s="23"/>
      <c r="J2" s="24"/>
      <c r="K2" s="23"/>
      <c r="L2" s="24"/>
      <c r="M2" s="23"/>
    </row>
    <row r="3" customFormat="false" ht="15" hidden="false" customHeight="true" outlineLevel="0" collapsed="false">
      <c r="A3" s="25" t="s">
        <v>2</v>
      </c>
      <c r="B3" s="26" t="s">
        <v>13</v>
      </c>
      <c r="C3" s="26"/>
      <c r="D3" s="26"/>
      <c r="E3" s="26"/>
      <c r="F3" s="26"/>
      <c r="G3" s="26" t="s">
        <v>14</v>
      </c>
      <c r="H3" s="26"/>
      <c r="I3" s="26"/>
      <c r="J3" s="26"/>
      <c r="K3" s="26"/>
      <c r="L3" s="26" t="s">
        <v>15</v>
      </c>
      <c r="M3" s="26"/>
      <c r="N3" s="26"/>
      <c r="O3" s="26"/>
      <c r="P3" s="26" t="s">
        <v>16</v>
      </c>
      <c r="Q3" s="26"/>
      <c r="R3" s="26"/>
      <c r="S3" s="26"/>
    </row>
    <row r="4" customFormat="false" ht="13.5" hidden="false" customHeight="true" outlineLevel="0" collapsed="false">
      <c r="A4" s="25"/>
      <c r="B4" s="27" t="s">
        <v>17</v>
      </c>
      <c r="C4" s="28" t="s">
        <v>18</v>
      </c>
      <c r="D4" s="28"/>
      <c r="E4" s="28" t="s">
        <v>19</v>
      </c>
      <c r="F4" s="28"/>
      <c r="G4" s="27" t="s">
        <v>17</v>
      </c>
      <c r="H4" s="28" t="s">
        <v>18</v>
      </c>
      <c r="I4" s="28"/>
      <c r="J4" s="28" t="s">
        <v>19</v>
      </c>
      <c r="K4" s="28"/>
      <c r="L4" s="4" t="s">
        <v>18</v>
      </c>
      <c r="M4" s="4"/>
      <c r="N4" s="4" t="s">
        <v>19</v>
      </c>
      <c r="O4" s="4"/>
      <c r="P4" s="4" t="s">
        <v>18</v>
      </c>
      <c r="Q4" s="4"/>
      <c r="R4" s="4" t="s">
        <v>19</v>
      </c>
      <c r="S4" s="4"/>
    </row>
    <row r="5" customFormat="false" ht="13.5" hidden="false" customHeight="false" outlineLevel="0" collapsed="false">
      <c r="A5" s="25"/>
      <c r="B5" s="27"/>
      <c r="C5" s="29" t="s">
        <v>20</v>
      </c>
      <c r="D5" s="26" t="n">
        <v>3000</v>
      </c>
      <c r="E5" s="29" t="s">
        <v>20</v>
      </c>
      <c r="F5" s="26" t="n">
        <v>3000</v>
      </c>
      <c r="G5" s="27"/>
      <c r="H5" s="29" t="s">
        <v>20</v>
      </c>
      <c r="I5" s="26" t="n">
        <v>3000</v>
      </c>
      <c r="J5" s="29" t="s">
        <v>20</v>
      </c>
      <c r="K5" s="26" t="n">
        <v>3000</v>
      </c>
      <c r="L5" s="29" t="s">
        <v>20</v>
      </c>
      <c r="M5" s="26" t="n">
        <v>1</v>
      </c>
      <c r="N5" s="29" t="s">
        <v>20</v>
      </c>
      <c r="O5" s="26" t="n">
        <v>1</v>
      </c>
      <c r="P5" s="29" t="s">
        <v>20</v>
      </c>
      <c r="Q5" s="26" t="n">
        <v>1</v>
      </c>
      <c r="R5" s="29" t="s">
        <v>20</v>
      </c>
      <c r="S5" s="26" t="n">
        <v>1</v>
      </c>
    </row>
    <row r="6" customFormat="false" ht="26.1" hidden="false" customHeight="true" outlineLevel="0" collapsed="false">
      <c r="A6" s="26" t="s">
        <v>6</v>
      </c>
      <c r="B6" s="7" t="s">
        <v>21</v>
      </c>
      <c r="C6" s="30" t="s">
        <v>22</v>
      </c>
      <c r="D6" s="31" t="s">
        <v>23</v>
      </c>
      <c r="E6" s="30" t="s">
        <v>22</v>
      </c>
      <c r="F6" s="31" t="s">
        <v>23</v>
      </c>
      <c r="G6" s="7" t="s">
        <v>21</v>
      </c>
      <c r="H6" s="30" t="s">
        <v>22</v>
      </c>
      <c r="I6" s="31" t="s">
        <v>23</v>
      </c>
      <c r="J6" s="30" t="s">
        <v>22</v>
      </c>
      <c r="K6" s="31" t="s">
        <v>23</v>
      </c>
      <c r="L6" s="30" t="s">
        <v>22</v>
      </c>
      <c r="M6" s="31" t="s">
        <v>23</v>
      </c>
      <c r="N6" s="30" t="s">
        <v>22</v>
      </c>
      <c r="O6" s="31" t="s">
        <v>23</v>
      </c>
      <c r="P6" s="30" t="s">
        <v>22</v>
      </c>
      <c r="Q6" s="31" t="s">
        <v>23</v>
      </c>
      <c r="R6" s="30" t="s">
        <v>22</v>
      </c>
      <c r="S6" s="31" t="s">
        <v>23</v>
      </c>
    </row>
    <row r="7" customFormat="false" ht="12.75" hidden="false" customHeight="false" outlineLevel="0" collapsed="false">
      <c r="A7" s="32" t="n">
        <v>0</v>
      </c>
      <c r="B7" s="33"/>
      <c r="C7" s="34" t="n">
        <v>4155.9117</v>
      </c>
      <c r="D7" s="35" t="s">
        <v>24</v>
      </c>
      <c r="E7" s="36"/>
      <c r="F7" s="35" t="s">
        <v>24</v>
      </c>
      <c r="G7" s="37"/>
      <c r="H7" s="34" t="n">
        <v>3406.0585</v>
      </c>
      <c r="I7" s="35" t="s">
        <v>24</v>
      </c>
      <c r="J7" s="36"/>
      <c r="K7" s="35" t="s">
        <v>24</v>
      </c>
      <c r="L7" s="38" t="n">
        <v>330343.195</v>
      </c>
      <c r="M7" s="35" t="s">
        <v>24</v>
      </c>
      <c r="N7" s="34" t="n">
        <v>14812.766</v>
      </c>
      <c r="O7" s="35" t="s">
        <v>24</v>
      </c>
      <c r="P7" s="38" t="n">
        <v>186652.627</v>
      </c>
      <c r="Q7" s="35" t="s">
        <v>24</v>
      </c>
      <c r="R7" s="38" t="n">
        <v>12045.401</v>
      </c>
      <c r="S7" s="35" t="s">
        <v>24</v>
      </c>
    </row>
    <row r="8" customFormat="false" ht="12.75" hidden="false" customHeight="false" outlineLevel="0" collapsed="false">
      <c r="A8" s="39" t="n">
        <v>0.0416666666666667</v>
      </c>
      <c r="B8" s="40" t="n">
        <f aca="false">(D8^2+F8^2)^0.5/10.5/1.73</f>
        <v>8.73658133773741</v>
      </c>
      <c r="C8" s="41" t="n">
        <f aca="false">C7+D8/$D$5</f>
        <v>4155.9646</v>
      </c>
      <c r="D8" s="42" t="n">
        <v>158.7</v>
      </c>
      <c r="E8" s="43" t="n">
        <f aca="false">E7+F8/$F$5</f>
        <v>0</v>
      </c>
      <c r="F8" s="44" t="n">
        <v>0</v>
      </c>
      <c r="G8" s="40" t="n">
        <f aca="false">(I8^2+K8^2)^0.5/10.5/1.73</f>
        <v>4.77291494632535</v>
      </c>
      <c r="H8" s="45" t="n">
        <f aca="false">H7+I8/$I$5</f>
        <v>3406.0874</v>
      </c>
      <c r="I8" s="42" t="n">
        <v>86.7</v>
      </c>
      <c r="J8" s="43" t="n">
        <f aca="false">J7+K8/$K$5</f>
        <v>0</v>
      </c>
      <c r="K8" s="44" t="n">
        <v>0</v>
      </c>
      <c r="L8" s="45" t="n">
        <f aca="false">L7+M8/$M$5</f>
        <v>330358.759</v>
      </c>
      <c r="M8" s="42" t="n">
        <v>15.564</v>
      </c>
      <c r="N8" s="45" t="n">
        <f aca="false">N7+O8/$O$5</f>
        <v>14812.903875</v>
      </c>
      <c r="O8" s="44" t="n">
        <v>0.137875</v>
      </c>
      <c r="P8" s="45" t="n">
        <f aca="false">P7+Q8/$Q$5</f>
        <v>186652.724</v>
      </c>
      <c r="Q8" s="42" t="n">
        <v>0.097</v>
      </c>
      <c r="R8" s="45" t="n">
        <f aca="false">R7+S8/$S$5</f>
        <v>12045.54225</v>
      </c>
      <c r="S8" s="44" t="n">
        <v>0.14125</v>
      </c>
    </row>
    <row r="9" customFormat="false" ht="12.75" hidden="false" customHeight="false" outlineLevel="0" collapsed="false">
      <c r="A9" s="39" t="n">
        <v>0.0833333333333333</v>
      </c>
      <c r="B9" s="40" t="n">
        <f aca="false">(D9^2+F9^2)^0.5/10.5/1.73</f>
        <v>8.76961189099917</v>
      </c>
      <c r="C9" s="41" t="n">
        <f aca="false">C8+D9/$D$5</f>
        <v>4156.0177</v>
      </c>
      <c r="D9" s="46" t="n">
        <v>159.3</v>
      </c>
      <c r="E9" s="43" t="n">
        <f aca="false">E8+F9/$F$5</f>
        <v>0</v>
      </c>
      <c r="F9" s="44" t="n">
        <v>0</v>
      </c>
      <c r="G9" s="40" t="n">
        <f aca="false">(I9^2+K9^2)^0.5/10.5/1.73</f>
        <v>4.54170107349298</v>
      </c>
      <c r="H9" s="45" t="n">
        <f aca="false">H8+I9/$I$5</f>
        <v>3406.1149</v>
      </c>
      <c r="I9" s="46" t="n">
        <v>82.5</v>
      </c>
      <c r="J9" s="43" t="n">
        <f aca="false">J8+K9/$K$5</f>
        <v>0</v>
      </c>
      <c r="K9" s="44" t="n">
        <v>0</v>
      </c>
      <c r="L9" s="45" t="n">
        <f aca="false">L8+M9/$M$5</f>
        <v>330374.5</v>
      </c>
      <c r="M9" s="46" t="n">
        <v>15.741</v>
      </c>
      <c r="N9" s="45" t="n">
        <f aca="false">N8+O9/$O$5</f>
        <v>14813.04175</v>
      </c>
      <c r="O9" s="44" t="n">
        <v>0.137875</v>
      </c>
      <c r="P9" s="45" t="n">
        <f aca="false">P8+Q9/$Q$5</f>
        <v>186652.821</v>
      </c>
      <c r="Q9" s="46" t="n">
        <v>0.097</v>
      </c>
      <c r="R9" s="45" t="n">
        <f aca="false">R8+S9/$S$5</f>
        <v>12045.6835</v>
      </c>
      <c r="S9" s="44" t="n">
        <v>0.14125</v>
      </c>
    </row>
    <row r="10" customFormat="false" ht="12.75" hidden="false" customHeight="false" outlineLevel="0" collapsed="false">
      <c r="A10" s="39" t="n">
        <v>0.125</v>
      </c>
      <c r="B10" s="40" t="n">
        <f aca="false">(D10^2+F10^2)^0.5/10.5/1.73</f>
        <v>8.73658133773741</v>
      </c>
      <c r="C10" s="41" t="n">
        <f aca="false">C9+D10/$D$5</f>
        <v>4156.0706</v>
      </c>
      <c r="D10" s="46" t="n">
        <v>158.7</v>
      </c>
      <c r="E10" s="43" t="n">
        <f aca="false">E9+F10/$F$5</f>
        <v>0</v>
      </c>
      <c r="F10" s="44" t="n">
        <v>0</v>
      </c>
      <c r="G10" s="40" t="n">
        <f aca="false">(I10^2+K10^2)^0.5/10.5/1.73</f>
        <v>4.60776218001652</v>
      </c>
      <c r="H10" s="45" t="n">
        <f aca="false">H9+I10/$I$5</f>
        <v>3406.1428</v>
      </c>
      <c r="I10" s="46" t="n">
        <v>83.7</v>
      </c>
      <c r="J10" s="43" t="n">
        <f aca="false">J9+K10/$K$5</f>
        <v>0</v>
      </c>
      <c r="K10" s="44" t="n">
        <v>0</v>
      </c>
      <c r="L10" s="45" t="n">
        <f aca="false">L9+M10/$M$5</f>
        <v>330390.149</v>
      </c>
      <c r="M10" s="46" t="n">
        <v>15.649</v>
      </c>
      <c r="N10" s="45" t="n">
        <f aca="false">N9+O10/$O$5</f>
        <v>14813.179625</v>
      </c>
      <c r="O10" s="44" t="n">
        <v>0.137875</v>
      </c>
      <c r="P10" s="45" t="n">
        <f aca="false">P9+Q10/$Q$5</f>
        <v>186652.917</v>
      </c>
      <c r="Q10" s="46" t="n">
        <v>0.096</v>
      </c>
      <c r="R10" s="45" t="n">
        <f aca="false">R9+S10/$S$5</f>
        <v>12045.82475</v>
      </c>
      <c r="S10" s="44" t="n">
        <v>0.14125</v>
      </c>
    </row>
    <row r="11" s="15" customFormat="true" ht="12.75" hidden="false" customHeight="false" outlineLevel="0" collapsed="false">
      <c r="A11" s="47" t="n">
        <v>0.166666666666667</v>
      </c>
      <c r="B11" s="48" t="n">
        <f aca="false">(D11^2+F11^2)^0.5/10.5/1.73</f>
        <v>8.70355078447564</v>
      </c>
      <c r="C11" s="49" t="n">
        <f aca="false">C10+D11/$D$5</f>
        <v>4156.1233</v>
      </c>
      <c r="D11" s="50" t="n">
        <v>158.1</v>
      </c>
      <c r="E11" s="51" t="n">
        <f aca="false">E10+F11/$F$5</f>
        <v>0</v>
      </c>
      <c r="F11" s="52" t="n">
        <v>0</v>
      </c>
      <c r="G11" s="48" t="n">
        <f aca="false">(I11^2+K11^2)^0.5/10.5/1.73</f>
        <v>4.55821635012386</v>
      </c>
      <c r="H11" s="53" t="n">
        <f aca="false">H10+I11/$I$5</f>
        <v>3406.1704</v>
      </c>
      <c r="I11" s="50" t="n">
        <v>82.8</v>
      </c>
      <c r="J11" s="51" t="n">
        <f aca="false">J10+K11/$K$5</f>
        <v>0</v>
      </c>
      <c r="K11" s="52" t="n">
        <v>0</v>
      </c>
      <c r="L11" s="53" t="n">
        <f aca="false">L10+M11/$M$5</f>
        <v>330405.858</v>
      </c>
      <c r="M11" s="50" t="n">
        <v>15.709</v>
      </c>
      <c r="N11" s="53" t="n">
        <f aca="false">N10+O11/$O$5</f>
        <v>14813.3175</v>
      </c>
      <c r="O11" s="52" t="n">
        <v>0.137875</v>
      </c>
      <c r="P11" s="53" t="n">
        <f aca="false">P10+Q11/$Q$5</f>
        <v>186653.01</v>
      </c>
      <c r="Q11" s="50" t="n">
        <v>0.093</v>
      </c>
      <c r="R11" s="53" t="n">
        <f aca="false">R10+S11/$S$5</f>
        <v>12045.966</v>
      </c>
      <c r="S11" s="52" t="n">
        <v>0.14125</v>
      </c>
    </row>
    <row r="12" customFormat="false" ht="12.75" hidden="false" customHeight="false" outlineLevel="0" collapsed="false">
      <c r="A12" s="39" t="n">
        <v>0.208333333333333</v>
      </c>
      <c r="B12" s="40" t="n">
        <f aca="false">(D12^2+F12^2)^0.5/10.5/1.73</f>
        <v>9.19900908340215</v>
      </c>
      <c r="C12" s="41" t="n">
        <f aca="false">C11+D12/$D$5</f>
        <v>4156.179</v>
      </c>
      <c r="D12" s="46" t="n">
        <v>167.1</v>
      </c>
      <c r="E12" s="43" t="n">
        <f aca="false">E11+F12/$F$5</f>
        <v>0</v>
      </c>
      <c r="F12" s="44" t="n">
        <v>0</v>
      </c>
      <c r="G12" s="40" t="n">
        <f aca="false">(I12^2+K12^2)^0.5/10.5/1.73</f>
        <v>5.45004128819158</v>
      </c>
      <c r="H12" s="45" t="n">
        <f aca="false">H11+I12/$I$5</f>
        <v>3406.2034</v>
      </c>
      <c r="I12" s="46" t="n">
        <v>99</v>
      </c>
      <c r="J12" s="43" t="n">
        <f aca="false">J11+K12/$K$5</f>
        <v>0</v>
      </c>
      <c r="K12" s="44" t="n">
        <v>0</v>
      </c>
      <c r="L12" s="45" t="n">
        <f aca="false">L11+M12/$M$5</f>
        <v>330421.186</v>
      </c>
      <c r="M12" s="46" t="n">
        <v>15.328</v>
      </c>
      <c r="N12" s="45" t="n">
        <f aca="false">N11+O12/$O$5</f>
        <v>14813.455375</v>
      </c>
      <c r="O12" s="44" t="n">
        <v>0.137875</v>
      </c>
      <c r="P12" s="45" t="n">
        <f aca="false">P11+Q12/$Q$5</f>
        <v>186653.089</v>
      </c>
      <c r="Q12" s="46" t="n">
        <v>0.079</v>
      </c>
      <c r="R12" s="45" t="n">
        <f aca="false">R11+S12/$S$5</f>
        <v>12046.10725</v>
      </c>
      <c r="S12" s="44" t="n">
        <v>0.14125</v>
      </c>
    </row>
    <row r="13" customFormat="false" ht="12.75" hidden="false" customHeight="false" outlineLevel="0" collapsed="false">
      <c r="A13" s="39" t="n">
        <v>0.25</v>
      </c>
      <c r="B13" s="40" t="n">
        <f aca="false">(D13^2+F13^2)^0.5/10.5/1.73</f>
        <v>10.1899256812552</v>
      </c>
      <c r="C13" s="41" t="n">
        <f aca="false">C12+D13/$D$5</f>
        <v>4156.2407</v>
      </c>
      <c r="D13" s="46" t="n">
        <v>185.1</v>
      </c>
      <c r="E13" s="43" t="n">
        <f aca="false">E12+F13/$F$5</f>
        <v>0</v>
      </c>
      <c r="F13" s="44" t="n">
        <v>0</v>
      </c>
      <c r="G13" s="40" t="n">
        <f aca="false">(I13^2+K13^2)^0.5/10.5/1.73</f>
        <v>6.88687035507845</v>
      </c>
      <c r="H13" s="45" t="n">
        <f aca="false">H12+I13/$I$5</f>
        <v>3406.2451</v>
      </c>
      <c r="I13" s="46" t="n">
        <v>125.1</v>
      </c>
      <c r="J13" s="43" t="n">
        <f aca="false">J12+K13/$K$5</f>
        <v>0</v>
      </c>
      <c r="K13" s="44" t="n">
        <v>0</v>
      </c>
      <c r="L13" s="45" t="n">
        <f aca="false">L12+M13/$M$5</f>
        <v>330436.267</v>
      </c>
      <c r="M13" s="46" t="n">
        <v>15.081</v>
      </c>
      <c r="N13" s="45" t="n">
        <f aca="false">N12+O13/$O$5</f>
        <v>14813.59325</v>
      </c>
      <c r="O13" s="44" t="n">
        <v>0.137875</v>
      </c>
      <c r="P13" s="45" t="n">
        <f aca="false">P12+Q13/$Q$5</f>
        <v>186653.173</v>
      </c>
      <c r="Q13" s="46" t="n">
        <v>0.084</v>
      </c>
      <c r="R13" s="45" t="n">
        <f aca="false">R12+S13/$S$5</f>
        <v>12046.2485</v>
      </c>
      <c r="S13" s="44" t="n">
        <v>0.14125</v>
      </c>
    </row>
    <row r="14" customFormat="false" ht="12.75" hidden="false" customHeight="false" outlineLevel="0" collapsed="false">
      <c r="A14" s="39" t="n">
        <v>0.291666666666667</v>
      </c>
      <c r="B14" s="40" t="n">
        <f aca="false">(D14^2+F14^2)^0.5/10.5/1.73</f>
        <v>13.2287365813377</v>
      </c>
      <c r="C14" s="41" t="n">
        <f aca="false">C13+D14/$D$5</f>
        <v>4156.3208</v>
      </c>
      <c r="D14" s="46" t="n">
        <v>240.3</v>
      </c>
      <c r="E14" s="43" t="n">
        <f aca="false">E13+F14/$F$5</f>
        <v>0</v>
      </c>
      <c r="F14" s="44" t="n">
        <v>0</v>
      </c>
      <c r="G14" s="40" t="n">
        <f aca="false">(I14^2+K14^2)^0.5/10.5/1.73</f>
        <v>7.82824112303881</v>
      </c>
      <c r="H14" s="45" t="n">
        <f aca="false">H13+I14/$I$5</f>
        <v>3406.2925</v>
      </c>
      <c r="I14" s="46" t="n">
        <v>142.2</v>
      </c>
      <c r="J14" s="43" t="n">
        <f aca="false">J13+K14/$K$5</f>
        <v>0</v>
      </c>
      <c r="K14" s="44" t="n">
        <v>0</v>
      </c>
      <c r="L14" s="45" t="n">
        <f aca="false">L13+M14/$M$5</f>
        <v>330451.094</v>
      </c>
      <c r="M14" s="46" t="n">
        <v>14.827</v>
      </c>
      <c r="N14" s="45" t="n">
        <f aca="false">N13+O14/$O$5</f>
        <v>14813.731125</v>
      </c>
      <c r="O14" s="44" t="n">
        <v>0.137875</v>
      </c>
      <c r="P14" s="45" t="n">
        <f aca="false">P13+Q14/$Q$5</f>
        <v>186653.298</v>
      </c>
      <c r="Q14" s="46" t="n">
        <v>0.125</v>
      </c>
      <c r="R14" s="45" t="n">
        <f aca="false">R13+S14/$S$5</f>
        <v>12046.38975</v>
      </c>
      <c r="S14" s="44" t="n">
        <v>0.14125</v>
      </c>
    </row>
    <row r="15" customFormat="false" ht="12.75" hidden="false" customHeight="false" outlineLevel="0" collapsed="false">
      <c r="A15" s="39" t="n">
        <v>0.333333333333333</v>
      </c>
      <c r="B15" s="40" t="n">
        <f aca="false">(D15^2+F15^2)^0.5/10.5/1.73</f>
        <v>13.8398018166804</v>
      </c>
      <c r="C15" s="41" t="n">
        <f aca="false">C14+D15/$D$5</f>
        <v>4156.4046</v>
      </c>
      <c r="D15" s="46" t="n">
        <v>251.4</v>
      </c>
      <c r="E15" s="43" t="n">
        <f aca="false">E14+F15/$F$5</f>
        <v>0</v>
      </c>
      <c r="F15" s="44" t="n">
        <v>0</v>
      </c>
      <c r="G15" s="40" t="n">
        <f aca="false">(I15^2+K15^2)^0.5/10.5/1.73</f>
        <v>7.58051197357556</v>
      </c>
      <c r="H15" s="45" t="n">
        <f aca="false">H14+I15/$I$5</f>
        <v>3406.3384</v>
      </c>
      <c r="I15" s="46" t="n">
        <v>137.7</v>
      </c>
      <c r="J15" s="43" t="n">
        <f aca="false">J14+K15/$K$5</f>
        <v>0</v>
      </c>
      <c r="K15" s="44" t="n">
        <v>0</v>
      </c>
      <c r="L15" s="45" t="n">
        <f aca="false">L14+M15/$M$5</f>
        <v>330466.157</v>
      </c>
      <c r="M15" s="46" t="n">
        <v>15.063</v>
      </c>
      <c r="N15" s="45" t="n">
        <f aca="false">N14+O15/$O$5</f>
        <v>14813.869</v>
      </c>
      <c r="O15" s="44" t="n">
        <v>0.137875</v>
      </c>
      <c r="P15" s="45" t="n">
        <f aca="false">P14+Q15/$Q$5</f>
        <v>186653.445</v>
      </c>
      <c r="Q15" s="46" t="n">
        <v>0.147</v>
      </c>
      <c r="R15" s="45" t="n">
        <f aca="false">R14+S15/$S$5</f>
        <v>12046.531</v>
      </c>
      <c r="S15" s="44" t="n">
        <v>0.14125</v>
      </c>
    </row>
    <row r="16" customFormat="false" ht="12.75" hidden="false" customHeight="false" outlineLevel="0" collapsed="false">
      <c r="A16" s="47" t="n">
        <v>0.375</v>
      </c>
      <c r="B16" s="48" t="n">
        <f aca="false">(D16^2+F16^2)^0.5/10.5/1.73</f>
        <v>14.1701073492981</v>
      </c>
      <c r="C16" s="49" t="n">
        <f aca="false">C15+D16/$D$5</f>
        <v>4156.4904</v>
      </c>
      <c r="D16" s="50" t="n">
        <v>257.4</v>
      </c>
      <c r="E16" s="51" t="n">
        <f aca="false">E15+F16/$F$5</f>
        <v>0</v>
      </c>
      <c r="F16" s="52" t="n">
        <v>0</v>
      </c>
      <c r="G16" s="48" t="n">
        <f aca="false">(I16^2+K16^2)^0.5/10.5/1.73</f>
        <v>6.68868703550784</v>
      </c>
      <c r="H16" s="53" t="n">
        <f aca="false">H15+I16/$I$5</f>
        <v>3406.3789</v>
      </c>
      <c r="I16" s="50" t="n">
        <v>121.5</v>
      </c>
      <c r="J16" s="51" t="n">
        <f aca="false">J15+K16/$K$5</f>
        <v>0</v>
      </c>
      <c r="K16" s="52" t="n">
        <v>0</v>
      </c>
      <c r="L16" s="53" t="n">
        <f aca="false">L15+M16/$M$5</f>
        <v>330481.451</v>
      </c>
      <c r="M16" s="50" t="n">
        <v>15.294</v>
      </c>
      <c r="N16" s="53" t="n">
        <f aca="false">N15+O16/$O$5</f>
        <v>14814.006875</v>
      </c>
      <c r="O16" s="52" t="n">
        <v>0.137875</v>
      </c>
      <c r="P16" s="53" t="n">
        <f aca="false">P15+Q16/$Q$5</f>
        <v>186653.588</v>
      </c>
      <c r="Q16" s="50" t="n">
        <v>0.143</v>
      </c>
      <c r="R16" s="53" t="n">
        <f aca="false">R15+S16/$S$5</f>
        <v>12046.67225</v>
      </c>
      <c r="S16" s="52" t="n">
        <v>0.14125</v>
      </c>
    </row>
    <row r="17" s="15" customFormat="true" ht="12.75" hidden="false" customHeight="false" outlineLevel="0" collapsed="false">
      <c r="A17" s="54" t="n">
        <v>0.416666666666667</v>
      </c>
      <c r="B17" s="55" t="n">
        <f aca="false">(D17^2+F17^2)^0.5/10.5/1.73</f>
        <v>13.4929810074319</v>
      </c>
      <c r="C17" s="56" t="n">
        <f aca="false">C16+D17/$D$5</f>
        <v>4156.5721</v>
      </c>
      <c r="D17" s="46" t="n">
        <v>245.1</v>
      </c>
      <c r="E17" s="57" t="n">
        <f aca="false">E16+F17/$F$5</f>
        <v>0</v>
      </c>
      <c r="F17" s="44" t="n">
        <v>0</v>
      </c>
      <c r="G17" s="55" t="n">
        <f aca="false">(I17^2+K17^2)^0.5/10.5/1.73</f>
        <v>6.77126341866226</v>
      </c>
      <c r="H17" s="58" t="n">
        <f aca="false">H16+I17/$I$5</f>
        <v>3406.4199</v>
      </c>
      <c r="I17" s="46" t="n">
        <v>123</v>
      </c>
      <c r="J17" s="57" t="n">
        <f aca="false">J16+K17/$K$5</f>
        <v>0</v>
      </c>
      <c r="K17" s="44" t="n">
        <v>0</v>
      </c>
      <c r="L17" s="58" t="n">
        <f aca="false">L16+M17/$M$5</f>
        <v>330497.275</v>
      </c>
      <c r="M17" s="46" t="n">
        <v>15.824</v>
      </c>
      <c r="N17" s="58" t="n">
        <f aca="false">N16+O17/$O$5</f>
        <v>14814.14475</v>
      </c>
      <c r="O17" s="44" t="n">
        <v>0.137875</v>
      </c>
      <c r="P17" s="58" t="n">
        <f aca="false">P16+Q17/$Q$5</f>
        <v>186653.712</v>
      </c>
      <c r="Q17" s="46" t="n">
        <v>0.124</v>
      </c>
      <c r="R17" s="58" t="n">
        <f aca="false">R16+S17/$S$5</f>
        <v>12046.8135</v>
      </c>
      <c r="S17" s="44" t="n">
        <v>0.14125</v>
      </c>
    </row>
    <row r="18" customFormat="false" ht="12.75" hidden="false" customHeight="false" outlineLevel="0" collapsed="false">
      <c r="A18" s="39" t="n">
        <v>0.458333333333333</v>
      </c>
      <c r="B18" s="40" t="n">
        <f aca="false">(D18^2+F18^2)^0.5/10.5/1.73</f>
        <v>13.9884393063584</v>
      </c>
      <c r="C18" s="41" t="n">
        <f aca="false">C17+D18/$D$5</f>
        <v>4156.6568</v>
      </c>
      <c r="D18" s="46" t="n">
        <v>254.1</v>
      </c>
      <c r="E18" s="43" t="n">
        <f aca="false">E17+F18/$F$5</f>
        <v>0</v>
      </c>
      <c r="F18" s="44" t="n">
        <v>0</v>
      </c>
      <c r="G18" s="40" t="n">
        <f aca="false">(I18^2+K18^2)^0.5/10.5/1.73</f>
        <v>6.24277456647399</v>
      </c>
      <c r="H18" s="45" t="n">
        <f aca="false">H17+I18/$I$5</f>
        <v>3406.4577</v>
      </c>
      <c r="I18" s="46" t="n">
        <v>113.4</v>
      </c>
      <c r="J18" s="43" t="n">
        <f aca="false">J17+K18/$K$5</f>
        <v>0</v>
      </c>
      <c r="K18" s="44" t="n">
        <v>0</v>
      </c>
      <c r="L18" s="45" t="n">
        <f aca="false">L17+M18/$M$5</f>
        <v>330513.027</v>
      </c>
      <c r="M18" s="46" t="n">
        <v>15.752</v>
      </c>
      <c r="N18" s="45" t="n">
        <f aca="false">N17+O18/$O$5</f>
        <v>14814.282625</v>
      </c>
      <c r="O18" s="44" t="n">
        <v>0.137875</v>
      </c>
      <c r="P18" s="45" t="n">
        <f aca="false">P17+Q18/$Q$5</f>
        <v>186653.84</v>
      </c>
      <c r="Q18" s="46" t="n">
        <v>0.128</v>
      </c>
      <c r="R18" s="45" t="n">
        <f aca="false">R17+S18/$S$5</f>
        <v>12046.95475</v>
      </c>
      <c r="S18" s="44" t="n">
        <v>0.14125</v>
      </c>
    </row>
    <row r="19" customFormat="false" ht="12.75" hidden="false" customHeight="false" outlineLevel="0" collapsed="false">
      <c r="A19" s="39" t="n">
        <v>0.5</v>
      </c>
      <c r="B19" s="40" t="n">
        <f aca="false">(D19^2+F19^2)^0.5/10.5/1.73</f>
        <v>12.766308835673</v>
      </c>
      <c r="C19" s="41" t="n">
        <f aca="false">C18+D19/$D$5</f>
        <v>4156.7341</v>
      </c>
      <c r="D19" s="46" t="n">
        <v>231.9</v>
      </c>
      <c r="E19" s="43" t="n">
        <f aca="false">E18+F19/$F$5</f>
        <v>0</v>
      </c>
      <c r="F19" s="44" t="n">
        <v>0</v>
      </c>
      <c r="G19" s="40" t="n">
        <f aca="false">(I19^2+K19^2)^0.5/10.5/1.73</f>
        <v>6.9364161849711</v>
      </c>
      <c r="H19" s="45" t="n">
        <f aca="false">H18+I19/$I$5</f>
        <v>3406.4997</v>
      </c>
      <c r="I19" s="46" t="n">
        <v>126</v>
      </c>
      <c r="J19" s="43" t="n">
        <f aca="false">J18+K19/$K$5</f>
        <v>0</v>
      </c>
      <c r="K19" s="44" t="n">
        <v>0</v>
      </c>
      <c r="L19" s="45" t="n">
        <f aca="false">L18+M19/$M$5</f>
        <v>330528.698</v>
      </c>
      <c r="M19" s="46" t="n">
        <v>15.671</v>
      </c>
      <c r="N19" s="45" t="n">
        <f aca="false">N18+O19/$O$5</f>
        <v>14814.4205</v>
      </c>
      <c r="O19" s="44" t="n">
        <v>0.137875</v>
      </c>
      <c r="P19" s="45" t="n">
        <f aca="false">P18+Q19/$Q$5</f>
        <v>186653.984</v>
      </c>
      <c r="Q19" s="46" t="n">
        <v>0.144</v>
      </c>
      <c r="R19" s="45" t="n">
        <f aca="false">R18+S19/$S$5</f>
        <v>12047.096</v>
      </c>
      <c r="S19" s="44" t="n">
        <v>0.14125</v>
      </c>
    </row>
    <row r="20" customFormat="false" ht="12.75" hidden="false" customHeight="false" outlineLevel="0" collapsed="false">
      <c r="A20" s="39" t="n">
        <v>0.541666666666667</v>
      </c>
      <c r="B20" s="40" t="n">
        <f aca="false">(D20^2+F20^2)^0.5/10.5/1.73</f>
        <v>11.4120561519405</v>
      </c>
      <c r="C20" s="41" t="n">
        <f aca="false">C19+D20/$D$5</f>
        <v>4156.8032</v>
      </c>
      <c r="D20" s="46" t="n">
        <v>207.3</v>
      </c>
      <c r="E20" s="43" t="n">
        <f aca="false">E19+F20/$F$5</f>
        <v>0</v>
      </c>
      <c r="F20" s="44" t="n">
        <v>0</v>
      </c>
      <c r="G20" s="40" t="n">
        <f aca="false">(I20^2+K20^2)^0.5/10.5/1.73</f>
        <v>5.49958711808423</v>
      </c>
      <c r="H20" s="45" t="n">
        <f aca="false">H19+I20/$I$5</f>
        <v>3406.533</v>
      </c>
      <c r="I20" s="46" t="n">
        <v>99.9</v>
      </c>
      <c r="J20" s="43" t="n">
        <f aca="false">J19+K20/$K$5</f>
        <v>0</v>
      </c>
      <c r="K20" s="44" t="n">
        <v>0</v>
      </c>
      <c r="L20" s="45" t="n">
        <f aca="false">L19+M20/$M$5</f>
        <v>330544.221</v>
      </c>
      <c r="M20" s="46" t="n">
        <v>15.523</v>
      </c>
      <c r="N20" s="45" t="n">
        <f aca="false">N19+O20/$O$5</f>
        <v>14814.558375</v>
      </c>
      <c r="O20" s="44" t="n">
        <v>0.137875</v>
      </c>
      <c r="P20" s="45" t="n">
        <f aca="false">P19+Q20/$Q$5</f>
        <v>186654.098</v>
      </c>
      <c r="Q20" s="46" t="n">
        <v>0.114</v>
      </c>
      <c r="R20" s="45" t="n">
        <f aca="false">R19+S20/$S$5</f>
        <v>12047.23725</v>
      </c>
      <c r="S20" s="44" t="n">
        <v>0.14125</v>
      </c>
    </row>
    <row r="21" customFormat="false" ht="12.75" hidden="false" customHeight="false" outlineLevel="0" collapsed="false">
      <c r="A21" s="39" t="n">
        <v>0.583333333333333</v>
      </c>
      <c r="B21" s="40" t="n">
        <f aca="false">(D21^2+F21^2)^0.5/10.5/1.73</f>
        <v>12.0066061106524</v>
      </c>
      <c r="C21" s="41" t="n">
        <f aca="false">C20+D21/$D$5</f>
        <v>4156.8759</v>
      </c>
      <c r="D21" s="46" t="n">
        <v>218.1</v>
      </c>
      <c r="E21" s="43" t="n">
        <f aca="false">E20+F21/$F$5</f>
        <v>0</v>
      </c>
      <c r="F21" s="44" t="n">
        <v>0</v>
      </c>
      <c r="G21" s="40" t="n">
        <f aca="false">(I21^2+K21^2)^0.5/10.5/1.73</f>
        <v>4.60776218001652</v>
      </c>
      <c r="H21" s="45" t="n">
        <f aca="false">H20+I21/$I$5</f>
        <v>3406.5609</v>
      </c>
      <c r="I21" s="46" t="n">
        <v>83.7</v>
      </c>
      <c r="J21" s="43" t="n">
        <f aca="false">J20+K21/$K$5</f>
        <v>0</v>
      </c>
      <c r="K21" s="44" t="n">
        <v>0</v>
      </c>
      <c r="L21" s="45" t="n">
        <f aca="false">L20+M21/$M$5</f>
        <v>330559.034</v>
      </c>
      <c r="M21" s="46" t="n">
        <v>14.813</v>
      </c>
      <c r="N21" s="45" t="n">
        <f aca="false">N20+O21/$O$5</f>
        <v>14814.69625</v>
      </c>
      <c r="O21" s="44" t="n">
        <v>0.137875</v>
      </c>
      <c r="P21" s="45" t="n">
        <f aca="false">P20+Q21/$Q$5</f>
        <v>186654.237</v>
      </c>
      <c r="Q21" s="46" t="n">
        <v>0.139</v>
      </c>
      <c r="R21" s="45" t="n">
        <f aca="false">R20+S21/$S$5</f>
        <v>12047.3785</v>
      </c>
      <c r="S21" s="44" t="n">
        <v>0.14125</v>
      </c>
    </row>
    <row r="22" customFormat="false" ht="12.75" hidden="false" customHeight="false" outlineLevel="0" collapsed="false">
      <c r="A22" s="39" t="n">
        <v>0.625</v>
      </c>
      <c r="B22" s="40" t="n">
        <f aca="false">(D22^2+F22^2)^0.5/10.5/1.73</f>
        <v>12.0396366639141</v>
      </c>
      <c r="C22" s="41" t="n">
        <f aca="false">C21+D22/$D$5</f>
        <v>4156.9488</v>
      </c>
      <c r="D22" s="46" t="n">
        <v>218.7</v>
      </c>
      <c r="E22" s="43" t="n">
        <f aca="false">E21+F22/$F$5</f>
        <v>0</v>
      </c>
      <c r="F22" s="44" t="n">
        <v>0</v>
      </c>
      <c r="G22" s="40" t="n">
        <f aca="false">(I22^2+K22^2)^0.5/10.5/1.73</f>
        <v>6.1271676300578</v>
      </c>
      <c r="H22" s="45" t="n">
        <f aca="false">H21+I22/$I$5</f>
        <v>3406.598</v>
      </c>
      <c r="I22" s="46" t="n">
        <v>111.3</v>
      </c>
      <c r="J22" s="43" t="n">
        <f aca="false">J21+K22/$K$5</f>
        <v>0</v>
      </c>
      <c r="K22" s="44" t="n">
        <v>0</v>
      </c>
      <c r="L22" s="45" t="n">
        <f aca="false">L21+M22/$M$5</f>
        <v>330574.092</v>
      </c>
      <c r="M22" s="46" t="n">
        <v>15.058</v>
      </c>
      <c r="N22" s="45" t="n">
        <f aca="false">N21+O22/$O$5</f>
        <v>14814.834125</v>
      </c>
      <c r="O22" s="44" t="n">
        <v>0.137875</v>
      </c>
      <c r="P22" s="45" t="n">
        <f aca="false">P21+Q22/$Q$5</f>
        <v>186654.374</v>
      </c>
      <c r="Q22" s="46" t="n">
        <v>0.137</v>
      </c>
      <c r="R22" s="45" t="n">
        <f aca="false">R21+S22/$S$5</f>
        <v>12047.51975</v>
      </c>
      <c r="S22" s="44" t="n">
        <v>0.14125</v>
      </c>
    </row>
    <row r="23" customFormat="false" ht="12.75" hidden="false" customHeight="false" outlineLevel="0" collapsed="false">
      <c r="A23" s="39" t="n">
        <v>0.666666666666667</v>
      </c>
      <c r="B23" s="40" t="n">
        <f aca="false">(D23^2+F23^2)^0.5/10.5/1.73</f>
        <v>15.0784475639967</v>
      </c>
      <c r="C23" s="41" t="n">
        <f aca="false">C22+D23/$D$5</f>
        <v>4157.0401</v>
      </c>
      <c r="D23" s="46" t="n">
        <v>273.9</v>
      </c>
      <c r="E23" s="43" t="n">
        <f aca="false">E22+F23/$F$5</f>
        <v>0</v>
      </c>
      <c r="F23" s="44" t="n">
        <v>0</v>
      </c>
      <c r="G23" s="40" t="n">
        <f aca="false">(I23^2+K23^2)^0.5/10.5/1.73</f>
        <v>6.57308009909166</v>
      </c>
      <c r="H23" s="45" t="n">
        <f aca="false">H22+I23/$I$5</f>
        <v>3406.6378</v>
      </c>
      <c r="I23" s="46" t="n">
        <v>119.4</v>
      </c>
      <c r="J23" s="43" t="n">
        <f aca="false">J22+K23/$K$5</f>
        <v>0</v>
      </c>
      <c r="K23" s="44" t="n">
        <v>0</v>
      </c>
      <c r="L23" s="45" t="n">
        <f aca="false">L22+M23/$M$5</f>
        <v>330589.065</v>
      </c>
      <c r="M23" s="46" t="n">
        <v>14.973</v>
      </c>
      <c r="N23" s="45" t="n">
        <f aca="false">N22+O23/$O$5</f>
        <v>14814.972</v>
      </c>
      <c r="O23" s="44" t="n">
        <v>0.137875</v>
      </c>
      <c r="P23" s="45" t="n">
        <f aca="false">P22+Q23/$Q$5</f>
        <v>186654.518</v>
      </c>
      <c r="Q23" s="46" t="n">
        <v>0.144</v>
      </c>
      <c r="R23" s="45" t="n">
        <f aca="false">R22+S23/$S$5</f>
        <v>12047.661</v>
      </c>
      <c r="S23" s="44" t="n">
        <v>0.14125</v>
      </c>
    </row>
    <row r="24" customFormat="false" ht="12.75" hidden="false" customHeight="false" outlineLevel="0" collapsed="false">
      <c r="A24" s="39" t="n">
        <v>0.708333333333333</v>
      </c>
      <c r="B24" s="40" t="n">
        <f aca="false">(D24^2+F24^2)^0.5/10.5/1.73</f>
        <v>15.5243600330306</v>
      </c>
      <c r="C24" s="41" t="n">
        <f aca="false">C23+D24/$D$5</f>
        <v>4157.1341</v>
      </c>
      <c r="D24" s="46" t="n">
        <v>282</v>
      </c>
      <c r="E24" s="43" t="n">
        <f aca="false">E23+F24/$F$5</f>
        <v>0</v>
      </c>
      <c r="F24" s="44" t="n">
        <v>0</v>
      </c>
      <c r="G24" s="40" t="n">
        <f aca="false">(I24^2+K24^2)^0.5/10.5/1.73</f>
        <v>8.55491329479769</v>
      </c>
      <c r="H24" s="45" t="n">
        <f aca="false">H23+I24/$I$5</f>
        <v>3406.6896</v>
      </c>
      <c r="I24" s="46" t="n">
        <v>155.4</v>
      </c>
      <c r="J24" s="43" t="n">
        <f aca="false">J23+K24/$K$5</f>
        <v>0</v>
      </c>
      <c r="K24" s="44" t="n">
        <v>0</v>
      </c>
      <c r="L24" s="45" t="n">
        <f aca="false">L23+M24/$M$5</f>
        <v>330604.887</v>
      </c>
      <c r="M24" s="46" t="n">
        <v>15.822</v>
      </c>
      <c r="N24" s="45" t="n">
        <f aca="false">N23+O24/$O$5</f>
        <v>14815.109875</v>
      </c>
      <c r="O24" s="44" t="n">
        <v>0.137875</v>
      </c>
      <c r="P24" s="45" t="n">
        <f aca="false">P23+Q24/$Q$5</f>
        <v>186654.658</v>
      </c>
      <c r="Q24" s="46" t="n">
        <v>0.14</v>
      </c>
      <c r="R24" s="45" t="n">
        <f aca="false">R23+S24/$S$5</f>
        <v>12047.80225</v>
      </c>
      <c r="S24" s="44" t="n">
        <v>0.14125</v>
      </c>
    </row>
    <row r="25" customFormat="false" ht="12.75" hidden="false" customHeight="false" outlineLevel="0" collapsed="false">
      <c r="A25" s="47" t="n">
        <v>0.75</v>
      </c>
      <c r="B25" s="48" t="n">
        <f aca="false">(D25^2+F25^2)^0.5/10.5/1.73</f>
        <v>14.6325350949628</v>
      </c>
      <c r="C25" s="49" t="n">
        <f aca="false">C24+D25/$D$5</f>
        <v>4157.2227</v>
      </c>
      <c r="D25" s="50" t="n">
        <v>265.8</v>
      </c>
      <c r="E25" s="51" t="n">
        <f aca="false">E24+F25/$F$5</f>
        <v>0</v>
      </c>
      <c r="F25" s="52" t="n">
        <v>0</v>
      </c>
      <c r="G25" s="48" t="n">
        <f aca="false">(I25^2+K25^2)^0.5/10.5/1.73</f>
        <v>9.08340214698596</v>
      </c>
      <c r="H25" s="53" t="n">
        <f aca="false">H24+I25/$I$5</f>
        <v>3406.7446</v>
      </c>
      <c r="I25" s="50" t="n">
        <v>165</v>
      </c>
      <c r="J25" s="51" t="n">
        <f aca="false">J24+K25/$K$5</f>
        <v>0</v>
      </c>
      <c r="K25" s="52" t="n">
        <v>0</v>
      </c>
      <c r="L25" s="53" t="n">
        <f aca="false">L24+M25/$M$5</f>
        <v>330619.84</v>
      </c>
      <c r="M25" s="50" t="n">
        <v>14.953</v>
      </c>
      <c r="N25" s="53" t="n">
        <f aca="false">N24+O25/$O$5</f>
        <v>14815.24775</v>
      </c>
      <c r="O25" s="52" t="n">
        <v>0.137875</v>
      </c>
      <c r="P25" s="53" t="n">
        <f aca="false">P24+Q25/$Q$5</f>
        <v>186654.768</v>
      </c>
      <c r="Q25" s="50" t="n">
        <v>0.11</v>
      </c>
      <c r="R25" s="53" t="n">
        <f aca="false">R24+S25/$S$5</f>
        <v>12047.9435</v>
      </c>
      <c r="S25" s="52" t="n">
        <v>0.14125</v>
      </c>
    </row>
    <row r="26" customFormat="false" ht="12.75" hidden="false" customHeight="false" outlineLevel="0" collapsed="false">
      <c r="A26" s="39" t="n">
        <v>0.791666666666667</v>
      </c>
      <c r="B26" s="40" t="n">
        <f aca="false">(D26^2+F26^2)^0.5/10.5/1.73</f>
        <v>14.467382328654</v>
      </c>
      <c r="C26" s="41" t="n">
        <f aca="false">C25+D26/$D$5</f>
        <v>4157.3103</v>
      </c>
      <c r="D26" s="46" t="n">
        <v>262.8</v>
      </c>
      <c r="E26" s="43" t="n">
        <f aca="false">E25+F26/$F$5</f>
        <v>0</v>
      </c>
      <c r="F26" s="44" t="n">
        <v>0</v>
      </c>
      <c r="G26" s="40" t="n">
        <f aca="false">(I26^2+K26^2)^0.5/10.5/1.73</f>
        <v>8.98431048720066</v>
      </c>
      <c r="H26" s="45" t="n">
        <f aca="false">H25+I26/$I$5</f>
        <v>3406.799</v>
      </c>
      <c r="I26" s="46" t="n">
        <v>163.2</v>
      </c>
      <c r="J26" s="43" t="n">
        <f aca="false">J25+K26/$K$5</f>
        <v>0</v>
      </c>
      <c r="K26" s="44" t="n">
        <v>0</v>
      </c>
      <c r="L26" s="45" t="n">
        <f aca="false">L25+M26/$M$5</f>
        <v>330634.613</v>
      </c>
      <c r="M26" s="46" t="n">
        <v>14.773</v>
      </c>
      <c r="N26" s="45" t="n">
        <f aca="false">N25+O26/$O$5</f>
        <v>14815.385625</v>
      </c>
      <c r="O26" s="44" t="n">
        <v>0.137875</v>
      </c>
      <c r="P26" s="45" t="n">
        <f aca="false">P25+Q26/$Q$5</f>
        <v>186654.895</v>
      </c>
      <c r="Q26" s="46" t="n">
        <v>0.127</v>
      </c>
      <c r="R26" s="45" t="n">
        <f aca="false">R25+S26/$S$5</f>
        <v>12048.08475</v>
      </c>
      <c r="S26" s="44" t="n">
        <v>0.14125</v>
      </c>
    </row>
    <row r="27" customFormat="false" ht="12.75" hidden="false" customHeight="false" outlineLevel="0" collapsed="false">
      <c r="A27" s="39" t="n">
        <v>0.833333333333333</v>
      </c>
      <c r="B27" s="40" t="n">
        <f aca="false">(D27^2+F27^2)^0.5/10.5/1.73</f>
        <v>13.3608587943848</v>
      </c>
      <c r="C27" s="41" t="n">
        <f aca="false">C26+D27/$D$5</f>
        <v>4157.3912</v>
      </c>
      <c r="D27" s="46" t="n">
        <v>242.7</v>
      </c>
      <c r="E27" s="43" t="n">
        <f aca="false">E26+F27/$F$5</f>
        <v>0</v>
      </c>
      <c r="F27" s="44" t="n">
        <v>0</v>
      </c>
      <c r="G27" s="40" t="n">
        <f aca="false">(I27^2+K27^2)^0.5/10.5/1.73</f>
        <v>7.81172584640793</v>
      </c>
      <c r="H27" s="45" t="n">
        <f aca="false">H26+I27/$I$5</f>
        <v>3406.8463</v>
      </c>
      <c r="I27" s="46" t="n">
        <v>141.9</v>
      </c>
      <c r="J27" s="43" t="n">
        <f aca="false">J26+K27/$K$5</f>
        <v>0</v>
      </c>
      <c r="K27" s="44" t="n">
        <v>0</v>
      </c>
      <c r="L27" s="45" t="n">
        <f aca="false">L26+M27/$M$5</f>
        <v>330649.645</v>
      </c>
      <c r="M27" s="46" t="n">
        <v>15.032</v>
      </c>
      <c r="N27" s="45" t="n">
        <f aca="false">N26+O27/$O$5</f>
        <v>14815.5235</v>
      </c>
      <c r="O27" s="44" t="n">
        <v>0.137875</v>
      </c>
      <c r="P27" s="45" t="n">
        <f aca="false">P26+Q27/$Q$5</f>
        <v>186655.023</v>
      </c>
      <c r="Q27" s="46" t="n">
        <v>0.128</v>
      </c>
      <c r="R27" s="45" t="n">
        <f aca="false">R26+S27/$S$5</f>
        <v>12048.226</v>
      </c>
      <c r="S27" s="44" t="n">
        <v>0.14125</v>
      </c>
    </row>
    <row r="28" customFormat="false" ht="12.75" hidden="false" customHeight="false" outlineLevel="0" collapsed="false">
      <c r="A28" s="39" t="n">
        <v>0.875</v>
      </c>
      <c r="B28" s="40" t="n">
        <f aca="false">(D28^2+F28^2)^0.5/10.5/1.73</f>
        <v>12.4525185796862</v>
      </c>
      <c r="C28" s="41" t="n">
        <f aca="false">C27+D28/$D$5</f>
        <v>4157.4666</v>
      </c>
      <c r="D28" s="46" t="n">
        <v>226.2</v>
      </c>
      <c r="E28" s="43" t="n">
        <f aca="false">E27+F28/$F$5</f>
        <v>0</v>
      </c>
      <c r="F28" s="44" t="n">
        <v>0</v>
      </c>
      <c r="G28" s="40" t="n">
        <f aca="false">(I28^2+K28^2)^0.5/10.5/1.73</f>
        <v>6.29232039636664</v>
      </c>
      <c r="H28" s="45" t="n">
        <f aca="false">H27+I28/$I$5</f>
        <v>3406.8844</v>
      </c>
      <c r="I28" s="46" t="n">
        <v>114.3</v>
      </c>
      <c r="J28" s="43" t="n">
        <f aca="false">J27+K28/$K$5</f>
        <v>0</v>
      </c>
      <c r="K28" s="44" t="n">
        <v>0</v>
      </c>
      <c r="L28" s="45" t="n">
        <f aca="false">L27+M28/$M$5</f>
        <v>330664.896</v>
      </c>
      <c r="M28" s="46" t="n">
        <v>15.251</v>
      </c>
      <c r="N28" s="45" t="n">
        <f aca="false">N27+O28/$O$5</f>
        <v>14815.661375</v>
      </c>
      <c r="O28" s="44" t="n">
        <v>0.137875</v>
      </c>
      <c r="P28" s="45" t="n">
        <f aca="false">P27+Q28/$Q$5</f>
        <v>186655.149</v>
      </c>
      <c r="Q28" s="46" t="n">
        <v>0.126</v>
      </c>
      <c r="R28" s="45" t="n">
        <f aca="false">R27+S28/$S$5</f>
        <v>12048.36725</v>
      </c>
      <c r="S28" s="44" t="n">
        <v>0.14125</v>
      </c>
    </row>
    <row r="29" s="15" customFormat="true" ht="12.75" hidden="false" customHeight="false" outlineLevel="0" collapsed="false">
      <c r="A29" s="54" t="n">
        <v>0.916666666666667</v>
      </c>
      <c r="B29" s="55" t="n">
        <f aca="false">(D29^2+F29^2)^0.5/10.5/1.73</f>
        <v>10.8340214698596</v>
      </c>
      <c r="C29" s="56" t="n">
        <f aca="false">C28+D29/$D$5</f>
        <v>4157.5322</v>
      </c>
      <c r="D29" s="46" t="n">
        <v>196.8</v>
      </c>
      <c r="E29" s="57" t="n">
        <f aca="false">E28+F29/$F$5</f>
        <v>0</v>
      </c>
      <c r="F29" s="44" t="n">
        <v>0</v>
      </c>
      <c r="G29" s="55" t="n">
        <f aca="false">(I29^2+K29^2)^0.5/10.5/1.73</f>
        <v>5.64822460776218</v>
      </c>
      <c r="H29" s="58" t="n">
        <f aca="false">H28+I29/$I$5</f>
        <v>3406.9186</v>
      </c>
      <c r="I29" s="46" t="n">
        <v>102.6</v>
      </c>
      <c r="J29" s="57" t="n">
        <f aca="false">J28+K29/$K$5</f>
        <v>0</v>
      </c>
      <c r="K29" s="44" t="n">
        <v>0</v>
      </c>
      <c r="L29" s="58" t="n">
        <f aca="false">L28+M29/$M$5</f>
        <v>330680.056</v>
      </c>
      <c r="M29" s="46" t="n">
        <v>15.16</v>
      </c>
      <c r="N29" s="58" t="n">
        <f aca="false">N28+O29/$O$5</f>
        <v>14815.79925</v>
      </c>
      <c r="O29" s="44" t="n">
        <v>0.137875</v>
      </c>
      <c r="P29" s="58" t="n">
        <f aca="false">P28+Q29/$Q$5</f>
        <v>186655.262</v>
      </c>
      <c r="Q29" s="46" t="n">
        <v>0.113</v>
      </c>
      <c r="R29" s="58" t="n">
        <f aca="false">R28+S29/$S$5</f>
        <v>12048.5085</v>
      </c>
      <c r="S29" s="44" t="n">
        <v>0.14125</v>
      </c>
    </row>
    <row r="30" customFormat="false" ht="12.75" hidden="false" customHeight="false" outlineLevel="0" collapsed="false">
      <c r="A30" s="39" t="n">
        <v>0.958333333333333</v>
      </c>
      <c r="B30" s="40" t="n">
        <f aca="false">(D30^2+F30^2)^0.5/10.5/1.73</f>
        <v>9.82658959537572</v>
      </c>
      <c r="C30" s="41" t="n">
        <f aca="false">C29+D30/$D$5</f>
        <v>4157.5917</v>
      </c>
      <c r="D30" s="46" t="n">
        <v>178.5</v>
      </c>
      <c r="E30" s="43" t="n">
        <f aca="false">E29+F30/$F$5</f>
        <v>0</v>
      </c>
      <c r="F30" s="44" t="n">
        <v>0</v>
      </c>
      <c r="G30" s="40" t="n">
        <f aca="false">(I30^2+K30^2)^0.5/10.5/1.73</f>
        <v>5.33443435177539</v>
      </c>
      <c r="H30" s="45" t="n">
        <f aca="false">H29+I30/$I$5</f>
        <v>3406.9509</v>
      </c>
      <c r="I30" s="46" t="n">
        <v>96.9</v>
      </c>
      <c r="J30" s="43" t="n">
        <f aca="false">J29+K30/$K$5</f>
        <v>0</v>
      </c>
      <c r="K30" s="44" t="n">
        <v>0</v>
      </c>
      <c r="L30" s="45" t="n">
        <f aca="false">L29+M30/$M$5</f>
        <v>330695.029</v>
      </c>
      <c r="M30" s="46" t="n">
        <v>14.973</v>
      </c>
      <c r="N30" s="45" t="n">
        <f aca="false">N29+O30/$O$5</f>
        <v>14815.937125</v>
      </c>
      <c r="O30" s="44" t="n">
        <v>0.137875</v>
      </c>
      <c r="P30" s="45" t="n">
        <f aca="false">P29+Q30/$Q$5</f>
        <v>186655.369</v>
      </c>
      <c r="Q30" s="46" t="n">
        <v>0.107</v>
      </c>
      <c r="R30" s="45" t="n">
        <f aca="false">R29+S30/$S$5</f>
        <v>12048.64975</v>
      </c>
      <c r="S30" s="44" t="n">
        <v>0.14125</v>
      </c>
    </row>
    <row r="31" customFormat="false" ht="13.5" hidden="false" customHeight="false" outlineLevel="0" collapsed="false">
      <c r="A31" s="59" t="n">
        <v>0.999999999999999</v>
      </c>
      <c r="B31" s="60" t="n">
        <f aca="false">(D31^2+F31^2)^0.5/10.5/1.73</f>
        <v>9.08340214698596</v>
      </c>
      <c r="C31" s="61" t="n">
        <f aca="false">C30+D31/$D$5</f>
        <v>4157.6467</v>
      </c>
      <c r="D31" s="62" t="n">
        <v>165</v>
      </c>
      <c r="E31" s="63" t="n">
        <f aca="false">E30+F31/$F$5</f>
        <v>0</v>
      </c>
      <c r="F31" s="64" t="n">
        <v>0</v>
      </c>
      <c r="G31" s="60" t="n">
        <f aca="false">(I31^2+K31^2)^0.5/10.5/1.73</f>
        <v>4.83897605284889</v>
      </c>
      <c r="H31" s="65" t="n">
        <f aca="false">H30+I31/$I$5</f>
        <v>3406.9802</v>
      </c>
      <c r="I31" s="62" t="n">
        <v>87.9</v>
      </c>
      <c r="J31" s="63" t="n">
        <f aca="false">J30+K31/$K$5</f>
        <v>0</v>
      </c>
      <c r="K31" s="64" t="n">
        <v>0</v>
      </c>
      <c r="L31" s="65" t="n">
        <f aca="false">L30+M31/$M$5</f>
        <v>330710.008</v>
      </c>
      <c r="M31" s="62" t="n">
        <v>14.979</v>
      </c>
      <c r="N31" s="65" t="n">
        <f aca="false">N30+O31/$O$5</f>
        <v>14816.075</v>
      </c>
      <c r="O31" s="66" t="n">
        <v>0.137875</v>
      </c>
      <c r="P31" s="65" t="n">
        <f aca="false">P30+Q31/$Q$5</f>
        <v>186655.473</v>
      </c>
      <c r="Q31" s="62" t="n">
        <v>0.104</v>
      </c>
      <c r="R31" s="65" t="n">
        <f aca="false">R30+S31/$S$5</f>
        <v>12048.791</v>
      </c>
      <c r="S31" s="66" t="n">
        <v>0.14125</v>
      </c>
    </row>
    <row r="32" customFormat="false" ht="13.5" hidden="false" customHeight="false" outlineLevel="0" collapsed="false">
      <c r="A32" s="67" t="s">
        <v>25</v>
      </c>
      <c r="B32" s="68"/>
      <c r="C32" s="69"/>
      <c r="D32" s="70" t="n">
        <f aca="false">SUM(D8:D31)</f>
        <v>5205</v>
      </c>
      <c r="E32" s="71"/>
      <c r="F32" s="70" t="n">
        <f aca="false">SUM(F8:F31)</f>
        <v>0</v>
      </c>
      <c r="G32" s="68"/>
      <c r="H32" s="72"/>
      <c r="I32" s="70" t="n">
        <f aca="false">SUM(I8:I31)</f>
        <v>2765.1</v>
      </c>
      <c r="J32" s="71"/>
      <c r="K32" s="70" t="n">
        <f aca="false">SUM(K8:K31)</f>
        <v>0</v>
      </c>
      <c r="L32" s="71"/>
      <c r="M32" s="70" t="n">
        <f aca="false">SUM(M8:M31)</f>
        <v>366.813</v>
      </c>
      <c r="N32" s="71"/>
      <c r="O32" s="73" t="n">
        <f aca="false">SUM(O8:O31)</f>
        <v>3.309</v>
      </c>
      <c r="P32" s="71"/>
      <c r="Q32" s="70" t="n">
        <f aca="false">SUM(Q8:Q31)</f>
        <v>2.846</v>
      </c>
      <c r="R32" s="71"/>
      <c r="S32" s="73" t="n">
        <f aca="false">SUM(S8:S31)</f>
        <v>3.39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74" t="s">
        <v>26</v>
      </c>
      <c r="B34" s="75" t="n">
        <f aca="false">MAX(B7:B31)</f>
        <v>15.5243600330306</v>
      </c>
      <c r="C34" s="76"/>
      <c r="D34" s="77"/>
      <c r="E34" s="76"/>
      <c r="F34" s="77"/>
      <c r="G34" s="75" t="n">
        <f aca="false">MAX(G7:G31)</f>
        <v>9.08340214698596</v>
      </c>
      <c r="H34" s="76"/>
      <c r="I34" s="77"/>
      <c r="J34" s="76"/>
      <c r="K34" s="77"/>
      <c r="L34" s="76"/>
      <c r="M34" s="77"/>
      <c r="N34" s="76"/>
      <c r="O34" s="77"/>
      <c r="P34" s="76"/>
      <c r="Q34" s="77"/>
      <c r="R34" s="76"/>
      <c r="S34" s="77"/>
    </row>
    <row r="35" customFormat="false" ht="26.25" hidden="false" customHeight="false" outlineLevel="0" collapsed="false">
      <c r="A35" s="78" t="s">
        <v>27</v>
      </c>
      <c r="B35" s="79" t="n">
        <f aca="false">MIN(B7:B31)</f>
        <v>8.70355078447564</v>
      </c>
      <c r="C35" s="80"/>
      <c r="D35" s="81"/>
      <c r="E35" s="82"/>
      <c r="F35" s="81"/>
      <c r="G35" s="79" t="n">
        <f aca="false">MIN(G7:G31)</f>
        <v>4.54170107349298</v>
      </c>
      <c r="H35" s="82"/>
      <c r="I35" s="81"/>
      <c r="J35" s="82"/>
      <c r="K35" s="81"/>
      <c r="L35" s="83"/>
      <c r="M35" s="84"/>
      <c r="N35" s="83"/>
      <c r="O35" s="84"/>
      <c r="P35" s="83"/>
      <c r="Q35" s="84"/>
      <c r="R35" s="83"/>
      <c r="S35" s="84"/>
      <c r="T35" s="85"/>
      <c r="U35" s="85"/>
      <c r="V35" s="85"/>
      <c r="W35" s="85"/>
      <c r="X35" s="85"/>
      <c r="Y35" s="85"/>
      <c r="Z35" s="85"/>
    </row>
    <row r="37" customFormat="false" ht="12.75" hidden="false" customHeight="false" outlineLevel="0" collapsed="false">
      <c r="A37" s="20" t="s">
        <v>8</v>
      </c>
      <c r="B37" s="20"/>
      <c r="C37" s="0" t="s">
        <v>9</v>
      </c>
    </row>
    <row r="38" customFormat="false" ht="12.75" hidden="false" customHeight="false" outlineLevel="0" collapsed="false">
      <c r="A38" s="20" t="s">
        <v>10</v>
      </c>
      <c r="B38" s="20"/>
      <c r="C38" s="21" t="s">
        <v>11</v>
      </c>
    </row>
  </sheetData>
  <mergeCells count="16">
    <mergeCell ref="A1:M1"/>
    <mergeCell ref="A3:A5"/>
    <mergeCell ref="B3:F3"/>
    <mergeCell ref="G3:K3"/>
    <mergeCell ref="L3:O3"/>
    <mergeCell ref="P3:S3"/>
    <mergeCell ref="B4:B5"/>
    <mergeCell ref="C4:D4"/>
    <mergeCell ref="E4:F4"/>
    <mergeCell ref="G4:G5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7.7"/>
    <col collapsed="false" customWidth="true" hidden="false" outlineLevel="0" max="2" min="2" style="0" width="6.7"/>
    <col collapsed="false" customWidth="true" hidden="false" outlineLevel="0" max="3" min="3" style="0" width="12.14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2.28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1.99"/>
    <col collapsed="false" customWidth="true" hidden="false" outlineLevel="0" max="24" min="24" style="0" width="8.7"/>
    <col collapsed="false" customWidth="true" hidden="false" outlineLevel="0" max="25" min="25" style="0" width="13.14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1.99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</cols>
  <sheetData>
    <row r="1" customFormat="false" ht="64.5" hidden="false" customHeight="true" outlineLevel="0" collapsed="false">
      <c r="A1" s="87" t="s">
        <v>2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8"/>
      <c r="W1" s="88"/>
      <c r="X1" s="88"/>
      <c r="Y1" s="88"/>
      <c r="Z1" s="88"/>
      <c r="AA1" s="88"/>
      <c r="AB1" s="88"/>
      <c r="AC1" s="88"/>
      <c r="AD1" s="88"/>
      <c r="AE1" s="88"/>
    </row>
    <row r="2" customFormat="false" ht="21" hidden="false" customHeight="true" outlineLevel="0" collapsed="false">
      <c r="A2" s="89" t="s">
        <v>29</v>
      </c>
      <c r="B2" s="89"/>
      <c r="C2" s="89"/>
      <c r="D2" s="89"/>
      <c r="E2" s="89"/>
      <c r="F2" s="89"/>
      <c r="G2" s="89" t="s">
        <v>30</v>
      </c>
      <c r="H2" s="89"/>
      <c r="I2" s="89"/>
      <c r="J2" s="89"/>
      <c r="K2" s="89"/>
      <c r="L2" s="89" t="s">
        <v>31</v>
      </c>
      <c r="M2" s="89"/>
      <c r="N2" s="89"/>
      <c r="O2" s="89"/>
      <c r="P2" s="89"/>
      <c r="Q2" s="89" t="s">
        <v>32</v>
      </c>
      <c r="R2" s="89"/>
      <c r="S2" s="89"/>
      <c r="T2" s="89"/>
      <c r="U2" s="89"/>
      <c r="V2" s="89" t="s">
        <v>33</v>
      </c>
      <c r="W2" s="89"/>
      <c r="X2" s="89"/>
      <c r="Y2" s="89"/>
      <c r="Z2" s="89"/>
      <c r="AA2" s="89" t="s">
        <v>34</v>
      </c>
      <c r="AB2" s="89"/>
      <c r="AC2" s="89"/>
      <c r="AD2" s="89"/>
      <c r="AE2" s="89"/>
    </row>
    <row r="3" customFormat="false" ht="15.95" hidden="false" customHeight="true" outlineLevel="0" collapsed="false">
      <c r="A3" s="26" t="s">
        <v>2</v>
      </c>
      <c r="B3" s="26" t="s">
        <v>35</v>
      </c>
      <c r="C3" s="26" t="s">
        <v>36</v>
      </c>
      <c r="D3" s="26"/>
      <c r="E3" s="26"/>
      <c r="F3" s="26"/>
      <c r="G3" s="26" t="s">
        <v>35</v>
      </c>
      <c r="H3" s="26" t="s">
        <v>36</v>
      </c>
      <c r="I3" s="26"/>
      <c r="J3" s="26"/>
      <c r="K3" s="26"/>
      <c r="L3" s="26" t="s">
        <v>35</v>
      </c>
      <c r="M3" s="26" t="s">
        <v>36</v>
      </c>
      <c r="N3" s="26"/>
      <c r="O3" s="26"/>
      <c r="P3" s="26"/>
      <c r="Q3" s="26" t="s">
        <v>35</v>
      </c>
      <c r="R3" s="26" t="s">
        <v>36</v>
      </c>
      <c r="S3" s="26"/>
      <c r="T3" s="26"/>
      <c r="U3" s="26"/>
      <c r="V3" s="26" t="s">
        <v>35</v>
      </c>
      <c r="W3" s="26" t="s">
        <v>36</v>
      </c>
      <c r="X3" s="26"/>
      <c r="Y3" s="26"/>
      <c r="Z3" s="26"/>
      <c r="AA3" s="26" t="s">
        <v>35</v>
      </c>
      <c r="AB3" s="26" t="s">
        <v>36</v>
      </c>
      <c r="AC3" s="26"/>
      <c r="AD3" s="26"/>
      <c r="AE3" s="26"/>
    </row>
    <row r="4" customFormat="false" ht="15.95" hidden="false" customHeight="true" outlineLevel="0" collapsed="false">
      <c r="A4" s="26"/>
      <c r="B4" s="26"/>
      <c r="C4" s="26" t="s">
        <v>18</v>
      </c>
      <c r="D4" s="26"/>
      <c r="E4" s="26" t="s">
        <v>19</v>
      </c>
      <c r="F4" s="26"/>
      <c r="G4" s="26"/>
      <c r="H4" s="26" t="s">
        <v>18</v>
      </c>
      <c r="I4" s="26"/>
      <c r="J4" s="26" t="s">
        <v>19</v>
      </c>
      <c r="K4" s="26"/>
      <c r="L4" s="26"/>
      <c r="M4" s="26" t="s">
        <v>18</v>
      </c>
      <c r="N4" s="26"/>
      <c r="O4" s="26" t="s">
        <v>19</v>
      </c>
      <c r="P4" s="26"/>
      <c r="Q4" s="26"/>
      <c r="R4" s="26" t="s">
        <v>18</v>
      </c>
      <c r="S4" s="26"/>
      <c r="T4" s="26" t="s">
        <v>19</v>
      </c>
      <c r="U4" s="26"/>
      <c r="V4" s="26"/>
      <c r="W4" s="26" t="s">
        <v>18</v>
      </c>
      <c r="X4" s="26"/>
      <c r="Y4" s="26" t="s">
        <v>19</v>
      </c>
      <c r="Z4" s="26"/>
      <c r="AA4" s="26"/>
      <c r="AB4" s="26" t="s">
        <v>18</v>
      </c>
      <c r="AC4" s="26"/>
      <c r="AD4" s="26" t="s">
        <v>19</v>
      </c>
      <c r="AE4" s="26"/>
    </row>
    <row r="5" customFormat="false" ht="15.95" hidden="false" customHeight="true" outlineLevel="0" collapsed="false">
      <c r="A5" s="26"/>
      <c r="B5" s="26"/>
      <c r="C5" s="90" t="s">
        <v>37</v>
      </c>
      <c r="D5" s="90"/>
      <c r="E5" s="90" t="s">
        <v>37</v>
      </c>
      <c r="F5" s="90"/>
      <c r="G5" s="26"/>
      <c r="H5" s="90" t="s">
        <v>37</v>
      </c>
      <c r="I5" s="90"/>
      <c r="J5" s="90" t="s">
        <v>37</v>
      </c>
      <c r="K5" s="90"/>
      <c r="L5" s="26"/>
      <c r="M5" s="90" t="s">
        <v>37</v>
      </c>
      <c r="N5" s="90"/>
      <c r="O5" s="90" t="s">
        <v>37</v>
      </c>
      <c r="P5" s="90"/>
      <c r="Q5" s="26"/>
      <c r="R5" s="90" t="s">
        <v>37</v>
      </c>
      <c r="S5" s="90"/>
      <c r="T5" s="90" t="s">
        <v>37</v>
      </c>
      <c r="U5" s="90"/>
      <c r="V5" s="26"/>
      <c r="W5" s="90" t="s">
        <v>37</v>
      </c>
      <c r="X5" s="90"/>
      <c r="Y5" s="90" t="s">
        <v>37</v>
      </c>
      <c r="Z5" s="90"/>
      <c r="AA5" s="26"/>
      <c r="AB5" s="90" t="s">
        <v>37</v>
      </c>
      <c r="AC5" s="90"/>
      <c r="AD5" s="90" t="s">
        <v>37</v>
      </c>
      <c r="AE5" s="90"/>
    </row>
    <row r="6" customFormat="false" ht="14.1" hidden="false" customHeight="true" outlineLevel="0" collapsed="false">
      <c r="A6" s="26"/>
      <c r="B6" s="26"/>
      <c r="C6" s="7" t="s">
        <v>20</v>
      </c>
      <c r="D6" s="26" t="n">
        <v>2000</v>
      </c>
      <c r="E6" s="7" t="s">
        <v>20</v>
      </c>
      <c r="F6" s="26" t="n">
        <v>2000</v>
      </c>
      <c r="G6" s="26"/>
      <c r="H6" s="7" t="s">
        <v>20</v>
      </c>
      <c r="I6" s="26" t="n">
        <v>1000</v>
      </c>
      <c r="J6" s="7" t="s">
        <v>20</v>
      </c>
      <c r="K6" s="26" t="n">
        <v>1000</v>
      </c>
      <c r="L6" s="26"/>
      <c r="M6" s="7" t="s">
        <v>20</v>
      </c>
      <c r="N6" s="26" t="n">
        <v>1000</v>
      </c>
      <c r="O6" s="7" t="s">
        <v>20</v>
      </c>
      <c r="P6" s="26" t="n">
        <v>1000</v>
      </c>
      <c r="Q6" s="26"/>
      <c r="R6" s="7" t="s">
        <v>20</v>
      </c>
      <c r="S6" s="26" t="n">
        <v>1000</v>
      </c>
      <c r="T6" s="7" t="s">
        <v>20</v>
      </c>
      <c r="U6" s="26" t="n">
        <v>1000</v>
      </c>
      <c r="V6" s="26"/>
      <c r="W6" s="7" t="s">
        <v>20</v>
      </c>
      <c r="X6" s="26" t="n">
        <v>1000</v>
      </c>
      <c r="Y6" s="7" t="s">
        <v>20</v>
      </c>
      <c r="Z6" s="26" t="n">
        <v>1000</v>
      </c>
      <c r="AA6" s="26"/>
      <c r="AB6" s="7" t="s">
        <v>20</v>
      </c>
      <c r="AC6" s="26" t="n">
        <v>2000</v>
      </c>
      <c r="AD6" s="7" t="s">
        <v>20</v>
      </c>
      <c r="AE6" s="26" t="n">
        <v>2000</v>
      </c>
    </row>
    <row r="7" customFormat="false" ht="26.1" hidden="false" customHeight="true" outlineLevel="0" collapsed="false">
      <c r="A7" s="26" t="s">
        <v>6</v>
      </c>
      <c r="B7" s="26" t="s">
        <v>21</v>
      </c>
      <c r="C7" s="91" t="s">
        <v>22</v>
      </c>
      <c r="D7" s="92" t="s">
        <v>23</v>
      </c>
      <c r="E7" s="91" t="s">
        <v>22</v>
      </c>
      <c r="F7" s="92" t="s">
        <v>23</v>
      </c>
      <c r="G7" s="26" t="s">
        <v>21</v>
      </c>
      <c r="H7" s="91" t="s">
        <v>22</v>
      </c>
      <c r="I7" s="92" t="s">
        <v>23</v>
      </c>
      <c r="J7" s="91" t="s">
        <v>22</v>
      </c>
      <c r="K7" s="92" t="s">
        <v>23</v>
      </c>
      <c r="L7" s="26" t="s">
        <v>21</v>
      </c>
      <c r="M7" s="91" t="s">
        <v>22</v>
      </c>
      <c r="N7" s="92" t="s">
        <v>23</v>
      </c>
      <c r="O7" s="91" t="s">
        <v>22</v>
      </c>
      <c r="P7" s="92" t="s">
        <v>23</v>
      </c>
      <c r="Q7" s="26" t="s">
        <v>21</v>
      </c>
      <c r="R7" s="91" t="s">
        <v>22</v>
      </c>
      <c r="S7" s="92" t="s">
        <v>23</v>
      </c>
      <c r="T7" s="91" t="s">
        <v>22</v>
      </c>
      <c r="U7" s="92" t="s">
        <v>23</v>
      </c>
      <c r="V7" s="26" t="s">
        <v>21</v>
      </c>
      <c r="W7" s="91" t="s">
        <v>22</v>
      </c>
      <c r="X7" s="92" t="s">
        <v>23</v>
      </c>
      <c r="Y7" s="91" t="s">
        <v>22</v>
      </c>
      <c r="Z7" s="92" t="s">
        <v>23</v>
      </c>
      <c r="AA7" s="26" t="s">
        <v>21</v>
      </c>
      <c r="AB7" s="91" t="s">
        <v>22</v>
      </c>
      <c r="AC7" s="92" t="s">
        <v>23</v>
      </c>
      <c r="AD7" s="91" t="s">
        <v>22</v>
      </c>
      <c r="AE7" s="92" t="s">
        <v>23</v>
      </c>
    </row>
    <row r="8" customFormat="false" ht="14.1" hidden="false" customHeight="true" outlineLevel="0" collapsed="false">
      <c r="A8" s="93" t="n">
        <v>0</v>
      </c>
      <c r="B8" s="94"/>
      <c r="C8" s="34" t="n">
        <v>1589.1594</v>
      </c>
      <c r="D8" s="35" t="s">
        <v>24</v>
      </c>
      <c r="E8" s="95"/>
      <c r="F8" s="35" t="s">
        <v>24</v>
      </c>
      <c r="G8" s="94"/>
      <c r="H8" s="34" t="n">
        <v>4067.1583</v>
      </c>
      <c r="I8" s="35" t="s">
        <v>24</v>
      </c>
      <c r="J8" s="95"/>
      <c r="K8" s="35" t="s">
        <v>24</v>
      </c>
      <c r="L8" s="94"/>
      <c r="M8" s="34" t="n">
        <v>2985.0123</v>
      </c>
      <c r="N8" s="35" t="s">
        <v>24</v>
      </c>
      <c r="O8" s="95"/>
      <c r="P8" s="35" t="s">
        <v>24</v>
      </c>
      <c r="Q8" s="94"/>
      <c r="R8" s="34" t="n">
        <v>787.3443</v>
      </c>
      <c r="S8" s="35" t="s">
        <v>24</v>
      </c>
      <c r="T8" s="95"/>
      <c r="U8" s="35" t="s">
        <v>24</v>
      </c>
      <c r="V8" s="94"/>
      <c r="W8" s="34" t="n">
        <v>1007.9863</v>
      </c>
      <c r="X8" s="35" t="s">
        <v>24</v>
      </c>
      <c r="Y8" s="34" t="n">
        <v>1211.0774</v>
      </c>
      <c r="Z8" s="35" t="s">
        <v>24</v>
      </c>
      <c r="AA8" s="94"/>
      <c r="AB8" s="34" t="n">
        <v>5252.8904</v>
      </c>
      <c r="AC8" s="35" t="s">
        <v>24</v>
      </c>
      <c r="AD8" s="95"/>
      <c r="AE8" s="35" t="s">
        <v>24</v>
      </c>
    </row>
    <row r="9" customFormat="false" ht="14.1" hidden="false" customHeight="true" outlineLevel="0" collapsed="false">
      <c r="A9" s="96" t="n">
        <v>0.0416666666666667</v>
      </c>
      <c r="B9" s="97" t="n">
        <f aca="false">(D9^2+F9^2)^0.5/10.5/1.73</f>
        <v>2.20203688411781</v>
      </c>
      <c r="C9" s="98" t="n">
        <f aca="false">C8+D9/$D$6</f>
        <v>1589.1794</v>
      </c>
      <c r="D9" s="42" t="n">
        <v>40</v>
      </c>
      <c r="E9" s="98" t="n">
        <v>0</v>
      </c>
      <c r="F9" s="99"/>
      <c r="G9" s="97" t="n">
        <f aca="false">(I9^2+K9^2)^0.5/10.5/1.73</f>
        <v>2.49931186347371</v>
      </c>
      <c r="H9" s="98" t="n">
        <f aca="false">H8+I9/$I$6</f>
        <v>4067.2037</v>
      </c>
      <c r="I9" s="42" t="n">
        <v>45.4</v>
      </c>
      <c r="J9" s="98" t="n">
        <f aca="false">J8+K9/$K$6</f>
        <v>0</v>
      </c>
      <c r="K9" s="99"/>
      <c r="L9" s="97" t="n">
        <f aca="false">(N9^2+P9^2)^0.5/10.5/1.73</f>
        <v>0.0825763831544178</v>
      </c>
      <c r="M9" s="98" t="n">
        <f aca="false">M8+N9/$N$6</f>
        <v>2985.0138</v>
      </c>
      <c r="N9" s="42" t="n">
        <v>1.5</v>
      </c>
      <c r="O9" s="98" t="n">
        <f aca="false">O8+P9/$P$6</f>
        <v>0</v>
      </c>
      <c r="P9" s="99"/>
      <c r="Q9" s="97" t="n">
        <f aca="false">(S9^2+U9^2)^0.5/10.5/1.73</f>
        <v>0.363336085879439</v>
      </c>
      <c r="R9" s="98" t="n">
        <f aca="false">R8+S9/$S$6</f>
        <v>787.3509</v>
      </c>
      <c r="S9" s="42" t="n">
        <v>6.6</v>
      </c>
      <c r="T9" s="98" t="n">
        <f aca="false">T8+U9/$U$6</f>
        <v>0</v>
      </c>
      <c r="U9" s="99"/>
      <c r="V9" s="97" t="n">
        <f aca="false">(X9^2+Z9^2)^0.5/10.5/1.73</f>
        <v>1.00165451544569</v>
      </c>
      <c r="W9" s="98" t="n">
        <f aca="false">W8+X9/$X$6</f>
        <v>1007.9978</v>
      </c>
      <c r="X9" s="42" t="n">
        <v>11.5</v>
      </c>
      <c r="Y9" s="98" t="n">
        <f aca="false">Y8+Z9/$Z$6</f>
        <v>1211.0915</v>
      </c>
      <c r="Z9" s="42" t="n">
        <v>14.1</v>
      </c>
      <c r="AA9" s="97" t="n">
        <f aca="false">(AC9^2+AE9^2)^0.5/10.5/1.73</f>
        <v>7.70712909441233</v>
      </c>
      <c r="AB9" s="41" t="n">
        <f aca="false">AB8+AC9/$AC$6</f>
        <v>5252.9604</v>
      </c>
      <c r="AC9" s="42" t="n">
        <v>140</v>
      </c>
      <c r="AD9" s="41" t="n">
        <f aca="false">AD8+AE9/$AE$6</f>
        <v>0</v>
      </c>
      <c r="AE9" s="46"/>
    </row>
    <row r="10" customFormat="false" ht="14.1" hidden="false" customHeight="true" outlineLevel="0" collapsed="false">
      <c r="A10" s="96" t="n">
        <v>0.0833333333333333</v>
      </c>
      <c r="B10" s="97" t="n">
        <f aca="false">(D10^2+F10^2)^0.5/10.5/1.73</f>
        <v>2.18001651527663</v>
      </c>
      <c r="C10" s="98" t="n">
        <f aca="false">C9+D10/$D$6</f>
        <v>1589.1992</v>
      </c>
      <c r="D10" s="46" t="n">
        <v>39.6</v>
      </c>
      <c r="E10" s="98" t="n">
        <v>0</v>
      </c>
      <c r="F10" s="99"/>
      <c r="G10" s="97" t="n">
        <f aca="false">(I10^2+K10^2)^0.5/10.5/1.73</f>
        <v>2.26809799064134</v>
      </c>
      <c r="H10" s="98" t="n">
        <f aca="false">H9+I10/$I$6</f>
        <v>4067.2449</v>
      </c>
      <c r="I10" s="46" t="n">
        <v>41.2</v>
      </c>
      <c r="J10" s="98" t="n">
        <f aca="false">J9+K10/$K$6</f>
        <v>0</v>
      </c>
      <c r="K10" s="99"/>
      <c r="L10" s="97" t="n">
        <f aca="false">(N10^2+P10^2)^0.5/10.5/1.73</f>
        <v>0.0825763831544178</v>
      </c>
      <c r="M10" s="98" t="n">
        <f aca="false">M9+N10/$N$6</f>
        <v>2985.0153</v>
      </c>
      <c r="N10" s="46" t="n">
        <v>1.5</v>
      </c>
      <c r="O10" s="98" t="n">
        <f aca="false">O9+P10/$P$6</f>
        <v>0</v>
      </c>
      <c r="P10" s="99"/>
      <c r="Q10" s="97" t="n">
        <f aca="false">(S10^2+U10^2)^0.5/10.5/1.73</f>
        <v>0.363336085879439</v>
      </c>
      <c r="R10" s="98" t="n">
        <f aca="false">R9+S10/$S$6</f>
        <v>787.3575</v>
      </c>
      <c r="S10" s="46" t="n">
        <v>6.6</v>
      </c>
      <c r="T10" s="98" t="n">
        <f aca="false">T9+U10/$U$6</f>
        <v>0</v>
      </c>
      <c r="U10" s="99"/>
      <c r="V10" s="97" t="n">
        <f aca="false">(X10^2+Z10^2)^0.5/10.5/1.73</f>
        <v>1.00744691560716</v>
      </c>
      <c r="W10" s="98" t="n">
        <f aca="false">W9+X10/$X$6</f>
        <v>1008.0087</v>
      </c>
      <c r="X10" s="46" t="n">
        <v>10.9</v>
      </c>
      <c r="Y10" s="98" t="n">
        <f aca="false">Y9+Z10/$Z$6</f>
        <v>1211.1062</v>
      </c>
      <c r="Z10" s="46" t="n">
        <v>14.7</v>
      </c>
      <c r="AA10" s="97" t="n">
        <f aca="false">(AC10^2+AE10^2)^0.5/10.5/1.73</f>
        <v>7.77319020093587</v>
      </c>
      <c r="AB10" s="41" t="n">
        <f aca="false">AB9+AC10/$AC$6</f>
        <v>5253.031</v>
      </c>
      <c r="AC10" s="46" t="n">
        <v>141.2</v>
      </c>
      <c r="AD10" s="41" t="n">
        <f aca="false">AD9+AE10/$AE$6</f>
        <v>0</v>
      </c>
      <c r="AE10" s="46"/>
    </row>
    <row r="11" customFormat="false" ht="14.1" hidden="false" customHeight="true" outlineLevel="0" collapsed="false">
      <c r="A11" s="96" t="n">
        <v>0.125</v>
      </c>
      <c r="B11" s="97" t="n">
        <f aca="false">(D11^2+F11^2)^0.5/10.5/1.73</f>
        <v>2.20203688411781</v>
      </c>
      <c r="C11" s="98" t="n">
        <f aca="false">C10+D11/$D$6</f>
        <v>1589.2192</v>
      </c>
      <c r="D11" s="46" t="n">
        <v>40</v>
      </c>
      <c r="E11" s="98" t="n">
        <v>0</v>
      </c>
      <c r="F11" s="99"/>
      <c r="G11" s="97" t="n">
        <f aca="false">(I11^2+K11^2)^0.5/10.5/1.73</f>
        <v>2.33966418937517</v>
      </c>
      <c r="H11" s="98" t="n">
        <f aca="false">H10+I11/$I$6</f>
        <v>4067.2874</v>
      </c>
      <c r="I11" s="46" t="n">
        <v>42.5</v>
      </c>
      <c r="J11" s="98" t="n">
        <f aca="false">J10+K11/$K$6</f>
        <v>0</v>
      </c>
      <c r="K11" s="99"/>
      <c r="L11" s="97" t="n">
        <f aca="false">(N11^2+P11^2)^0.5/10.5/1.73</f>
        <v>0.0715661987338288</v>
      </c>
      <c r="M11" s="98" t="n">
        <f aca="false">M10+N11/$N$6</f>
        <v>2985.0166</v>
      </c>
      <c r="N11" s="46" t="n">
        <v>1.3</v>
      </c>
      <c r="O11" s="98" t="n">
        <f aca="false">O10+P11/$P$6</f>
        <v>0</v>
      </c>
      <c r="P11" s="99"/>
      <c r="Q11" s="97" t="n">
        <f aca="false">(S11^2+U11^2)^0.5/10.5/1.73</f>
        <v>0.379851362510322</v>
      </c>
      <c r="R11" s="98" t="n">
        <f aca="false">R10+S11/$S$6</f>
        <v>787.3644</v>
      </c>
      <c r="S11" s="46" t="n">
        <v>6.9</v>
      </c>
      <c r="T11" s="98" t="n">
        <f aca="false">T10+U11/$U$6</f>
        <v>0</v>
      </c>
      <c r="U11" s="99"/>
      <c r="V11" s="97" t="n">
        <f aca="false">(X11^2+Z11^2)^0.5/10.5/1.73</f>
        <v>0.993238250379866</v>
      </c>
      <c r="W11" s="98" t="n">
        <f aca="false">W10+X11/$X$6</f>
        <v>1008.0193</v>
      </c>
      <c r="X11" s="46" t="n">
        <v>10.6</v>
      </c>
      <c r="Y11" s="98" t="n">
        <f aca="false">Y10+Z11/$Z$6</f>
        <v>1211.1208</v>
      </c>
      <c r="Z11" s="46" t="n">
        <v>14.6</v>
      </c>
      <c r="AA11" s="97" t="n">
        <f aca="false">(AC11^2+AE11^2)^0.5/10.5/1.73</f>
        <v>7.7401596476741</v>
      </c>
      <c r="AB11" s="41" t="n">
        <f aca="false">AB10+AC11/$AC$6</f>
        <v>5253.1013</v>
      </c>
      <c r="AC11" s="46" t="n">
        <v>140.6</v>
      </c>
      <c r="AD11" s="41" t="n">
        <f aca="false">AD10+AE11/$AE$6</f>
        <v>0</v>
      </c>
      <c r="AE11" s="46"/>
    </row>
    <row r="12" s="15" customFormat="true" ht="14.1" hidden="false" customHeight="true" outlineLevel="0" collapsed="false">
      <c r="A12" s="100" t="n">
        <v>0.166666666666667</v>
      </c>
      <c r="B12" s="101" t="n">
        <f aca="false">(D12^2+F12^2)^0.5/10.5/1.73</f>
        <v>2.15799614643545</v>
      </c>
      <c r="C12" s="102" t="n">
        <f aca="false">C11+D12/$D$6</f>
        <v>1589.2388</v>
      </c>
      <c r="D12" s="50" t="n">
        <v>39.2</v>
      </c>
      <c r="E12" s="102" t="n">
        <v>0</v>
      </c>
      <c r="F12" s="103"/>
      <c r="G12" s="101" t="n">
        <f aca="false">(I12^2+K12^2)^0.5/10.5/1.73</f>
        <v>2.3066336361134</v>
      </c>
      <c r="H12" s="102" t="n">
        <f aca="false">H11+I12/$I$6</f>
        <v>4067.3293</v>
      </c>
      <c r="I12" s="50" t="n">
        <v>41.9</v>
      </c>
      <c r="J12" s="102" t="n">
        <f aca="false">J11+K12/$K$6</f>
        <v>0</v>
      </c>
      <c r="K12" s="103"/>
      <c r="L12" s="101" t="n">
        <f aca="false">(N12^2+P12^2)^0.5/10.5/1.73</f>
        <v>0.0825763831544178</v>
      </c>
      <c r="M12" s="102" t="n">
        <f aca="false">M11+N12/$N$6</f>
        <v>2985.0181</v>
      </c>
      <c r="N12" s="50" t="n">
        <v>1.5</v>
      </c>
      <c r="O12" s="102" t="n">
        <f aca="false">O11+P12/$P$6</f>
        <v>0</v>
      </c>
      <c r="P12" s="103"/>
      <c r="Q12" s="101" t="n">
        <f aca="false">(S12^2+U12^2)^0.5/10.5/1.73</f>
        <v>0.412881915772089</v>
      </c>
      <c r="R12" s="102" t="n">
        <f aca="false">R11+S12/$S$6</f>
        <v>787.3719</v>
      </c>
      <c r="S12" s="50" t="n">
        <v>7.5</v>
      </c>
      <c r="T12" s="102" t="n">
        <f aca="false">T11+U12/$U$6</f>
        <v>0</v>
      </c>
      <c r="U12" s="103"/>
      <c r="V12" s="101" t="n">
        <f aca="false">(X12^2+Z12^2)^0.5/10.5/1.73</f>
        <v>0.990013963298602</v>
      </c>
      <c r="W12" s="102" t="n">
        <f aca="false">W11+X12/$X$6</f>
        <v>1008.0298</v>
      </c>
      <c r="X12" s="50" t="n">
        <v>10.5</v>
      </c>
      <c r="Y12" s="102" t="n">
        <f aca="false">Y11+Z12/$Z$6</f>
        <v>1211.1354</v>
      </c>
      <c r="Z12" s="50" t="n">
        <v>14.6</v>
      </c>
      <c r="AA12" s="101" t="n">
        <f aca="false">(AC12^2+AE12^2)^0.5/10.5/1.73</f>
        <v>7.68510872557115</v>
      </c>
      <c r="AB12" s="49" t="n">
        <f aca="false">AB11+AC12/$AC$6</f>
        <v>5253.1711</v>
      </c>
      <c r="AC12" s="50" t="n">
        <v>139.6</v>
      </c>
      <c r="AD12" s="49" t="n">
        <f aca="false">AD11+AE12/$AE$6</f>
        <v>0</v>
      </c>
      <c r="AE12" s="50"/>
    </row>
    <row r="13" customFormat="false" ht="14.1" hidden="false" customHeight="true" outlineLevel="0" collapsed="false">
      <c r="A13" s="96" t="n">
        <v>0.208333333333333</v>
      </c>
      <c r="B13" s="97" t="n">
        <f aca="false">(D13^2+F13^2)^0.5/10.5/1.73</f>
        <v>2.15799614643545</v>
      </c>
      <c r="C13" s="98" t="n">
        <f aca="false">C12+D13/$D$6</f>
        <v>1589.2584</v>
      </c>
      <c r="D13" s="46" t="n">
        <v>39.2</v>
      </c>
      <c r="E13" s="98" t="n">
        <v>0</v>
      </c>
      <c r="F13" s="99"/>
      <c r="G13" s="97" t="n">
        <f aca="false">(I13^2+K13^2)^0.5/10.5/1.73</f>
        <v>3.23148912744289</v>
      </c>
      <c r="H13" s="98" t="n">
        <f aca="false">H12+I13/$I$6</f>
        <v>4067.388</v>
      </c>
      <c r="I13" s="46" t="n">
        <v>58.7</v>
      </c>
      <c r="J13" s="98" t="n">
        <f aca="false">J12+K13/$K$6</f>
        <v>0</v>
      </c>
      <c r="K13" s="99"/>
      <c r="L13" s="97" t="n">
        <f aca="false">(N13^2+P13^2)^0.5/10.5/1.73</f>
        <v>0.0770712909441233</v>
      </c>
      <c r="M13" s="98" t="n">
        <f aca="false">M12+N13/$N$6</f>
        <v>2985.0195</v>
      </c>
      <c r="N13" s="46" t="n">
        <v>1.4</v>
      </c>
      <c r="O13" s="98" t="n">
        <f aca="false">O12+P13/$P$6</f>
        <v>0</v>
      </c>
      <c r="P13" s="99"/>
      <c r="Q13" s="97" t="n">
        <f aca="false">(S13^2+U13^2)^0.5/10.5/1.73</f>
        <v>0.368841178089733</v>
      </c>
      <c r="R13" s="98" t="n">
        <f aca="false">R12+S13/$S$6</f>
        <v>787.3786</v>
      </c>
      <c r="S13" s="46" t="n">
        <v>6.7</v>
      </c>
      <c r="T13" s="98" t="n">
        <f aca="false">T12+U13/$U$6</f>
        <v>0</v>
      </c>
      <c r="U13" s="99"/>
      <c r="V13" s="97" t="n">
        <f aca="false">(X13^2+Z13^2)^0.5/10.5/1.73</f>
        <v>0.955494354952369</v>
      </c>
      <c r="W13" s="98" t="n">
        <f aca="false">W12+X13/$X$6</f>
        <v>1008.0413</v>
      </c>
      <c r="X13" s="46" t="n">
        <v>11.5</v>
      </c>
      <c r="Y13" s="98" t="n">
        <f aca="false">Y12+Z13/$Z$6</f>
        <v>1211.1484</v>
      </c>
      <c r="Z13" s="46" t="n">
        <v>13</v>
      </c>
      <c r="AA13" s="97" t="n">
        <f aca="false">(AC13^2+AE13^2)^0.5/10.5/1.73</f>
        <v>8.18056702449766</v>
      </c>
      <c r="AB13" s="41" t="n">
        <f aca="false">AB12+AC13/$AC$6</f>
        <v>5253.2454</v>
      </c>
      <c r="AC13" s="46" t="n">
        <v>148.6</v>
      </c>
      <c r="AD13" s="41" t="n">
        <f aca="false">AD12+AE13/$AE$6</f>
        <v>0</v>
      </c>
      <c r="AE13" s="46"/>
    </row>
    <row r="14" customFormat="false" ht="14.1" hidden="false" customHeight="true" outlineLevel="0" collapsed="false">
      <c r="A14" s="96" t="n">
        <v>0.25</v>
      </c>
      <c r="B14" s="97" t="n">
        <f aca="false">(D14^2+F14^2)^0.5/10.5/1.73</f>
        <v>2.63143407652078</v>
      </c>
      <c r="C14" s="98" t="n">
        <f aca="false">C13+D14/$D$6</f>
        <v>1589.2823</v>
      </c>
      <c r="D14" s="46" t="n">
        <v>47.8</v>
      </c>
      <c r="E14" s="98" t="n">
        <v>0</v>
      </c>
      <c r="F14" s="99"/>
      <c r="G14" s="97" t="n">
        <f aca="false">(I14^2+K14^2)^0.5/10.5/1.73</f>
        <v>4.12881915772089</v>
      </c>
      <c r="H14" s="98" t="n">
        <f aca="false">H13+I14/$I$6</f>
        <v>4067.463</v>
      </c>
      <c r="I14" s="46" t="n">
        <v>75</v>
      </c>
      <c r="J14" s="98" t="n">
        <f aca="false">J13+K14/$K$6</f>
        <v>0</v>
      </c>
      <c r="K14" s="99"/>
      <c r="L14" s="97" t="n">
        <f aca="false">(N14^2+P14^2)^0.5/10.5/1.73</f>
        <v>0.104596751995596</v>
      </c>
      <c r="M14" s="98" t="n">
        <f aca="false">M13+N14/$N$6</f>
        <v>2985.0214</v>
      </c>
      <c r="N14" s="46" t="n">
        <v>1.9</v>
      </c>
      <c r="O14" s="98" t="n">
        <f aca="false">O13+P14/$P$6</f>
        <v>0</v>
      </c>
      <c r="P14" s="99"/>
      <c r="Q14" s="97" t="n">
        <f aca="false">(S14^2+U14^2)^0.5/10.5/1.73</f>
        <v>0.385356454720617</v>
      </c>
      <c r="R14" s="98" t="n">
        <f aca="false">R13+S14/$S$6</f>
        <v>787.3856</v>
      </c>
      <c r="S14" s="46" t="n">
        <v>7</v>
      </c>
      <c r="T14" s="98" t="n">
        <f aca="false">T13+U14/$U$6</f>
        <v>0</v>
      </c>
      <c r="U14" s="99"/>
      <c r="V14" s="97" t="n">
        <f aca="false">(X14^2+Z14^2)^0.5/10.5/1.73</f>
        <v>1.0259134815512</v>
      </c>
      <c r="W14" s="98" t="n">
        <f aca="false">W13+X14/$X$6</f>
        <v>1008.0553</v>
      </c>
      <c r="X14" s="46" t="n">
        <v>14</v>
      </c>
      <c r="Y14" s="98" t="n">
        <f aca="false">Y13+Z14/$Z$6</f>
        <v>1211.1607</v>
      </c>
      <c r="Z14" s="46" t="n">
        <v>12.3</v>
      </c>
      <c r="AA14" s="97" t="n">
        <f aca="false">(AC14^2+AE14^2)^0.5/10.5/1.73</f>
        <v>8.99532067162125</v>
      </c>
      <c r="AB14" s="41" t="n">
        <f aca="false">AB13+AC14/$AC$6</f>
        <v>5253.3271</v>
      </c>
      <c r="AC14" s="46" t="n">
        <v>163.4</v>
      </c>
      <c r="AD14" s="41" t="n">
        <f aca="false">AD13+AE14/$AE$6</f>
        <v>0</v>
      </c>
      <c r="AE14" s="46"/>
    </row>
    <row r="15" customFormat="false" ht="14.1" hidden="false" customHeight="true" outlineLevel="0" collapsed="false">
      <c r="A15" s="96" t="n">
        <v>0.291666666666667</v>
      </c>
      <c r="B15" s="97" t="n">
        <f aca="false">(D15^2+F15^2)^0.5/10.5/1.73</f>
        <v>3.09386182218552</v>
      </c>
      <c r="C15" s="98" t="n">
        <f aca="false">C14+D15/$D$6</f>
        <v>1589.3104</v>
      </c>
      <c r="D15" s="46" t="n">
        <v>56.2</v>
      </c>
      <c r="E15" s="98" t="n">
        <v>0</v>
      </c>
      <c r="F15" s="99"/>
      <c r="G15" s="97" t="n">
        <f aca="false">(I15^2+K15^2)^0.5/10.5/1.73</f>
        <v>4.63528764106799</v>
      </c>
      <c r="H15" s="98" t="n">
        <f aca="false">H14+I15/$I$6</f>
        <v>4067.5472</v>
      </c>
      <c r="I15" s="46" t="n">
        <v>84.2</v>
      </c>
      <c r="J15" s="98" t="n">
        <f aca="false">J14+K15/$K$6</f>
        <v>0</v>
      </c>
      <c r="K15" s="99"/>
      <c r="L15" s="97" t="n">
        <f aca="false">(N15^2+P15^2)^0.5/10.5/1.73</f>
        <v>0.126617120836774</v>
      </c>
      <c r="M15" s="98" t="n">
        <f aca="false">M14+N15/$N$6</f>
        <v>2985.0237</v>
      </c>
      <c r="N15" s="46" t="n">
        <v>2.3</v>
      </c>
      <c r="O15" s="98" t="n">
        <f aca="false">O14+P15/$P$6</f>
        <v>0</v>
      </c>
      <c r="P15" s="99"/>
      <c r="Q15" s="97" t="n">
        <f aca="false">(S15^2+U15^2)^0.5/10.5/1.73</f>
        <v>0.440407376823562</v>
      </c>
      <c r="R15" s="98" t="n">
        <f aca="false">R14+S15/$S$6</f>
        <v>787.3936</v>
      </c>
      <c r="S15" s="46" t="n">
        <v>8</v>
      </c>
      <c r="T15" s="98" t="n">
        <f aca="false">T14+U15/$U$6</f>
        <v>0</v>
      </c>
      <c r="U15" s="99"/>
      <c r="V15" s="97" t="n">
        <f aca="false">(X15^2+Z15^2)^0.5/10.5/1.73</f>
        <v>1.06705104468403</v>
      </c>
      <c r="W15" s="98" t="n">
        <f aca="false">W14+X15/$X$6</f>
        <v>1008.0706</v>
      </c>
      <c r="X15" s="46" t="n">
        <v>15.3</v>
      </c>
      <c r="Y15" s="98" t="n">
        <f aca="false">Y14+Z15/$Z$6</f>
        <v>1211.1726</v>
      </c>
      <c r="Z15" s="46" t="n">
        <v>11.9</v>
      </c>
      <c r="AA15" s="97" t="n">
        <f aca="false">(AC15^2+AE15^2)^0.5/10.5/1.73</f>
        <v>11.9240297274979</v>
      </c>
      <c r="AB15" s="41" t="n">
        <f aca="false">AB14+AC15/$AC$6</f>
        <v>5253.4354</v>
      </c>
      <c r="AC15" s="46" t="n">
        <v>216.6</v>
      </c>
      <c r="AD15" s="41" t="n">
        <f aca="false">AD14+AE15/$AE$6</f>
        <v>0</v>
      </c>
      <c r="AE15" s="46"/>
    </row>
    <row r="16" customFormat="false" ht="14.1" hidden="false" customHeight="true" outlineLevel="0" collapsed="false">
      <c r="A16" s="96" t="n">
        <v>0.333333333333333</v>
      </c>
      <c r="B16" s="97" t="n">
        <f aca="false">(D16^2+F16^2)^0.5/10.5/1.73</f>
        <v>3.03881090008258</v>
      </c>
      <c r="C16" s="98" t="n">
        <f aca="false">C15+D16/$D$6</f>
        <v>1589.338</v>
      </c>
      <c r="D16" s="46" t="n">
        <v>55.2</v>
      </c>
      <c r="E16" s="98" t="n">
        <v>0</v>
      </c>
      <c r="F16" s="99"/>
      <c r="G16" s="97" t="n">
        <f aca="false">(I16^2+K16^2)^0.5/10.5/1.73</f>
        <v>4.4205890448665</v>
      </c>
      <c r="H16" s="98" t="n">
        <f aca="false">H15+I16/$I$6</f>
        <v>4067.6275</v>
      </c>
      <c r="I16" s="46" t="n">
        <v>80.3</v>
      </c>
      <c r="J16" s="98" t="n">
        <f aca="false">J15+K16/$K$6</f>
        <v>0</v>
      </c>
      <c r="K16" s="99"/>
      <c r="L16" s="97" t="n">
        <f aca="false">(N16^2+P16^2)^0.5/10.5/1.73</f>
        <v>0.11010184420589</v>
      </c>
      <c r="M16" s="98" t="n">
        <f aca="false">M15+N16/$N$6</f>
        <v>2985.0257</v>
      </c>
      <c r="N16" s="46" t="n">
        <v>2</v>
      </c>
      <c r="O16" s="98" t="n">
        <f aca="false">O15+P16/$P$6</f>
        <v>0</v>
      </c>
      <c r="P16" s="99"/>
      <c r="Q16" s="97" t="n">
        <f aca="false">(S16^2+U16^2)^0.5/10.5/1.73</f>
        <v>0.589044866501514</v>
      </c>
      <c r="R16" s="98" t="n">
        <f aca="false">R15+S16/$S$6</f>
        <v>787.4043</v>
      </c>
      <c r="S16" s="46" t="n">
        <v>10.7</v>
      </c>
      <c r="T16" s="98" t="n">
        <f aca="false">T15+U16/$U$6</f>
        <v>0</v>
      </c>
      <c r="U16" s="99"/>
      <c r="V16" s="97" t="n">
        <f aca="false">(X16^2+Z16^2)^0.5/10.5/1.73</f>
        <v>1.09002215929767</v>
      </c>
      <c r="W16" s="98" t="n">
        <f aca="false">W15+X16/$X$6</f>
        <v>1008.0865</v>
      </c>
      <c r="X16" s="46" t="n">
        <v>15.9</v>
      </c>
      <c r="Y16" s="98" t="n">
        <f aca="false">Y15+Z16/$Z$6</f>
        <v>1211.1844</v>
      </c>
      <c r="Z16" s="46" t="n">
        <v>11.8</v>
      </c>
      <c r="AA16" s="97" t="n">
        <f aca="false">(AC16^2+AE16^2)^0.5/10.5/1.73</f>
        <v>12.3314065510597</v>
      </c>
      <c r="AB16" s="41" t="n">
        <f aca="false">AB15+AC16/$AC$6</f>
        <v>5253.5474</v>
      </c>
      <c r="AC16" s="46" t="n">
        <v>224</v>
      </c>
      <c r="AD16" s="41" t="n">
        <f aca="false">AD15+AE16/$AE$6</f>
        <v>0</v>
      </c>
      <c r="AE16" s="46"/>
    </row>
    <row r="17" s="104" customFormat="true" ht="14.1" hidden="false" customHeight="true" outlineLevel="0" collapsed="false">
      <c r="A17" s="100" t="n">
        <v>0.375</v>
      </c>
      <c r="B17" s="101" t="n">
        <f aca="false">(D17^2+F17^2)^0.5/10.5/1.73</f>
        <v>2.99477016240022</v>
      </c>
      <c r="C17" s="102" t="n">
        <f aca="false">C16+D17/$D$6</f>
        <v>1589.3652</v>
      </c>
      <c r="D17" s="50" t="n">
        <v>54.4</v>
      </c>
      <c r="E17" s="102" t="n">
        <v>0</v>
      </c>
      <c r="F17" s="103"/>
      <c r="G17" s="101" t="n">
        <f aca="false">(I17^2+K17^2)^0.5/10.5/1.73</f>
        <v>3.60583539774291</v>
      </c>
      <c r="H17" s="102" t="n">
        <f aca="false">H16+I17/$I$6</f>
        <v>4067.693</v>
      </c>
      <c r="I17" s="50" t="n">
        <v>65.5</v>
      </c>
      <c r="J17" s="102" t="n">
        <f aca="false">J16+K17/$K$6</f>
        <v>0</v>
      </c>
      <c r="K17" s="103"/>
      <c r="L17" s="101" t="n">
        <f aca="false">(N17^2+P17^2)^0.5/10.5/1.73</f>
        <v>0.0935865675750069</v>
      </c>
      <c r="M17" s="102" t="n">
        <f aca="false">M16+N17/$N$6</f>
        <v>2985.0274</v>
      </c>
      <c r="N17" s="50" t="n">
        <v>1.7</v>
      </c>
      <c r="O17" s="102" t="n">
        <f aca="false">O16+P17/$P$6</f>
        <v>0</v>
      </c>
      <c r="P17" s="103"/>
      <c r="Q17" s="101" t="n">
        <f aca="false">(S17^2+U17^2)^0.5/10.5/1.73</f>
        <v>0.660611065235343</v>
      </c>
      <c r="R17" s="102" t="n">
        <f aca="false">R16+S17/$S$6</f>
        <v>787.4163</v>
      </c>
      <c r="S17" s="50" t="n">
        <v>12</v>
      </c>
      <c r="T17" s="102" t="n">
        <f aca="false">T16+U17/$U$6</f>
        <v>0</v>
      </c>
      <c r="U17" s="103"/>
      <c r="V17" s="101" t="n">
        <f aca="false">(X17^2+Z17^2)^0.5/10.5/1.73</f>
        <v>1.04975627425927</v>
      </c>
      <c r="W17" s="102" t="n">
        <f aca="false">W16+X17/$X$6</f>
        <v>1008.1014</v>
      </c>
      <c r="X17" s="50" t="n">
        <v>14.9</v>
      </c>
      <c r="Y17" s="102" t="n">
        <f aca="false">Y16+Z17/$Z$6</f>
        <v>1211.1963</v>
      </c>
      <c r="Z17" s="50" t="n">
        <v>11.9</v>
      </c>
      <c r="AA17" s="101" t="n">
        <f aca="false">(AC17^2+AE17^2)^0.5/10.5/1.73</f>
        <v>12.6617120836774</v>
      </c>
      <c r="AB17" s="49" t="n">
        <f aca="false">AB16+AC17/$AC$6</f>
        <v>5253.6624</v>
      </c>
      <c r="AC17" s="50" t="n">
        <v>230</v>
      </c>
      <c r="AD17" s="49" t="n">
        <f aca="false">AD16+AE17/$AE$6</f>
        <v>0</v>
      </c>
      <c r="AE17" s="50"/>
    </row>
    <row r="18" s="15" customFormat="true" ht="14.1" hidden="false" customHeight="true" outlineLevel="0" collapsed="false">
      <c r="A18" s="105" t="n">
        <v>0.416666666666667</v>
      </c>
      <c r="B18" s="106" t="n">
        <f aca="false">(D18^2+F18^2)^0.5/10.5/1.73</f>
        <v>2.70850536746491</v>
      </c>
      <c r="C18" s="107" t="n">
        <f aca="false">C17+D18/$D$6</f>
        <v>1589.3898</v>
      </c>
      <c r="D18" s="46" t="n">
        <v>49.2</v>
      </c>
      <c r="E18" s="107" t="n">
        <v>0</v>
      </c>
      <c r="F18" s="108"/>
      <c r="G18" s="106" t="n">
        <f aca="false">(I18^2+K18^2)^0.5/10.5/1.73</f>
        <v>4.018717313515</v>
      </c>
      <c r="H18" s="107" t="n">
        <f aca="false">H17+I18/$I$6</f>
        <v>4067.766</v>
      </c>
      <c r="I18" s="46" t="n">
        <v>73</v>
      </c>
      <c r="J18" s="107" t="n">
        <f aca="false">J17+K18/$K$6</f>
        <v>0</v>
      </c>
      <c r="K18" s="108"/>
      <c r="L18" s="106" t="n">
        <f aca="false">(N18^2+P18^2)^0.5/10.5/1.73</f>
        <v>0.0495458298926507</v>
      </c>
      <c r="M18" s="107" t="n">
        <f aca="false">M17+N18/$N$6</f>
        <v>2985.0283</v>
      </c>
      <c r="N18" s="46" t="n">
        <v>0.9</v>
      </c>
      <c r="O18" s="107" t="n">
        <f aca="false">O17+P18/$P$6</f>
        <v>0</v>
      </c>
      <c r="P18" s="108"/>
      <c r="Q18" s="106" t="n">
        <f aca="false">(S18^2+U18^2)^0.5/10.5/1.73</f>
        <v>0.743187448389761</v>
      </c>
      <c r="R18" s="107" t="n">
        <f aca="false">R17+S18/$S$6</f>
        <v>787.4298</v>
      </c>
      <c r="S18" s="46" t="n">
        <v>13.5</v>
      </c>
      <c r="T18" s="107" t="n">
        <f aca="false">T17+U18/$U$6</f>
        <v>0</v>
      </c>
      <c r="U18" s="108"/>
      <c r="V18" s="106" t="n">
        <f aca="false">(X18^2+Z18^2)^0.5/10.5/1.73</f>
        <v>0.874183682522619</v>
      </c>
      <c r="W18" s="107" t="n">
        <f aca="false">W17+X18/$X$6</f>
        <v>1008.1118</v>
      </c>
      <c r="X18" s="46" t="n">
        <v>10.4</v>
      </c>
      <c r="Y18" s="107" t="n">
        <f aca="false">Y17+Z18/$Z$6</f>
        <v>1211.2083</v>
      </c>
      <c r="Z18" s="46" t="n">
        <v>12</v>
      </c>
      <c r="AA18" s="106" t="n">
        <f aca="false">(AC18^2+AE18^2)^0.5/10.5/1.73</f>
        <v>12.1442334159097</v>
      </c>
      <c r="AB18" s="56" t="n">
        <f aca="false">AB17+AC18/$AC$6</f>
        <v>5253.7727</v>
      </c>
      <c r="AC18" s="46" t="n">
        <v>220.6</v>
      </c>
      <c r="AD18" s="56" t="n">
        <f aca="false">AD17+AE18/$AE$6</f>
        <v>0</v>
      </c>
      <c r="AE18" s="109"/>
    </row>
    <row r="19" customFormat="false" ht="14.1" hidden="false" customHeight="true" outlineLevel="0" collapsed="false">
      <c r="A19" s="96" t="n">
        <v>0.458333333333333</v>
      </c>
      <c r="B19" s="97" t="n">
        <f aca="false">(D19^2+F19^2)^0.5/10.5/1.73</f>
        <v>2.53234241673548</v>
      </c>
      <c r="C19" s="98" t="n">
        <f aca="false">C18+D19/$D$6</f>
        <v>1589.4128</v>
      </c>
      <c r="D19" s="46" t="n">
        <v>46</v>
      </c>
      <c r="E19" s="98" t="n">
        <v>0</v>
      </c>
      <c r="F19" s="99"/>
      <c r="G19" s="97" t="n">
        <f aca="false">(I19^2+K19^2)^0.5/10.5/1.73</f>
        <v>3.66088631984586</v>
      </c>
      <c r="H19" s="98" t="n">
        <f aca="false">H18+I19/$I$6</f>
        <v>4067.8325</v>
      </c>
      <c r="I19" s="46" t="n">
        <v>66.5</v>
      </c>
      <c r="J19" s="98" t="n">
        <f aca="false">J18+K19/$K$6</f>
        <v>0</v>
      </c>
      <c r="K19" s="99"/>
      <c r="L19" s="97" t="n">
        <f aca="false">(N19^2+P19^2)^0.5/10.5/1.73</f>
        <v>0.0495458298926507</v>
      </c>
      <c r="M19" s="98" t="n">
        <f aca="false">M18+N19/$N$6</f>
        <v>2985.0292</v>
      </c>
      <c r="N19" s="46" t="n">
        <v>0.9</v>
      </c>
      <c r="O19" s="98" t="n">
        <f aca="false">O18+P19/$P$6</f>
        <v>0</v>
      </c>
      <c r="P19" s="99"/>
      <c r="Q19" s="97" t="n">
        <f aca="false">(S19^2+U19^2)^0.5/10.5/1.73</f>
        <v>1.33223231489127</v>
      </c>
      <c r="R19" s="98" t="n">
        <f aca="false">R18+S19/$S$6</f>
        <v>787.454</v>
      </c>
      <c r="S19" s="46" t="n">
        <v>24.2</v>
      </c>
      <c r="T19" s="98" t="n">
        <f aca="false">T18+U19/$U$6</f>
        <v>0</v>
      </c>
      <c r="U19" s="99"/>
      <c r="V19" s="97" t="n">
        <f aca="false">(X19^2+Z19^2)^0.5/10.5/1.73</f>
        <v>0.911720391242947</v>
      </c>
      <c r="W19" s="98" t="n">
        <f aca="false">W18+X19/$X$6</f>
        <v>1008.123</v>
      </c>
      <c r="X19" s="46" t="n">
        <v>11.2</v>
      </c>
      <c r="Y19" s="98" t="n">
        <f aca="false">Y18+Z19/$Z$6</f>
        <v>1211.2205</v>
      </c>
      <c r="Z19" s="46" t="n">
        <v>12.2</v>
      </c>
      <c r="AA19" s="97" t="n">
        <f aca="false">(AC19^2+AE19^2)^0.5/10.5/1.73</f>
        <v>11.9900908340215</v>
      </c>
      <c r="AB19" s="41" t="n">
        <f aca="false">AB18+AC19/$AC$6</f>
        <v>5253.8816</v>
      </c>
      <c r="AC19" s="46" t="n">
        <v>217.8</v>
      </c>
      <c r="AD19" s="41" t="n">
        <f aca="false">AD18+AE19/$AE$6</f>
        <v>0</v>
      </c>
      <c r="AE19" s="46"/>
    </row>
    <row r="20" customFormat="false" ht="14.1" hidden="false" customHeight="true" outlineLevel="0" collapsed="false">
      <c r="A20" s="96" t="n">
        <v>0.5</v>
      </c>
      <c r="B20" s="97" t="n">
        <f aca="false">(D20^2+F20^2)^0.5/10.5/1.73</f>
        <v>2.45527112579136</v>
      </c>
      <c r="C20" s="98" t="n">
        <f aca="false">C19+D20/$D$6</f>
        <v>1589.4351</v>
      </c>
      <c r="D20" s="46" t="n">
        <v>44.6</v>
      </c>
      <c r="E20" s="98" t="n">
        <v>0</v>
      </c>
      <c r="F20" s="99"/>
      <c r="G20" s="97" t="n">
        <f aca="false">(I20^2+K20^2)^0.5/10.5/1.73</f>
        <v>4.39856867602532</v>
      </c>
      <c r="H20" s="98" t="n">
        <f aca="false">H19+I20/$I$6</f>
        <v>4067.9124</v>
      </c>
      <c r="I20" s="46" t="n">
        <v>79.9</v>
      </c>
      <c r="J20" s="98" t="n">
        <f aca="false">J19+K20/$K$6</f>
        <v>0</v>
      </c>
      <c r="K20" s="99"/>
      <c r="L20" s="97" t="n">
        <f aca="false">(N20^2+P20^2)^0.5/10.5/1.73</f>
        <v>0.0825763831544178</v>
      </c>
      <c r="M20" s="98" t="n">
        <f aca="false">M19+N20/$N$6</f>
        <v>2985.0307</v>
      </c>
      <c r="N20" s="46" t="n">
        <v>1.5</v>
      </c>
      <c r="O20" s="98" t="n">
        <f aca="false">O19+P20/$P$6</f>
        <v>0</v>
      </c>
      <c r="P20" s="99"/>
      <c r="Q20" s="97" t="n">
        <f aca="false">(S20^2+U20^2)^0.5/10.5/1.73</f>
        <v>1.15606936416185</v>
      </c>
      <c r="R20" s="98" t="n">
        <f aca="false">R19+S20/$S$6</f>
        <v>787.475</v>
      </c>
      <c r="S20" s="46" t="n">
        <v>21</v>
      </c>
      <c r="T20" s="98" t="n">
        <f aca="false">T19+U20/$U$6</f>
        <v>0</v>
      </c>
      <c r="U20" s="99"/>
      <c r="V20" s="97" t="n">
        <f aca="false">(X20^2+Z20^2)^0.5/10.5/1.73</f>
        <v>0.911720391242947</v>
      </c>
      <c r="W20" s="98" t="n">
        <f aca="false">W19+X20/$X$6</f>
        <v>1008.1342</v>
      </c>
      <c r="X20" s="46" t="n">
        <v>11.2</v>
      </c>
      <c r="Y20" s="98" t="n">
        <f aca="false">Y19+Z20/$Z$6</f>
        <v>1211.2327</v>
      </c>
      <c r="Z20" s="46" t="n">
        <v>12.2</v>
      </c>
      <c r="AA20" s="97" t="n">
        <f aca="false">(AC20^2+AE20^2)^0.5/10.5/1.73</f>
        <v>10.9551334984861</v>
      </c>
      <c r="AB20" s="41" t="n">
        <f aca="false">AB19+AC20/$AC$6</f>
        <v>5253.9811</v>
      </c>
      <c r="AC20" s="46" t="n">
        <v>199</v>
      </c>
      <c r="AD20" s="41" t="n">
        <f aca="false">AD19+AE20/$AE$6</f>
        <v>0</v>
      </c>
      <c r="AE20" s="46"/>
    </row>
    <row r="21" customFormat="false" ht="14.1" hidden="false" customHeight="true" outlineLevel="0" collapsed="false">
      <c r="A21" s="96" t="n">
        <v>0.541666666666667</v>
      </c>
      <c r="B21" s="97" t="n">
        <f aca="false">(D21^2+F21^2)^0.5/10.5/1.73</f>
        <v>2.18001651527663</v>
      </c>
      <c r="C21" s="98" t="n">
        <f aca="false">C20+D21/$D$6</f>
        <v>1589.4549</v>
      </c>
      <c r="D21" s="46" t="n">
        <v>39.6</v>
      </c>
      <c r="E21" s="98" t="n">
        <v>0</v>
      </c>
      <c r="F21" s="99"/>
      <c r="G21" s="97" t="n">
        <f aca="false">(I21^2+K21^2)^0.5/10.5/1.73</f>
        <v>3.26451968070465</v>
      </c>
      <c r="H21" s="98" t="n">
        <f aca="false">H20+I21/$I$6</f>
        <v>4067.9717</v>
      </c>
      <c r="I21" s="46" t="n">
        <v>59.3</v>
      </c>
      <c r="J21" s="98" t="n">
        <f aca="false">J20+K21/$K$6</f>
        <v>0</v>
      </c>
      <c r="K21" s="99"/>
      <c r="L21" s="97" t="n">
        <f aca="false">(N21^2+P21^2)^0.5/10.5/1.73</f>
        <v>0.0605560143132398</v>
      </c>
      <c r="M21" s="98" t="n">
        <f aca="false">M20+N21/$N$6</f>
        <v>2985.0318</v>
      </c>
      <c r="N21" s="46" t="n">
        <v>1.1</v>
      </c>
      <c r="O21" s="98" t="n">
        <f aca="false">O20+P21/$P$6</f>
        <v>0</v>
      </c>
      <c r="P21" s="99"/>
      <c r="Q21" s="97" t="n">
        <f aca="false">(S21^2+U21^2)^0.5/10.5/1.73</f>
        <v>0.63308560418387</v>
      </c>
      <c r="R21" s="98" t="n">
        <f aca="false">R20+S21/$S$6</f>
        <v>787.4865</v>
      </c>
      <c r="S21" s="46" t="n">
        <v>11.5</v>
      </c>
      <c r="T21" s="98" t="n">
        <f aca="false">T20+U21/$U$6</f>
        <v>0</v>
      </c>
      <c r="U21" s="99"/>
      <c r="V21" s="97" t="n">
        <f aca="false">(X21^2+Z21^2)^0.5/10.5/1.73</f>
        <v>0.904746454530917</v>
      </c>
      <c r="W21" s="98" t="n">
        <f aca="false">W20+X21/$X$6</f>
        <v>1008.1451</v>
      </c>
      <c r="X21" s="46" t="n">
        <v>10.9</v>
      </c>
      <c r="Y21" s="98" t="n">
        <f aca="false">Y20+Z21/$Z$6</f>
        <v>1211.245</v>
      </c>
      <c r="Z21" s="46" t="n">
        <v>12.3</v>
      </c>
      <c r="AA21" s="97" t="n">
        <f aca="false">(AC21^2+AE21^2)^0.5/10.5/1.73</f>
        <v>10.1513900357831</v>
      </c>
      <c r="AB21" s="41" t="n">
        <f aca="false">AB20+AC21/$AC$6</f>
        <v>5254.0733</v>
      </c>
      <c r="AC21" s="46" t="n">
        <v>184.4</v>
      </c>
      <c r="AD21" s="41" t="n">
        <f aca="false">AD20+AE21/$AE$6</f>
        <v>0</v>
      </c>
      <c r="AE21" s="46"/>
    </row>
    <row r="22" customFormat="false" ht="14.1" hidden="false" customHeight="true" outlineLevel="0" collapsed="false">
      <c r="A22" s="96" t="n">
        <v>0.583333333333333</v>
      </c>
      <c r="B22" s="97" t="n">
        <f aca="false">(D22^2+F22^2)^0.5/10.5/1.73</f>
        <v>2.15799614643545</v>
      </c>
      <c r="C22" s="98" t="n">
        <f aca="false">C21+D22/$D$6</f>
        <v>1589.4745</v>
      </c>
      <c r="D22" s="46" t="n">
        <v>39.2</v>
      </c>
      <c r="E22" s="98" t="n">
        <v>0</v>
      </c>
      <c r="F22" s="99"/>
      <c r="G22" s="97" t="n">
        <f aca="false">(I22^2+K22^2)^0.5/10.5/1.73</f>
        <v>2.35617946600606</v>
      </c>
      <c r="H22" s="98" t="n">
        <f aca="false">H21+I22/$I$6</f>
        <v>4068.0145</v>
      </c>
      <c r="I22" s="46" t="n">
        <v>42.8</v>
      </c>
      <c r="J22" s="98" t="n">
        <f aca="false">J21+K22/$K$6</f>
        <v>0</v>
      </c>
      <c r="K22" s="99"/>
      <c r="L22" s="97" t="n">
        <f aca="false">(N22^2+P22^2)^0.5/10.5/1.73</f>
        <v>0.0770712909441233</v>
      </c>
      <c r="M22" s="98" t="n">
        <f aca="false">M21+N22/$N$6</f>
        <v>2985.0332</v>
      </c>
      <c r="N22" s="46" t="n">
        <v>1.4</v>
      </c>
      <c r="O22" s="98" t="n">
        <f aca="false">O21+P22/$P$6</f>
        <v>0</v>
      </c>
      <c r="P22" s="99"/>
      <c r="Q22" s="97" t="n">
        <f aca="false">(S22^2+U22^2)^0.5/10.5/1.73</f>
        <v>1.1010184420589</v>
      </c>
      <c r="R22" s="98" t="n">
        <f aca="false">R21+S22/$S$6</f>
        <v>787.5065</v>
      </c>
      <c r="S22" s="46" t="n">
        <v>20</v>
      </c>
      <c r="T22" s="98" t="n">
        <f aca="false">T21+U22/$U$6</f>
        <v>0</v>
      </c>
      <c r="U22" s="99"/>
      <c r="V22" s="97" t="n">
        <f aca="false">(X22^2+Z22^2)^0.5/10.5/1.73</f>
        <v>0.865438315876063</v>
      </c>
      <c r="W22" s="98" t="n">
        <f aca="false">W21+X22/$X$6</f>
        <v>1008.1568</v>
      </c>
      <c r="X22" s="46" t="n">
        <v>11.7</v>
      </c>
      <c r="Y22" s="98" t="n">
        <f aca="false">Y21+Z22/$Z$6</f>
        <v>1211.2555</v>
      </c>
      <c r="Z22" s="46" t="n">
        <v>10.5</v>
      </c>
      <c r="AA22" s="97" t="n">
        <f aca="false">(AC22^2+AE22^2)^0.5/10.5/1.73</f>
        <v>10.2284613267272</v>
      </c>
      <c r="AB22" s="41" t="n">
        <f aca="false">AB21+AC22/$AC$6</f>
        <v>5254.1662</v>
      </c>
      <c r="AC22" s="46" t="n">
        <v>185.8</v>
      </c>
      <c r="AD22" s="41" t="n">
        <f aca="false">AD21+AE22/$AE$6</f>
        <v>0</v>
      </c>
      <c r="AE22" s="46"/>
    </row>
    <row r="23" customFormat="false" ht="14.1" hidden="false" customHeight="true" outlineLevel="0" collapsed="false">
      <c r="A23" s="96" t="n">
        <v>0.625</v>
      </c>
      <c r="B23" s="97" t="n">
        <f aca="false">(D23^2+F23^2)^0.5/10.5/1.73</f>
        <v>2.34516928158547</v>
      </c>
      <c r="C23" s="98" t="n">
        <f aca="false">C22+D23/$D$6</f>
        <v>1589.4958</v>
      </c>
      <c r="D23" s="46" t="n">
        <v>42.6</v>
      </c>
      <c r="E23" s="98" t="n">
        <v>0</v>
      </c>
      <c r="F23" s="99"/>
      <c r="G23" s="97" t="n">
        <f aca="false">(I23^2+K23^2)^0.5/10.5/1.73</f>
        <v>3.7214423341591</v>
      </c>
      <c r="H23" s="98" t="n">
        <f aca="false">H22+I23/$I$6</f>
        <v>4068.0821</v>
      </c>
      <c r="I23" s="46" t="n">
        <v>67.6</v>
      </c>
      <c r="J23" s="98" t="n">
        <f aca="false">J22+K23/$K$6</f>
        <v>0</v>
      </c>
      <c r="K23" s="99"/>
      <c r="L23" s="97" t="n">
        <f aca="false">(N23^2+P23^2)^0.5/10.5/1.73</f>
        <v>0.0825763831544178</v>
      </c>
      <c r="M23" s="98" t="n">
        <f aca="false">M22+N23/$N$6</f>
        <v>2985.0347</v>
      </c>
      <c r="N23" s="46" t="n">
        <v>1.5</v>
      </c>
      <c r="O23" s="98" t="n">
        <f aca="false">O22+P23/$P$6</f>
        <v>0</v>
      </c>
      <c r="P23" s="99"/>
      <c r="Q23" s="97" t="n">
        <f aca="false">(S23^2+U23^2)^0.5/10.5/1.73</f>
        <v>1.35975777594275</v>
      </c>
      <c r="R23" s="98" t="n">
        <f aca="false">R22+S23/$S$6</f>
        <v>787.5312</v>
      </c>
      <c r="S23" s="46" t="n">
        <v>24.7</v>
      </c>
      <c r="T23" s="98" t="n">
        <f aca="false">T22+U23/$U$6</f>
        <v>0</v>
      </c>
      <c r="U23" s="99"/>
      <c r="V23" s="97" t="n">
        <f aca="false">(X23^2+Z23^2)^0.5/10.5/1.73</f>
        <v>0.935055752901901</v>
      </c>
      <c r="W23" s="98" t="n">
        <f aca="false">W22+X23/$X$6</f>
        <v>1008.1693</v>
      </c>
      <c r="X23" s="46" t="n">
        <v>12.5</v>
      </c>
      <c r="Y23" s="98" t="n">
        <f aca="false">Y22+Z23/$Z$6</f>
        <v>1211.267</v>
      </c>
      <c r="Z23" s="46" t="n">
        <v>11.5</v>
      </c>
      <c r="AA23" s="97" t="n">
        <f aca="false">(AC23^2+AE23^2)^0.5/10.5/1.73</f>
        <v>9.9532067162125</v>
      </c>
      <c r="AB23" s="41" t="n">
        <f aca="false">AB22+AC23/$AC$6</f>
        <v>5254.2566</v>
      </c>
      <c r="AC23" s="46" t="n">
        <v>180.8</v>
      </c>
      <c r="AD23" s="41" t="n">
        <f aca="false">AD22+AE23/$AE$6</f>
        <v>0</v>
      </c>
      <c r="AE23" s="46"/>
    </row>
    <row r="24" customFormat="false" ht="14.1" hidden="false" customHeight="true" outlineLevel="0" collapsed="false">
      <c r="A24" s="96" t="n">
        <v>0.666666666666667</v>
      </c>
      <c r="B24" s="97" t="n">
        <f aca="false">(D24^2+F24^2)^0.5/10.5/1.73</f>
        <v>2.93971924029727</v>
      </c>
      <c r="C24" s="98" t="n">
        <f aca="false">C23+D24/$D$6</f>
        <v>1589.5225</v>
      </c>
      <c r="D24" s="46" t="n">
        <v>53.4</v>
      </c>
      <c r="E24" s="98" t="n">
        <v>0</v>
      </c>
      <c r="F24" s="99"/>
      <c r="G24" s="97" t="n">
        <f aca="false">(I24^2+K24^2)^0.5/10.5/1.73</f>
        <v>3.50123864574732</v>
      </c>
      <c r="H24" s="98" t="n">
        <f aca="false">H23+I24/$I$6</f>
        <v>4068.1457</v>
      </c>
      <c r="I24" s="46" t="n">
        <v>63.6</v>
      </c>
      <c r="J24" s="98" t="n">
        <f aca="false">J23+K24/$K$6</f>
        <v>0</v>
      </c>
      <c r="K24" s="99"/>
      <c r="L24" s="97" t="n">
        <f aca="false">(N24^2+P24^2)^0.5/10.5/1.73</f>
        <v>0.132122213047069</v>
      </c>
      <c r="M24" s="98" t="n">
        <f aca="false">M23+N24/$N$6</f>
        <v>2985.0371</v>
      </c>
      <c r="N24" s="46" t="n">
        <v>2.4</v>
      </c>
      <c r="O24" s="98" t="n">
        <f aca="false">O23+P24/$P$6</f>
        <v>0</v>
      </c>
      <c r="P24" s="99"/>
      <c r="Q24" s="97" t="n">
        <f aca="false">(S24^2+U24^2)^0.5/10.5/1.73</f>
        <v>1.18909991742362</v>
      </c>
      <c r="R24" s="98" t="n">
        <f aca="false">R23+S24/$S$6</f>
        <v>787.5528</v>
      </c>
      <c r="S24" s="46" t="n">
        <v>21.6</v>
      </c>
      <c r="T24" s="98" t="n">
        <f aca="false">T23+U24/$U$6</f>
        <v>0</v>
      </c>
      <c r="U24" s="99"/>
      <c r="V24" s="97" t="n">
        <f aca="false">(X24^2+Z24^2)^0.5/10.5/1.73</f>
        <v>1.12565338474824</v>
      </c>
      <c r="W24" s="98" t="n">
        <f aca="false">W23+X24/$X$6</f>
        <v>1008.185</v>
      </c>
      <c r="X24" s="46" t="n">
        <v>15.7</v>
      </c>
      <c r="Y24" s="98" t="n">
        <f aca="false">Y23+Z24/$Z$6</f>
        <v>1211.2801</v>
      </c>
      <c r="Z24" s="46" t="n">
        <v>13.1</v>
      </c>
      <c r="AA24" s="97" t="n">
        <f aca="false">(AC24^2+AE24^2)^0.5/10.5/1.73</f>
        <v>12.9699972474539</v>
      </c>
      <c r="AB24" s="41" t="n">
        <f aca="false">AB23+AC24/$AC$6</f>
        <v>5254.3744</v>
      </c>
      <c r="AC24" s="46" t="n">
        <v>235.6</v>
      </c>
      <c r="AD24" s="41" t="n">
        <f aca="false">AD23+AE24/$AE$6</f>
        <v>0</v>
      </c>
      <c r="AE24" s="46"/>
    </row>
    <row r="25" customFormat="false" ht="14.1" hidden="false" customHeight="true" outlineLevel="0" collapsed="false">
      <c r="A25" s="96" t="n">
        <v>0.708333333333333</v>
      </c>
      <c r="B25" s="97" t="n">
        <f aca="false">(D25^2+F25^2)^0.5/10.5/1.73</f>
        <v>3.33608587943848</v>
      </c>
      <c r="C25" s="98" t="n">
        <f aca="false">C24+D25/$D$6</f>
        <v>1589.5528</v>
      </c>
      <c r="D25" s="46" t="n">
        <v>60.6</v>
      </c>
      <c r="E25" s="98" t="n">
        <v>0</v>
      </c>
      <c r="F25" s="99"/>
      <c r="G25" s="97" t="n">
        <f aca="false">(I25^2+K25^2)^0.5/10.5/1.73</f>
        <v>5.07569501789155</v>
      </c>
      <c r="H25" s="98" t="n">
        <f aca="false">H24+I25/$I$6</f>
        <v>4068.2379</v>
      </c>
      <c r="I25" s="46" t="n">
        <v>92.2</v>
      </c>
      <c r="J25" s="98" t="n">
        <f aca="false">J24+K25/$K$6</f>
        <v>0</v>
      </c>
      <c r="K25" s="99"/>
      <c r="L25" s="97" t="n">
        <f aca="false">(N25^2+P25^2)^0.5/10.5/1.73</f>
        <v>0.137627305257363</v>
      </c>
      <c r="M25" s="98" t="n">
        <f aca="false">M24+N25/$N$6</f>
        <v>2985.0396</v>
      </c>
      <c r="N25" s="46" t="n">
        <v>2.5</v>
      </c>
      <c r="O25" s="98" t="n">
        <f aca="false">O24+P25/$P$6</f>
        <v>0</v>
      </c>
      <c r="P25" s="99"/>
      <c r="Q25" s="97" t="n">
        <f aca="false">(S25^2+U25^2)^0.5/10.5/1.73</f>
        <v>1.54693091109276</v>
      </c>
      <c r="R25" s="98" t="n">
        <f aca="false">R24+S25/$S$6</f>
        <v>787.5809</v>
      </c>
      <c r="S25" s="46" t="n">
        <v>28.1</v>
      </c>
      <c r="T25" s="98" t="n">
        <f aca="false">T24+U25/$U$6</f>
        <v>0</v>
      </c>
      <c r="U25" s="99"/>
      <c r="V25" s="97" t="n">
        <f aca="false">(X25^2+Z25^2)^0.5/10.5/1.73</f>
        <v>1.2872148764879</v>
      </c>
      <c r="W25" s="98" t="n">
        <f aca="false">W24+X25/$X$6</f>
        <v>1008.2043</v>
      </c>
      <c r="X25" s="46" t="n">
        <v>19.3</v>
      </c>
      <c r="Y25" s="98" t="n">
        <f aca="false">Y24+Z25/$Z$6</f>
        <v>1211.2933</v>
      </c>
      <c r="Z25" s="46" t="n">
        <v>13.2</v>
      </c>
      <c r="AA25" s="97" t="n">
        <f aca="false">(AC25^2+AE25^2)^0.5/10.5/1.73</f>
        <v>12.8819157720892</v>
      </c>
      <c r="AB25" s="41" t="n">
        <f aca="false">AB24+AC25/$AC$6</f>
        <v>5254.4914</v>
      </c>
      <c r="AC25" s="46" t="n">
        <v>234</v>
      </c>
      <c r="AD25" s="41" t="n">
        <f aca="false">AD24+AE25/$AE$6</f>
        <v>0</v>
      </c>
      <c r="AE25" s="46"/>
    </row>
    <row r="26" s="104" customFormat="true" ht="14.1" hidden="false" customHeight="true" outlineLevel="0" collapsed="false">
      <c r="A26" s="100" t="n">
        <v>0.75</v>
      </c>
      <c r="B26" s="101" t="n">
        <f aca="false">(D26^2+F26^2)^0.5/10.5/1.73</f>
        <v>3.39113680154143</v>
      </c>
      <c r="C26" s="102" t="n">
        <f aca="false">C25+D26/$D$6</f>
        <v>1589.5836</v>
      </c>
      <c r="D26" s="50" t="n">
        <v>61.6</v>
      </c>
      <c r="E26" s="102" t="n">
        <v>0</v>
      </c>
      <c r="F26" s="103"/>
      <c r="G26" s="101" t="n">
        <f aca="false">(I26^2+K26^2)^0.5/10.5/1.73</f>
        <v>5.532617671346</v>
      </c>
      <c r="H26" s="102" t="n">
        <f aca="false">H25+I26/$I$6</f>
        <v>4068.3384</v>
      </c>
      <c r="I26" s="50" t="n">
        <v>100.5</v>
      </c>
      <c r="J26" s="102" t="n">
        <f aca="false">J25+K26/$K$6</f>
        <v>0</v>
      </c>
      <c r="K26" s="103"/>
      <c r="L26" s="101" t="n">
        <f aca="false">(N26^2+P26^2)^0.5/10.5/1.73</f>
        <v>0.159647674098541</v>
      </c>
      <c r="M26" s="102" t="n">
        <f aca="false">M25+N26/$N$6</f>
        <v>2985.0425</v>
      </c>
      <c r="N26" s="50" t="n">
        <v>2.9</v>
      </c>
      <c r="O26" s="102" t="n">
        <f aca="false">O25+P26/$P$6</f>
        <v>0</v>
      </c>
      <c r="P26" s="103"/>
      <c r="Q26" s="101" t="n">
        <f aca="false">(S26^2+U26^2)^0.5/10.5/1.73</f>
        <v>0.583539774291219</v>
      </c>
      <c r="R26" s="102" t="n">
        <f aca="false">R25+S26/$S$6</f>
        <v>787.5915</v>
      </c>
      <c r="S26" s="50" t="n">
        <v>10.6</v>
      </c>
      <c r="T26" s="102" t="n">
        <f aca="false">T25+U26/$U$6</f>
        <v>0</v>
      </c>
      <c r="U26" s="103"/>
      <c r="V26" s="101" t="n">
        <f aca="false">(X26^2+Z26^2)^0.5/10.5/1.73</f>
        <v>1.22516442457224</v>
      </c>
      <c r="W26" s="102" t="n">
        <f aca="false">W25+X26/$X$6</f>
        <v>1008.2216</v>
      </c>
      <c r="X26" s="50" t="n">
        <v>17.3</v>
      </c>
      <c r="Y26" s="102" t="n">
        <f aca="false">Y25+Z26/$Z$6</f>
        <v>1211.3073</v>
      </c>
      <c r="Z26" s="50" t="n">
        <v>14</v>
      </c>
      <c r="AA26" s="101" t="n">
        <f aca="false">(AC26^2+AE26^2)^0.5/10.5/1.73</f>
        <v>13.047068538398</v>
      </c>
      <c r="AB26" s="49" t="n">
        <f aca="false">AB25+AC26/$AC$6</f>
        <v>5254.6099</v>
      </c>
      <c r="AC26" s="50" t="n">
        <v>237</v>
      </c>
      <c r="AD26" s="49" t="n">
        <f aca="false">AD25+AE26/$AE$6</f>
        <v>0</v>
      </c>
      <c r="AE26" s="50"/>
    </row>
    <row r="27" customFormat="false" ht="14.1" hidden="false" customHeight="true" outlineLevel="0" collapsed="false">
      <c r="A27" s="96" t="n">
        <v>0.791666666666667</v>
      </c>
      <c r="B27" s="97" t="n">
        <f aca="false">(D27^2+F27^2)^0.5/10.5/1.73</f>
        <v>3.32507569501789</v>
      </c>
      <c r="C27" s="98" t="n">
        <f aca="false">C26+D27/$D$6</f>
        <v>1589.6138</v>
      </c>
      <c r="D27" s="46" t="n">
        <v>60.4</v>
      </c>
      <c r="E27" s="98" t="n">
        <v>0</v>
      </c>
      <c r="F27" s="99"/>
      <c r="G27" s="97" t="n">
        <f aca="false">(I27^2+K27^2)^0.5/10.5/1.73</f>
        <v>5.49408202587393</v>
      </c>
      <c r="H27" s="98" t="n">
        <f aca="false">H26+I27/$I$6</f>
        <v>4068.4382</v>
      </c>
      <c r="I27" s="46" t="n">
        <v>99.8</v>
      </c>
      <c r="J27" s="98" t="n">
        <f aca="false">J26+K27/$K$6</f>
        <v>0</v>
      </c>
      <c r="K27" s="99"/>
      <c r="L27" s="97" t="n">
        <f aca="false">(N27^2+P27^2)^0.5/10.5/1.73</f>
        <v>0.176162950729425</v>
      </c>
      <c r="M27" s="98" t="n">
        <f aca="false">M26+N27/$N$6</f>
        <v>2985.0457</v>
      </c>
      <c r="N27" s="46" t="n">
        <v>3.2</v>
      </c>
      <c r="O27" s="98" t="n">
        <f aca="false">O26+P27/$P$6</f>
        <v>0</v>
      </c>
      <c r="P27" s="99"/>
      <c r="Q27" s="97" t="n">
        <f aca="false">(S27^2+U27^2)^0.5/10.5/1.73</f>
        <v>0.63308560418387</v>
      </c>
      <c r="R27" s="98" t="n">
        <f aca="false">R26+S27/$S$6</f>
        <v>787.603</v>
      </c>
      <c r="S27" s="46" t="n">
        <v>11.5</v>
      </c>
      <c r="T27" s="98" t="n">
        <f aca="false">T26+U27/$U$6</f>
        <v>0</v>
      </c>
      <c r="U27" s="99"/>
      <c r="V27" s="97" t="n">
        <f aca="false">(X27^2+Z27^2)^0.5/10.5/1.73</f>
        <v>1.19693669024193</v>
      </c>
      <c r="W27" s="98" t="n">
        <f aca="false">W26+X27/$X$6</f>
        <v>1008.2388</v>
      </c>
      <c r="X27" s="46" t="n">
        <v>17.2</v>
      </c>
      <c r="Y27" s="98" t="n">
        <f aca="false">Y26+Z27/$Z$6</f>
        <v>1211.3206</v>
      </c>
      <c r="Z27" s="46" t="n">
        <v>13.3</v>
      </c>
      <c r="AA27" s="97" t="n">
        <f aca="false">(AC27^2+AE27^2)^0.5/10.5/1.73</f>
        <v>12.8488852188274</v>
      </c>
      <c r="AB27" s="41" t="n">
        <f aca="false">AB26+AC27/$AC$6</f>
        <v>5254.7266</v>
      </c>
      <c r="AC27" s="46" t="n">
        <v>233.4</v>
      </c>
      <c r="AD27" s="41" t="n">
        <f aca="false">AD26+AE27/$AE$6</f>
        <v>0</v>
      </c>
      <c r="AE27" s="46"/>
    </row>
    <row r="28" customFormat="false" ht="14.1" hidden="false" customHeight="true" outlineLevel="0" collapsed="false">
      <c r="A28" s="96" t="n">
        <v>0.833333333333333</v>
      </c>
      <c r="B28" s="97" t="n">
        <f aca="false">(D28^2+F28^2)^0.5/10.5/1.73</f>
        <v>3.08285163776493</v>
      </c>
      <c r="C28" s="98" t="n">
        <f aca="false">C27+D28/$D$6</f>
        <v>1589.6418</v>
      </c>
      <c r="D28" s="46" t="n">
        <v>56</v>
      </c>
      <c r="E28" s="98" t="n">
        <v>0</v>
      </c>
      <c r="F28" s="99"/>
      <c r="G28" s="97" t="n">
        <f aca="false">(I28^2+K28^2)^0.5/10.5/1.73</f>
        <v>4.59124690338563</v>
      </c>
      <c r="H28" s="98" t="n">
        <f aca="false">H27+I28/$I$6</f>
        <v>4068.5216</v>
      </c>
      <c r="I28" s="46" t="n">
        <v>83.4</v>
      </c>
      <c r="J28" s="98" t="n">
        <f aca="false">J27+K28/$K$6</f>
        <v>0</v>
      </c>
      <c r="K28" s="99"/>
      <c r="L28" s="97" t="n">
        <f aca="false">(N28^2+P28^2)^0.5/10.5/1.73</f>
        <v>0.137627305257363</v>
      </c>
      <c r="M28" s="98" t="n">
        <f aca="false">M27+N28/$N$6</f>
        <v>2985.0482</v>
      </c>
      <c r="N28" s="46" t="n">
        <v>2.5</v>
      </c>
      <c r="O28" s="98" t="n">
        <f aca="false">O27+P28/$P$6</f>
        <v>0</v>
      </c>
      <c r="P28" s="99"/>
      <c r="Q28" s="97" t="n">
        <f aca="false">(S28^2+U28^2)^0.5/10.5/1.73</f>
        <v>0.583539774291219</v>
      </c>
      <c r="R28" s="98" t="n">
        <f aca="false">R27+S28/$S$6</f>
        <v>787.6136</v>
      </c>
      <c r="S28" s="46" t="n">
        <v>10.6</v>
      </c>
      <c r="T28" s="98" t="n">
        <f aca="false">T27+U28/$U$6</f>
        <v>0</v>
      </c>
      <c r="U28" s="99"/>
      <c r="V28" s="97" t="n">
        <f aca="false">(X28^2+Z28^2)^0.5/10.5/1.73</f>
        <v>1.14511211209676</v>
      </c>
      <c r="W28" s="98" t="n">
        <f aca="false">W27+X28/$X$6</f>
        <v>1008.254</v>
      </c>
      <c r="X28" s="46" t="n">
        <v>15.2</v>
      </c>
      <c r="Y28" s="98" t="n">
        <f aca="false">Y27+Z28/$Z$6</f>
        <v>1211.3348</v>
      </c>
      <c r="Z28" s="46" t="n">
        <v>14.2</v>
      </c>
      <c r="AA28" s="97" t="n">
        <f aca="false">(AC28^2+AE28^2)^0.5/10.5/1.73</f>
        <v>11.9130195430773</v>
      </c>
      <c r="AB28" s="41" t="n">
        <f aca="false">AB27+AC28/$AC$6</f>
        <v>5254.8348</v>
      </c>
      <c r="AC28" s="46" t="n">
        <v>216.4</v>
      </c>
      <c r="AD28" s="41" t="n">
        <f aca="false">AD27+AE28/$AE$6</f>
        <v>0</v>
      </c>
      <c r="AE28" s="46"/>
    </row>
    <row r="29" customFormat="false" ht="14.1" hidden="false" customHeight="true" outlineLevel="0" collapsed="false">
      <c r="A29" s="96" t="n">
        <v>0.875</v>
      </c>
      <c r="B29" s="97" t="n">
        <f aca="false">(D29^2+F29^2)^0.5/10.5/1.73</f>
        <v>2.87365813377374</v>
      </c>
      <c r="C29" s="98" t="n">
        <f aca="false">C28+D29/$D$6</f>
        <v>1589.6679</v>
      </c>
      <c r="D29" s="46" t="n">
        <v>52.2</v>
      </c>
      <c r="E29" s="98" t="n">
        <v>0</v>
      </c>
      <c r="F29" s="99"/>
      <c r="G29" s="97" t="n">
        <f aca="false">(I29^2+K29^2)^0.5/10.5/1.73</f>
        <v>3.30856041838701</v>
      </c>
      <c r="H29" s="98" t="n">
        <f aca="false">H28+I29/$I$6</f>
        <v>4068.5817</v>
      </c>
      <c r="I29" s="46" t="n">
        <v>60.1</v>
      </c>
      <c r="J29" s="98" t="n">
        <f aca="false">J28+K29/$K$6</f>
        <v>0</v>
      </c>
      <c r="K29" s="99"/>
      <c r="L29" s="97" t="n">
        <f aca="false">(N29^2+P29^2)^0.5/10.5/1.73</f>
        <v>0.11010184420589</v>
      </c>
      <c r="M29" s="98" t="n">
        <f aca="false">M28+N29/$N$6</f>
        <v>2985.0502</v>
      </c>
      <c r="N29" s="46" t="n">
        <v>2</v>
      </c>
      <c r="O29" s="98" t="n">
        <f aca="false">O28+P29/$P$6</f>
        <v>0</v>
      </c>
      <c r="P29" s="99"/>
      <c r="Q29" s="97" t="n">
        <f aca="false">(S29^2+U29^2)^0.5/10.5/1.73</f>
        <v>0.649600880814754</v>
      </c>
      <c r="R29" s="98" t="n">
        <f aca="false">R28+S29/$S$6</f>
        <v>787.6254</v>
      </c>
      <c r="S29" s="46" t="n">
        <v>11.8</v>
      </c>
      <c r="T29" s="98" t="n">
        <f aca="false">T28+U29/$U$6</f>
        <v>0</v>
      </c>
      <c r="U29" s="99"/>
      <c r="V29" s="97" t="n">
        <f aca="false">(X29^2+Z29^2)^0.5/10.5/1.73</f>
        <v>1.16130047397352</v>
      </c>
      <c r="W29" s="98" t="n">
        <f aca="false">W28+X29/$X$6</f>
        <v>1008.2682</v>
      </c>
      <c r="X29" s="46" t="n">
        <v>14.2</v>
      </c>
      <c r="Y29" s="98" t="n">
        <f aca="false">Y28+Z29/$Z$6</f>
        <v>1211.3504</v>
      </c>
      <c r="Z29" s="46" t="n">
        <v>15.6</v>
      </c>
      <c r="AA29" s="97" t="n">
        <f aca="false">(AC29^2+AE29^2)^0.5/10.5/1.73</f>
        <v>10.9881640517479</v>
      </c>
      <c r="AB29" s="41" t="n">
        <f aca="false">AB28+AC29/$AC$6</f>
        <v>5254.9346</v>
      </c>
      <c r="AC29" s="46" t="n">
        <v>199.6</v>
      </c>
      <c r="AD29" s="41" t="n">
        <f aca="false">AD28+AE29/$AE$6</f>
        <v>0</v>
      </c>
      <c r="AE29" s="46"/>
    </row>
    <row r="30" s="15" customFormat="true" ht="14.1" hidden="false" customHeight="true" outlineLevel="0" collapsed="false">
      <c r="A30" s="105" t="n">
        <v>0.916666666666667</v>
      </c>
      <c r="B30" s="106" t="n">
        <f aca="false">(D30^2+F30^2)^0.5/10.5/1.73</f>
        <v>2.55436278557666</v>
      </c>
      <c r="C30" s="107" t="n">
        <f aca="false">C29+D30/$D$6</f>
        <v>1589.6911</v>
      </c>
      <c r="D30" s="46" t="n">
        <v>46.4</v>
      </c>
      <c r="E30" s="107" t="n">
        <v>0</v>
      </c>
      <c r="F30" s="108"/>
      <c r="G30" s="106" t="n">
        <f aca="false">(I30^2+K30^2)^0.5/10.5/1.73</f>
        <v>3.02229562345169</v>
      </c>
      <c r="H30" s="107" t="n">
        <f aca="false">H29+I30/$I$6</f>
        <v>4068.6366</v>
      </c>
      <c r="I30" s="46" t="n">
        <v>54.9</v>
      </c>
      <c r="J30" s="107" t="n">
        <f aca="false">J29+K30/$K$6</f>
        <v>0</v>
      </c>
      <c r="K30" s="108"/>
      <c r="L30" s="106" t="n">
        <f aca="false">(N30^2+P30^2)^0.5/10.5/1.73</f>
        <v>0.0880814753647124</v>
      </c>
      <c r="M30" s="107" t="n">
        <f aca="false">M29+N30/$N$6</f>
        <v>2985.0518</v>
      </c>
      <c r="N30" s="46" t="n">
        <v>1.6</v>
      </c>
      <c r="O30" s="107" t="n">
        <f aca="false">O29+P30/$P$6</f>
        <v>0</v>
      </c>
      <c r="P30" s="108"/>
      <c r="Q30" s="106" t="n">
        <f aca="false">(S30^2+U30^2)^0.5/10.5/1.73</f>
        <v>0.467932837875034</v>
      </c>
      <c r="R30" s="107" t="n">
        <f aca="false">R29+S30/$S$6</f>
        <v>787.6339</v>
      </c>
      <c r="S30" s="46" t="n">
        <v>8.5</v>
      </c>
      <c r="T30" s="107" t="n">
        <f aca="false">T29+U30/$U$6</f>
        <v>0</v>
      </c>
      <c r="U30" s="108"/>
      <c r="V30" s="106" t="n">
        <f aca="false">(X30^2+Z30^2)^0.5/10.5/1.73</f>
        <v>1.07106234242003</v>
      </c>
      <c r="W30" s="107" t="n">
        <f aca="false">W29+X30/$X$6</f>
        <v>1008.2815</v>
      </c>
      <c r="X30" s="46" t="n">
        <v>13.3</v>
      </c>
      <c r="Y30" s="107" t="n">
        <f aca="false">Y29+Z30/$Z$6</f>
        <v>1211.3646</v>
      </c>
      <c r="Z30" s="46" t="n">
        <v>14.2</v>
      </c>
      <c r="AA30" s="106" t="n">
        <f aca="false">(AC30^2+AE30^2)^0.5/10.5/1.73</f>
        <v>9.61189099917424</v>
      </c>
      <c r="AB30" s="56" t="n">
        <f aca="false">AB29+AC30/$AC$6</f>
        <v>5255.0219</v>
      </c>
      <c r="AC30" s="46" t="n">
        <v>174.6</v>
      </c>
      <c r="AD30" s="56" t="n">
        <f aca="false">AD29+AE30/$AE$6</f>
        <v>0</v>
      </c>
      <c r="AE30" s="109"/>
    </row>
    <row r="31" customFormat="false" ht="14.1" hidden="false" customHeight="true" outlineLevel="0" collapsed="false">
      <c r="A31" s="96" t="n">
        <v>0.958333333333333</v>
      </c>
      <c r="B31" s="97" t="n">
        <f aca="false">(D31^2+F31^2)^0.5/10.5/1.73</f>
        <v>2.36718965042664</v>
      </c>
      <c r="C31" s="98" t="n">
        <f aca="false">C30+D31/$D$6</f>
        <v>1589.7126</v>
      </c>
      <c r="D31" s="46" t="n">
        <v>43</v>
      </c>
      <c r="E31" s="98" t="n">
        <v>0</v>
      </c>
      <c r="F31" s="99"/>
      <c r="G31" s="97" t="n">
        <f aca="false">(I31^2+K31^2)^0.5/10.5/1.73</f>
        <v>2.86264794935315</v>
      </c>
      <c r="H31" s="98" t="n">
        <f aca="false">H30+I31/$I$6</f>
        <v>4068.6886</v>
      </c>
      <c r="I31" s="46" t="n">
        <v>52</v>
      </c>
      <c r="J31" s="98" t="n">
        <f aca="false">J30+K31/$K$6</f>
        <v>0</v>
      </c>
      <c r="K31" s="99"/>
      <c r="L31" s="97" t="n">
        <f aca="false">(N31^2+P31^2)^0.5/10.5/1.73</f>
        <v>0.0825763831544178</v>
      </c>
      <c r="M31" s="98" t="n">
        <f aca="false">M30+N31/$N$6</f>
        <v>2985.0533</v>
      </c>
      <c r="N31" s="46" t="n">
        <v>1.5</v>
      </c>
      <c r="O31" s="98" t="n">
        <f aca="false">O30+P31/$P$6</f>
        <v>0</v>
      </c>
      <c r="P31" s="99"/>
      <c r="Q31" s="97" t="n">
        <f aca="false">(S31^2+U31^2)^0.5/10.5/1.73</f>
        <v>0.418387007982384</v>
      </c>
      <c r="R31" s="98" t="n">
        <f aca="false">R30+S31/$S$6</f>
        <v>787.6415</v>
      </c>
      <c r="S31" s="46" t="n">
        <v>7.6</v>
      </c>
      <c r="T31" s="98" t="n">
        <f aca="false">T30+U31/$U$6</f>
        <v>0</v>
      </c>
      <c r="U31" s="99"/>
      <c r="V31" s="97" t="n">
        <f aca="false">(X31^2+Z31^2)^0.5/10.5/1.73</f>
        <v>0.978807871969104</v>
      </c>
      <c r="W31" s="98" t="n">
        <f aca="false">W30+X31/$X$6</f>
        <v>1008.2933</v>
      </c>
      <c r="X31" s="46" t="n">
        <v>11.8</v>
      </c>
      <c r="Y31" s="98" t="n">
        <f aca="false">Y30+Z31/$Z$6</f>
        <v>1211.3779</v>
      </c>
      <c r="Z31" s="46" t="n">
        <v>13.3</v>
      </c>
      <c r="AA31" s="97" t="n">
        <f aca="false">(AC31^2+AE31^2)^0.5/10.5/1.73</f>
        <v>8.73107624552711</v>
      </c>
      <c r="AB31" s="41" t="n">
        <f aca="false">AB30+AC31/$AC$6</f>
        <v>5255.1012</v>
      </c>
      <c r="AC31" s="46" t="n">
        <v>158.6</v>
      </c>
      <c r="AD31" s="41" t="n">
        <f aca="false">AD30+AE31/$AE$6</f>
        <v>0</v>
      </c>
      <c r="AE31" s="46"/>
    </row>
    <row r="32" customFormat="false" ht="14.1" hidden="false" customHeight="true" outlineLevel="0" collapsed="false">
      <c r="A32" s="110" t="n">
        <v>0.999999999999999</v>
      </c>
      <c r="B32" s="111" t="n">
        <f aca="false">(D32^2+F32^2)^0.5/10.5/1.73</f>
        <v>2.14698596201486</v>
      </c>
      <c r="C32" s="112" t="n">
        <f aca="false">C31+D32/$D$6</f>
        <v>1589.7321</v>
      </c>
      <c r="D32" s="62" t="n">
        <v>39</v>
      </c>
      <c r="E32" s="112" t="n">
        <v>0</v>
      </c>
      <c r="F32" s="113"/>
      <c r="G32" s="111" t="n">
        <f aca="false">(I32^2+K32^2)^0.5/10.5/1.73</f>
        <v>2.62042389210019</v>
      </c>
      <c r="H32" s="112" t="n">
        <f aca="false">H31+I32/$I$6</f>
        <v>4068.7362</v>
      </c>
      <c r="I32" s="62" t="n">
        <v>47.6</v>
      </c>
      <c r="J32" s="112" t="n">
        <f aca="false">J31+K32/$K$6</f>
        <v>0</v>
      </c>
      <c r="K32" s="113"/>
      <c r="L32" s="111" t="n">
        <f aca="false">(N32^2+P32^2)^0.5/10.5/1.73</f>
        <v>0.0825763831544178</v>
      </c>
      <c r="M32" s="112" t="n">
        <f aca="false">M31+N32/$N$6</f>
        <v>2985.0548</v>
      </c>
      <c r="N32" s="62" t="n">
        <v>1.5</v>
      </c>
      <c r="O32" s="112" t="n">
        <f aca="false">O31+P32/$P$6</f>
        <v>0</v>
      </c>
      <c r="P32" s="113"/>
      <c r="Q32" s="111" t="n">
        <f aca="false">(S32^2+U32^2)^0.5/10.5/1.73</f>
        <v>0.352325901458849</v>
      </c>
      <c r="R32" s="112" t="n">
        <f aca="false">R31+S32/$S$6</f>
        <v>787.6479</v>
      </c>
      <c r="S32" s="62" t="n">
        <v>6.4</v>
      </c>
      <c r="T32" s="112" t="n">
        <f aca="false">T31+U32/$U$6</f>
        <v>0</v>
      </c>
      <c r="U32" s="113"/>
      <c r="V32" s="111" t="n">
        <f aca="false">(X32^2+Z32^2)^0.5/10.5/1.73</f>
        <v>0.931971626922521</v>
      </c>
      <c r="W32" s="112" t="n">
        <f aca="false">W31+X32/$X$6</f>
        <v>1008.3039</v>
      </c>
      <c r="X32" s="62" t="n">
        <v>10.6</v>
      </c>
      <c r="Y32" s="112" t="n">
        <f aca="false">Y31+Z32/$Z$6</f>
        <v>1211.3911</v>
      </c>
      <c r="Z32" s="62" t="n">
        <v>13.2</v>
      </c>
      <c r="AA32" s="111" t="n">
        <f aca="false">(AC32^2+AE32^2)^0.5/10.5/1.73</f>
        <v>8.11450591797413</v>
      </c>
      <c r="AB32" s="61" t="n">
        <f aca="false">AB31+AC32/$AC$6</f>
        <v>5255.1749</v>
      </c>
      <c r="AC32" s="62" t="n">
        <v>147.4</v>
      </c>
      <c r="AD32" s="61" t="n">
        <f aca="false">AD31+AE32/$AE$6</f>
        <v>0</v>
      </c>
      <c r="AE32" s="62"/>
    </row>
    <row r="33" customFormat="false" ht="13.5" hidden="false" customHeight="false" outlineLevel="0" collapsed="false">
      <c r="A33" s="67" t="s">
        <v>25</v>
      </c>
      <c r="B33" s="114"/>
      <c r="C33" s="86"/>
      <c r="D33" s="115" t="n">
        <f aca="false">SUM(D9:D32)</f>
        <v>1145.4</v>
      </c>
      <c r="E33" s="86"/>
      <c r="F33" s="115" t="n">
        <f aca="false">SUM(F9:F32)</f>
        <v>0</v>
      </c>
      <c r="G33" s="114"/>
      <c r="H33" s="86"/>
      <c r="I33" s="115" t="n">
        <f aca="false">SUM(I9:I32)</f>
        <v>1577.9</v>
      </c>
      <c r="J33" s="86"/>
      <c r="K33" s="115" t="n">
        <f aca="false">SUM(K9:K32)</f>
        <v>0</v>
      </c>
      <c r="L33" s="114"/>
      <c r="M33" s="86"/>
      <c r="N33" s="115" t="n">
        <f aca="false">SUM(N9:N32)</f>
        <v>42.5</v>
      </c>
      <c r="O33" s="86"/>
      <c r="P33" s="115" t="n">
        <f aca="false">SUM(P9:P32)</f>
        <v>0</v>
      </c>
      <c r="Q33" s="114"/>
      <c r="R33" s="86"/>
      <c r="S33" s="115" t="n">
        <f aca="false">SUM(S9:S32)</f>
        <v>303.6</v>
      </c>
      <c r="T33" s="86"/>
      <c r="U33" s="115" t="n">
        <f aca="false">SUM(U9:U32)</f>
        <v>0</v>
      </c>
      <c r="V33" s="114"/>
      <c r="W33" s="86"/>
      <c r="X33" s="115" t="n">
        <f aca="false">SUM(X9:X32)</f>
        <v>317.6</v>
      </c>
      <c r="Y33" s="86"/>
      <c r="Z33" s="115" t="n">
        <f aca="false">SUM(Z9:Z32)</f>
        <v>313.7</v>
      </c>
      <c r="AA33" s="114"/>
      <c r="AB33" s="86"/>
      <c r="AC33" s="115" t="n">
        <f aca="false">SUM(AC9:AC32)</f>
        <v>4569</v>
      </c>
      <c r="AD33" s="86"/>
      <c r="AE33" s="115" t="n">
        <f aca="false">SUM(AE9:AE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74" t="s">
        <v>26</v>
      </c>
      <c r="B35" s="75" t="n">
        <f aca="false">MAX(B8:B32)</f>
        <v>3.39113680154143</v>
      </c>
      <c r="C35" s="77"/>
      <c r="D35" s="77"/>
      <c r="E35" s="77"/>
      <c r="F35" s="77"/>
      <c r="G35" s="75" t="n">
        <f aca="false">MAX(G8:G32)</f>
        <v>5.532617671346</v>
      </c>
      <c r="H35" s="77"/>
      <c r="I35" s="77"/>
      <c r="J35" s="77"/>
      <c r="K35" s="77"/>
      <c r="L35" s="75" t="n">
        <f aca="false">MAX(L8:L32)</f>
        <v>0.176162950729425</v>
      </c>
      <c r="M35" s="77"/>
      <c r="N35" s="77"/>
      <c r="O35" s="77"/>
      <c r="P35" s="77"/>
      <c r="Q35" s="75" t="n">
        <f aca="false">MAX(Q8:Q32)</f>
        <v>1.54693091109276</v>
      </c>
      <c r="R35" s="77"/>
      <c r="S35" s="77"/>
      <c r="T35" s="77"/>
      <c r="U35" s="77"/>
      <c r="V35" s="75" t="n">
        <f aca="false">MAX(V8:V32)</f>
        <v>1.2872148764879</v>
      </c>
      <c r="W35" s="77"/>
      <c r="X35" s="77"/>
      <c r="Y35" s="77"/>
      <c r="Z35" s="77"/>
      <c r="AA35" s="75" t="n">
        <f aca="false">MAX(AA8:AA32)</f>
        <v>13.047068538398</v>
      </c>
      <c r="AB35" s="77"/>
      <c r="AC35" s="77"/>
      <c r="AD35" s="77"/>
      <c r="AE35" s="77"/>
    </row>
    <row r="36" customFormat="false" ht="26.25" hidden="false" customHeight="false" outlineLevel="0" collapsed="false">
      <c r="A36" s="78" t="s">
        <v>27</v>
      </c>
      <c r="B36" s="79" t="n">
        <f aca="false">MIN(B8:B32)</f>
        <v>2.14698596201486</v>
      </c>
      <c r="C36" s="116"/>
      <c r="D36" s="117"/>
      <c r="E36" s="116"/>
      <c r="F36" s="117"/>
      <c r="G36" s="79" t="n">
        <f aca="false">MIN(G8:G32)</f>
        <v>2.26809799064134</v>
      </c>
      <c r="H36" s="117"/>
      <c r="I36" s="117"/>
      <c r="J36" s="117"/>
      <c r="K36" s="117"/>
      <c r="L36" s="79" t="n">
        <f aca="false">MIN(L8:L32)</f>
        <v>0.0495458298926507</v>
      </c>
      <c r="M36" s="117"/>
      <c r="N36" s="118"/>
      <c r="O36" s="118"/>
      <c r="P36" s="118"/>
      <c r="Q36" s="79" t="n">
        <f aca="false">MIN(Q8:Q32)</f>
        <v>0.352325901458849</v>
      </c>
      <c r="R36" s="118"/>
      <c r="S36" s="118"/>
      <c r="T36" s="118"/>
      <c r="U36" s="118"/>
      <c r="V36" s="79" t="n">
        <f aca="false">MIN(V8:V32)</f>
        <v>0.865438315876063</v>
      </c>
      <c r="W36" s="118"/>
      <c r="X36" s="118"/>
      <c r="Y36" s="118"/>
      <c r="Z36" s="118"/>
      <c r="AA36" s="79" t="n">
        <f aca="false">MIN(AA8:AA32)</f>
        <v>7.68510872557115</v>
      </c>
      <c r="AB36" s="118"/>
      <c r="AC36" s="119"/>
      <c r="AD36" s="119"/>
      <c r="AE36" s="119"/>
    </row>
    <row r="37" customFormat="false" ht="12.75" hidden="false" customHeight="false" outlineLevel="0" collapsed="false">
      <c r="F37" s="120"/>
      <c r="G37" s="121"/>
      <c r="H37" s="121"/>
      <c r="I37" s="121"/>
      <c r="J37" s="121"/>
      <c r="K37" s="121"/>
      <c r="L37" s="121"/>
      <c r="M37" s="121"/>
      <c r="N37" s="121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</row>
    <row r="38" customFormat="false" ht="12.75" hidden="false" customHeight="false" outlineLevel="0" collapsed="false">
      <c r="B38" s="20" t="s">
        <v>8</v>
      </c>
      <c r="C38" s="20"/>
      <c r="D38" s="0" t="s">
        <v>9</v>
      </c>
    </row>
    <row r="39" customFormat="false" ht="12.75" hidden="false" customHeight="false" outlineLevel="0" collapsed="false">
      <c r="B39" s="20" t="s">
        <v>10</v>
      </c>
      <c r="C39" s="20"/>
      <c r="D39" s="0" t="s">
        <v>11</v>
      </c>
    </row>
    <row r="45" customFormat="false" ht="12.75" hidden="false" customHeight="false" outlineLevel="0" collapsed="false">
      <c r="C45" s="120"/>
      <c r="D45" s="121"/>
      <c r="E45" s="121"/>
      <c r="F45" s="121"/>
      <c r="G45" s="121"/>
      <c r="H45" s="121"/>
      <c r="I45" s="121"/>
      <c r="J45" s="121"/>
      <c r="K45" s="121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</row>
  </sheetData>
  <mergeCells count="46">
    <mergeCell ref="A1:U1"/>
    <mergeCell ref="V1:Z1"/>
    <mergeCell ref="AA1:AE1"/>
    <mergeCell ref="A2:F2"/>
    <mergeCell ref="G2:K2"/>
    <mergeCell ref="L2:P2"/>
    <mergeCell ref="Q2:U2"/>
    <mergeCell ref="V2:Z2"/>
    <mergeCell ref="AA2:AE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06-05-26T06:42:27Z</cp:lastPrinted>
  <dcterms:modified xsi:type="dcterms:W3CDTF">2019-12-30T10:42:36Z</dcterms:modified>
  <cp:revision>0</cp:revision>
  <dc:subject/>
  <dc:title/>
</cp:coreProperties>
</file>