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Тарно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арнога ЩСН 1 ао RS</t>
  </si>
  <si>
    <t xml:space="preserve"> 0,4 Тарнога ЩСН 2 ао RS</t>
  </si>
  <si>
    <t xml:space="preserve"> 10 Тарнога Т 1 ао RS</t>
  </si>
  <si>
    <t xml:space="preserve"> 10 Тарнога Т 1 ап RS</t>
  </si>
  <si>
    <t xml:space="preserve"> 10 Тарнога Т 2 ао RS</t>
  </si>
  <si>
    <t xml:space="preserve"> 10 Тарнога Т 2 ап RS</t>
  </si>
  <si>
    <t xml:space="preserve"> 10 Тарнога ТСН 1 ао RS</t>
  </si>
  <si>
    <t xml:space="preserve"> 10 Тарнога ТСН 2 ао RS</t>
  </si>
  <si>
    <t xml:space="preserve"> 10 Тарнога-База РЭС ао RS</t>
  </si>
  <si>
    <t xml:space="preserve"> 10 Тарнога-В/Ч ао RS</t>
  </si>
  <si>
    <t xml:space="preserve"> 10 Тарнога-Ветаптека ао RS</t>
  </si>
  <si>
    <t xml:space="preserve"> 10 Тарнога-Восход ао RS</t>
  </si>
  <si>
    <t xml:space="preserve"> 10 Тарнога-Игумновская ао RS</t>
  </si>
  <si>
    <t xml:space="preserve"> 10 Тарнога-Им.Ленина ао RS</t>
  </si>
  <si>
    <t xml:space="preserve"> 10 Тарнога-Им.Ленина ап RS</t>
  </si>
  <si>
    <t xml:space="preserve"> 10 Тарнога-К.Шевденицы ао RS</t>
  </si>
  <si>
    <t xml:space="preserve"> 10 Тарнога-К.Шевденицы к-с ао RS</t>
  </si>
  <si>
    <t xml:space="preserve"> 10 Тарнога-Каскад ао RS</t>
  </si>
  <si>
    <t xml:space="preserve"> 10 Тарнога-Лесхоз ао RS</t>
  </si>
  <si>
    <t xml:space="preserve"> 10 Тарнога-Маслозавод ао RS</t>
  </si>
  <si>
    <t xml:space="preserve"> 10 Тарнога-Память Ильича ао RS</t>
  </si>
  <si>
    <t xml:space="preserve"> 10 Тарнога-Птицеферма ао RS</t>
  </si>
  <si>
    <t xml:space="preserve"> 10 Тарнога-Сельхозхимия ао RS</t>
  </si>
  <si>
    <t xml:space="preserve"> 10 Тарнога-Тарнога ао RS</t>
  </si>
  <si>
    <t xml:space="preserve"> 10 Тарнога-Тарногский с/х ао RS</t>
  </si>
  <si>
    <t xml:space="preserve"> 10 Тарнога-им.Тимирязева ао RS</t>
  </si>
  <si>
    <t xml:space="preserve"> 110 Тарнога ОСШ ао RS</t>
  </si>
  <si>
    <t xml:space="preserve"> 110 Тарнога ОСШ ап RS</t>
  </si>
  <si>
    <t xml:space="preserve"> 110 Тарнога Т 1 ао RS</t>
  </si>
  <si>
    <t xml:space="preserve"> 110 Тарнога Т 1 ап RS</t>
  </si>
  <si>
    <t xml:space="preserve"> 110 Тарнога Т 2 ао RS</t>
  </si>
  <si>
    <t xml:space="preserve"> 110 Тарнога Т 2 ап RS</t>
  </si>
  <si>
    <t xml:space="preserve"> 110 Тарнога-Власьевская ао RS</t>
  </si>
  <si>
    <t xml:space="preserve"> 110 Тарнога-Власьевская ап RS</t>
  </si>
  <si>
    <t xml:space="preserve"> 110 Тарнога-Заячерецкая ао RS</t>
  </si>
  <si>
    <t xml:space="preserve"> 110 Тарнога-Заячерецкая ап RS</t>
  </si>
  <si>
    <t xml:space="preserve"> 110 Тарнога-НПС ао RS</t>
  </si>
  <si>
    <t xml:space="preserve"> 110 Тарнога-НПС ап RS</t>
  </si>
  <si>
    <t xml:space="preserve"> 35 Тарнога Т 1 ао RS</t>
  </si>
  <si>
    <t xml:space="preserve"> 35 Тарнога Т 1 ап RS</t>
  </si>
  <si>
    <t xml:space="preserve"> 35 Тарнога Т 2 ао RS</t>
  </si>
  <si>
    <t xml:space="preserve"> 35 Тарнога Т 2 ап RS</t>
  </si>
  <si>
    <t xml:space="preserve"> 35 Тарнога-Айга ао RS</t>
  </si>
  <si>
    <t xml:space="preserve"> 35 Тарнога-Айга ап RS</t>
  </si>
  <si>
    <t xml:space="preserve"> 35 Тарнога-Нюксеница 1 ао RS</t>
  </si>
  <si>
    <t xml:space="preserve"> 35 Тарнога-Нюксеница 1 ап RS</t>
  </si>
  <si>
    <t xml:space="preserve"> 35 Тарнога-Нюксеница 2 ао RS</t>
  </si>
  <si>
    <t xml:space="preserve"> 35 Тарнога-Нюксениц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арн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2326</v>
      </c>
      <c r="G7" s="56" t="n">
        <v>0</v>
      </c>
      <c r="H7" s="56" t="n">
        <v>12.84</v>
      </c>
      <c r="I7" s="56" t="n">
        <v>6</v>
      </c>
      <c r="J7" s="56" t="n">
        <v>11.4</v>
      </c>
      <c r="K7" s="56" t="n">
        <v>103.2</v>
      </c>
      <c r="L7" s="56" t="n">
        <v>371.2</v>
      </c>
      <c r="M7" s="56" t="n">
        <v>18.3</v>
      </c>
      <c r="N7" s="56" t="n">
        <v>10.5</v>
      </c>
      <c r="O7" s="56" t="n">
        <v>149.8</v>
      </c>
      <c r="P7" s="56" t="n">
        <v>0</v>
      </c>
      <c r="Q7" s="56" t="n">
        <v>170.7</v>
      </c>
      <c r="R7" s="56" t="n">
        <v>90.8</v>
      </c>
      <c r="S7" s="56" t="n">
        <v>6.5</v>
      </c>
      <c r="T7" s="56" t="n">
        <v>223.8</v>
      </c>
      <c r="U7" s="56" t="n">
        <v>15.4</v>
      </c>
      <c r="V7" s="56" t="n">
        <v>60.9</v>
      </c>
      <c r="W7" s="56" t="n">
        <v>12.9</v>
      </c>
      <c r="X7" s="56" t="n">
        <v>38.8</v>
      </c>
      <c r="Y7" s="56" t="n">
        <v>507.6</v>
      </c>
      <c r="Z7" s="56" t="n">
        <v>109.65</v>
      </c>
      <c r="AA7" s="56" t="n">
        <v>76.9</v>
      </c>
      <c r="AB7" s="56" t="n">
        <v>0</v>
      </c>
      <c r="AC7" s="56" t="n">
        <v>26.4</v>
      </c>
      <c r="AD7" s="56" t="n">
        <v>0</v>
      </c>
      <c r="AE7" s="56" t="n">
        <v>0</v>
      </c>
      <c r="AF7" s="56" t="n">
        <v>1320</v>
      </c>
      <c r="AG7" s="56" t="n">
        <v>0</v>
      </c>
      <c r="AH7" s="56" t="n">
        <v>0</v>
      </c>
      <c r="AI7" s="56" t="n">
        <v>9015.6</v>
      </c>
      <c r="AJ7" s="56" t="n">
        <v>3471.6</v>
      </c>
      <c r="AK7" s="56" t="n">
        <v>0</v>
      </c>
      <c r="AL7" s="56" t="n">
        <v>4501.2</v>
      </c>
      <c r="AM7" s="56" t="n">
        <v>0</v>
      </c>
      <c r="AN7" s="56" t="n">
        <v>0</v>
      </c>
      <c r="AO7" s="56" t="n">
        <v>0</v>
      </c>
      <c r="AP7" s="56" t="n">
        <v>216.3</v>
      </c>
      <c r="AQ7" s="56" t="n">
        <v>0</v>
      </c>
      <c r="AR7" s="56" t="n">
        <v>141.4</v>
      </c>
      <c r="AS7" s="56" t="n">
        <v>0</v>
      </c>
      <c r="AT7" s="56" t="n">
        <v>0</v>
      </c>
      <c r="AU7" s="56" t="n">
        <v>170.1</v>
      </c>
      <c r="AV7" s="56" t="n">
        <v>0</v>
      </c>
      <c r="AW7" s="57" t="n">
        <v>170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2342</v>
      </c>
      <c r="G8" s="59" t="n">
        <v>0</v>
      </c>
      <c r="H8" s="59" t="n">
        <v>12.72</v>
      </c>
      <c r="I8" s="59" t="n">
        <v>5.76</v>
      </c>
      <c r="J8" s="59" t="n">
        <v>11.4</v>
      </c>
      <c r="K8" s="59" t="n">
        <v>105.7</v>
      </c>
      <c r="L8" s="59" t="n">
        <v>371.2</v>
      </c>
      <c r="M8" s="59" t="n">
        <v>18.8</v>
      </c>
      <c r="N8" s="59" t="n">
        <v>10.6</v>
      </c>
      <c r="O8" s="59" t="n">
        <v>151.8</v>
      </c>
      <c r="P8" s="59" t="n">
        <v>0</v>
      </c>
      <c r="Q8" s="59" t="n">
        <v>178.95</v>
      </c>
      <c r="R8" s="59" t="n">
        <v>99</v>
      </c>
      <c r="S8" s="59" t="n">
        <v>6.1</v>
      </c>
      <c r="T8" s="59" t="n">
        <v>231</v>
      </c>
      <c r="U8" s="59" t="n">
        <v>15.3</v>
      </c>
      <c r="V8" s="59" t="n">
        <v>59.1</v>
      </c>
      <c r="W8" s="59" t="n">
        <v>13.2</v>
      </c>
      <c r="X8" s="59" t="n">
        <v>37.8</v>
      </c>
      <c r="Y8" s="59" t="n">
        <v>492.4</v>
      </c>
      <c r="Z8" s="59" t="n">
        <v>121.05</v>
      </c>
      <c r="AA8" s="59" t="n">
        <v>78.4</v>
      </c>
      <c r="AB8" s="59" t="n">
        <v>0</v>
      </c>
      <c r="AC8" s="59" t="n">
        <v>26.4</v>
      </c>
      <c r="AD8" s="59" t="n">
        <v>0</v>
      </c>
      <c r="AE8" s="59" t="n">
        <v>0</v>
      </c>
      <c r="AF8" s="59" t="n">
        <v>1346.4</v>
      </c>
      <c r="AG8" s="59" t="n">
        <v>0</v>
      </c>
      <c r="AH8" s="59" t="n">
        <v>0</v>
      </c>
      <c r="AI8" s="59" t="n">
        <v>8712</v>
      </c>
      <c r="AJ8" s="59" t="n">
        <v>3247.2</v>
      </c>
      <c r="AK8" s="59" t="n">
        <v>0</v>
      </c>
      <c r="AL8" s="59" t="n">
        <v>4369.2</v>
      </c>
      <c r="AM8" s="59" t="n">
        <v>0</v>
      </c>
      <c r="AN8" s="59" t="n">
        <v>0</v>
      </c>
      <c r="AO8" s="59" t="n">
        <v>0</v>
      </c>
      <c r="AP8" s="59" t="n">
        <v>216.3</v>
      </c>
      <c r="AQ8" s="59" t="n">
        <v>0</v>
      </c>
      <c r="AR8" s="59" t="n">
        <v>144.2</v>
      </c>
      <c r="AS8" s="59" t="n">
        <v>0</v>
      </c>
      <c r="AT8" s="59" t="n">
        <v>0</v>
      </c>
      <c r="AU8" s="59" t="n">
        <v>170.8</v>
      </c>
      <c r="AV8" s="59" t="n">
        <v>0</v>
      </c>
      <c r="AW8" s="60" t="n">
        <v>172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2336</v>
      </c>
      <c r="G9" s="59" t="n">
        <v>0</v>
      </c>
      <c r="H9" s="59" t="n">
        <v>13.02</v>
      </c>
      <c r="I9" s="59" t="n">
        <v>5.64</v>
      </c>
      <c r="J9" s="59" t="n">
        <v>11.4</v>
      </c>
      <c r="K9" s="59" t="n">
        <v>105</v>
      </c>
      <c r="L9" s="59" t="n">
        <v>371.6</v>
      </c>
      <c r="M9" s="59" t="n">
        <v>18.6</v>
      </c>
      <c r="N9" s="59" t="n">
        <v>10.6</v>
      </c>
      <c r="O9" s="59" t="n">
        <v>155.6</v>
      </c>
      <c r="P9" s="59" t="n">
        <v>0</v>
      </c>
      <c r="Q9" s="59" t="n">
        <v>169.2</v>
      </c>
      <c r="R9" s="59" t="n">
        <v>102.2</v>
      </c>
      <c r="S9" s="59" t="n">
        <v>6</v>
      </c>
      <c r="T9" s="59" t="n">
        <v>221.1</v>
      </c>
      <c r="U9" s="59" t="n">
        <v>17.8</v>
      </c>
      <c r="V9" s="59" t="n">
        <v>58.05</v>
      </c>
      <c r="W9" s="59" t="n">
        <v>13.6</v>
      </c>
      <c r="X9" s="59" t="n">
        <v>38</v>
      </c>
      <c r="Y9" s="59" t="n">
        <v>496.8</v>
      </c>
      <c r="Z9" s="59" t="n">
        <v>124.2</v>
      </c>
      <c r="AA9" s="59" t="n">
        <v>78.8</v>
      </c>
      <c r="AB9" s="59" t="n">
        <v>0</v>
      </c>
      <c r="AC9" s="59" t="n">
        <v>13.2</v>
      </c>
      <c r="AD9" s="59" t="n">
        <v>0</v>
      </c>
      <c r="AE9" s="59" t="n">
        <v>0</v>
      </c>
      <c r="AF9" s="59" t="n">
        <v>1346.4</v>
      </c>
      <c r="AG9" s="59" t="n">
        <v>0</v>
      </c>
      <c r="AH9" s="59" t="n">
        <v>0</v>
      </c>
      <c r="AI9" s="59" t="n">
        <v>8751.6</v>
      </c>
      <c r="AJ9" s="59" t="n">
        <v>3511.2</v>
      </c>
      <c r="AK9" s="59" t="n">
        <v>0</v>
      </c>
      <c r="AL9" s="59" t="n">
        <v>4171.2</v>
      </c>
      <c r="AM9" s="59" t="n">
        <v>0</v>
      </c>
      <c r="AN9" s="59" t="n">
        <v>0</v>
      </c>
      <c r="AO9" s="59" t="n">
        <v>0</v>
      </c>
      <c r="AP9" s="59" t="n">
        <v>214.2</v>
      </c>
      <c r="AQ9" s="59" t="n">
        <v>0</v>
      </c>
      <c r="AR9" s="59" t="n">
        <v>144.2</v>
      </c>
      <c r="AS9" s="59" t="n">
        <v>0</v>
      </c>
      <c r="AT9" s="59" t="n">
        <v>0</v>
      </c>
      <c r="AU9" s="59" t="n">
        <v>171.5</v>
      </c>
      <c r="AV9" s="59" t="n">
        <v>0</v>
      </c>
      <c r="AW9" s="60" t="n">
        <v>171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2374</v>
      </c>
      <c r="G10" s="59" t="n">
        <v>0</v>
      </c>
      <c r="H10" s="59" t="n">
        <v>12.96</v>
      </c>
      <c r="I10" s="59" t="n">
        <v>6.18</v>
      </c>
      <c r="J10" s="59" t="n">
        <v>11.6</v>
      </c>
      <c r="K10" s="59" t="n">
        <v>109.8</v>
      </c>
      <c r="L10" s="59" t="n">
        <v>377.6</v>
      </c>
      <c r="M10" s="59" t="n">
        <v>19</v>
      </c>
      <c r="N10" s="59" t="n">
        <v>11.9</v>
      </c>
      <c r="O10" s="59" t="n">
        <v>161.8</v>
      </c>
      <c r="P10" s="59" t="n">
        <v>0</v>
      </c>
      <c r="Q10" s="59" t="n">
        <v>174.45</v>
      </c>
      <c r="R10" s="59" t="n">
        <v>97.7</v>
      </c>
      <c r="S10" s="59" t="n">
        <v>6.2</v>
      </c>
      <c r="T10" s="59" t="n">
        <v>236.4</v>
      </c>
      <c r="U10" s="59" t="n">
        <v>16.3</v>
      </c>
      <c r="V10" s="59" t="n">
        <v>59.1</v>
      </c>
      <c r="W10" s="59" t="n">
        <v>13.9</v>
      </c>
      <c r="X10" s="59" t="n">
        <v>39.8</v>
      </c>
      <c r="Y10" s="59" t="n">
        <v>495.2</v>
      </c>
      <c r="Z10" s="59" t="n">
        <v>119.25</v>
      </c>
      <c r="AA10" s="59" t="n">
        <v>80.2</v>
      </c>
      <c r="AB10" s="59" t="n">
        <v>0</v>
      </c>
      <c r="AC10" s="59" t="n">
        <v>39.6</v>
      </c>
      <c r="AD10" s="59" t="n">
        <v>0</v>
      </c>
      <c r="AE10" s="59" t="n">
        <v>0</v>
      </c>
      <c r="AF10" s="59" t="n">
        <v>1386</v>
      </c>
      <c r="AG10" s="59" t="n">
        <v>0</v>
      </c>
      <c r="AH10" s="59" t="n">
        <v>0</v>
      </c>
      <c r="AI10" s="59" t="n">
        <v>8434.8</v>
      </c>
      <c r="AJ10" s="59" t="n">
        <v>3643.2</v>
      </c>
      <c r="AK10" s="59" t="n">
        <v>0</v>
      </c>
      <c r="AL10" s="59" t="n">
        <v>3656.4</v>
      </c>
      <c r="AM10" s="59" t="n">
        <v>0</v>
      </c>
      <c r="AN10" s="59" t="n">
        <v>0</v>
      </c>
      <c r="AO10" s="59" t="n">
        <v>0</v>
      </c>
      <c r="AP10" s="59" t="n">
        <v>214.2</v>
      </c>
      <c r="AQ10" s="59" t="n">
        <v>0</v>
      </c>
      <c r="AR10" s="59" t="n">
        <v>148.4</v>
      </c>
      <c r="AS10" s="59" t="n">
        <v>0</v>
      </c>
      <c r="AT10" s="59" t="n">
        <v>0</v>
      </c>
      <c r="AU10" s="59" t="n">
        <v>172.2</v>
      </c>
      <c r="AV10" s="59" t="n">
        <v>0</v>
      </c>
      <c r="AW10" s="60" t="n">
        <v>172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2420</v>
      </c>
      <c r="G11" s="59" t="n">
        <v>0</v>
      </c>
      <c r="H11" s="59" t="n">
        <v>13.26</v>
      </c>
      <c r="I11" s="59" t="n">
        <v>6.06</v>
      </c>
      <c r="J11" s="59" t="n">
        <v>11.6</v>
      </c>
      <c r="K11" s="59" t="n">
        <v>107.1</v>
      </c>
      <c r="L11" s="59" t="n">
        <v>376</v>
      </c>
      <c r="M11" s="59" t="n">
        <v>19.3</v>
      </c>
      <c r="N11" s="59" t="n">
        <v>15.7</v>
      </c>
      <c r="O11" s="59" t="n">
        <v>168.8</v>
      </c>
      <c r="P11" s="59" t="n">
        <v>0</v>
      </c>
      <c r="Q11" s="59" t="n">
        <v>181.35</v>
      </c>
      <c r="R11" s="59" t="n">
        <v>96.7</v>
      </c>
      <c r="S11" s="59" t="n">
        <v>6.3</v>
      </c>
      <c r="T11" s="59" t="n">
        <v>237.6</v>
      </c>
      <c r="U11" s="59" t="n">
        <v>15.8</v>
      </c>
      <c r="V11" s="59" t="n">
        <v>74.4</v>
      </c>
      <c r="W11" s="59" t="n">
        <v>14.2</v>
      </c>
      <c r="X11" s="59" t="n">
        <v>46</v>
      </c>
      <c r="Y11" s="59" t="n">
        <v>511.2</v>
      </c>
      <c r="Z11" s="59" t="n">
        <v>113.7</v>
      </c>
      <c r="AA11" s="59" t="n">
        <v>84.3</v>
      </c>
      <c r="AB11" s="59" t="n">
        <v>0</v>
      </c>
      <c r="AC11" s="59" t="n">
        <v>13.2</v>
      </c>
      <c r="AD11" s="59" t="n">
        <v>0</v>
      </c>
      <c r="AE11" s="59" t="n">
        <v>0</v>
      </c>
      <c r="AF11" s="59" t="n">
        <v>1412.4</v>
      </c>
      <c r="AG11" s="59" t="n">
        <v>0</v>
      </c>
      <c r="AH11" s="59" t="n">
        <v>0</v>
      </c>
      <c r="AI11" s="59" t="n">
        <v>7946.4</v>
      </c>
      <c r="AJ11" s="59" t="n">
        <v>3471.6</v>
      </c>
      <c r="AK11" s="59" t="n">
        <v>0</v>
      </c>
      <c r="AL11" s="59" t="n">
        <v>3339.6</v>
      </c>
      <c r="AM11" s="59" t="n">
        <v>0</v>
      </c>
      <c r="AN11" s="59" t="n">
        <v>0</v>
      </c>
      <c r="AO11" s="59" t="n">
        <v>0</v>
      </c>
      <c r="AP11" s="59" t="n">
        <v>212.1</v>
      </c>
      <c r="AQ11" s="59" t="n">
        <v>0</v>
      </c>
      <c r="AR11" s="59" t="n">
        <v>152.6</v>
      </c>
      <c r="AS11" s="59" t="n">
        <v>0</v>
      </c>
      <c r="AT11" s="59" t="n">
        <v>0</v>
      </c>
      <c r="AU11" s="59" t="n">
        <v>172.2</v>
      </c>
      <c r="AV11" s="59" t="n">
        <v>0</v>
      </c>
      <c r="AW11" s="60" t="n">
        <v>172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2558</v>
      </c>
      <c r="G12" s="59" t="n">
        <v>0</v>
      </c>
      <c r="H12" s="59" t="n">
        <v>13.14</v>
      </c>
      <c r="I12" s="59" t="n">
        <v>6</v>
      </c>
      <c r="J12" s="59" t="n">
        <v>11.2</v>
      </c>
      <c r="K12" s="59" t="n">
        <v>102.6</v>
      </c>
      <c r="L12" s="59" t="n">
        <v>367.2</v>
      </c>
      <c r="M12" s="59" t="n">
        <v>19.6</v>
      </c>
      <c r="N12" s="59" t="n">
        <v>19.4</v>
      </c>
      <c r="O12" s="59" t="n">
        <v>171.2</v>
      </c>
      <c r="P12" s="59" t="n">
        <v>0</v>
      </c>
      <c r="Q12" s="59" t="n">
        <v>198.3</v>
      </c>
      <c r="R12" s="59" t="n">
        <v>107.7</v>
      </c>
      <c r="S12" s="59" t="n">
        <v>6.1</v>
      </c>
      <c r="T12" s="59" t="n">
        <v>258.9</v>
      </c>
      <c r="U12" s="59" t="n">
        <v>35.8</v>
      </c>
      <c r="V12" s="59" t="n">
        <v>80.7</v>
      </c>
      <c r="W12" s="59" t="n">
        <v>13.5</v>
      </c>
      <c r="X12" s="59" t="n">
        <v>39.8</v>
      </c>
      <c r="Y12" s="59" t="n">
        <v>550</v>
      </c>
      <c r="Z12" s="59" t="n">
        <v>123.75</v>
      </c>
      <c r="AA12" s="59" t="n">
        <v>90.6</v>
      </c>
      <c r="AB12" s="59" t="n">
        <v>0</v>
      </c>
      <c r="AC12" s="59" t="n">
        <v>26.4</v>
      </c>
      <c r="AD12" s="59" t="n">
        <v>0</v>
      </c>
      <c r="AE12" s="59" t="n">
        <v>0</v>
      </c>
      <c r="AF12" s="59" t="n">
        <v>1465.2</v>
      </c>
      <c r="AG12" s="59" t="n">
        <v>0</v>
      </c>
      <c r="AH12" s="59" t="n">
        <v>0</v>
      </c>
      <c r="AI12" s="59" t="n">
        <v>7352.4</v>
      </c>
      <c r="AJ12" s="59" t="n">
        <v>3049.2</v>
      </c>
      <c r="AK12" s="59" t="n">
        <v>0</v>
      </c>
      <c r="AL12" s="59" t="n">
        <v>3102</v>
      </c>
      <c r="AM12" s="59" t="n">
        <v>0</v>
      </c>
      <c r="AN12" s="59" t="n">
        <v>0</v>
      </c>
      <c r="AO12" s="59" t="n">
        <v>0</v>
      </c>
      <c r="AP12" s="59" t="n">
        <v>214.2</v>
      </c>
      <c r="AQ12" s="59" t="n">
        <v>0</v>
      </c>
      <c r="AR12" s="59" t="n">
        <v>144.2</v>
      </c>
      <c r="AS12" s="59" t="n">
        <v>0</v>
      </c>
      <c r="AT12" s="59" t="n">
        <v>0</v>
      </c>
      <c r="AU12" s="59" t="n">
        <v>170.1</v>
      </c>
      <c r="AV12" s="59" t="n">
        <v>0</v>
      </c>
      <c r="AW12" s="60" t="n">
        <v>171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2900</v>
      </c>
      <c r="G13" s="59" t="n">
        <v>0</v>
      </c>
      <c r="H13" s="59" t="n">
        <v>12.54</v>
      </c>
      <c r="I13" s="59" t="n">
        <v>5.7</v>
      </c>
      <c r="J13" s="59" t="n">
        <v>11</v>
      </c>
      <c r="K13" s="59" t="n">
        <v>100.9</v>
      </c>
      <c r="L13" s="59" t="n">
        <v>412.8</v>
      </c>
      <c r="M13" s="59" t="n">
        <v>20.2</v>
      </c>
      <c r="N13" s="59" t="n">
        <v>19.8</v>
      </c>
      <c r="O13" s="59" t="n">
        <v>218.6</v>
      </c>
      <c r="P13" s="59" t="n">
        <v>0</v>
      </c>
      <c r="Q13" s="59" t="n">
        <v>213.75</v>
      </c>
      <c r="R13" s="59" t="n">
        <v>120.4</v>
      </c>
      <c r="S13" s="59" t="n">
        <v>5.8</v>
      </c>
      <c r="T13" s="59" t="n">
        <v>244.2</v>
      </c>
      <c r="U13" s="59" t="n">
        <v>111.5</v>
      </c>
      <c r="V13" s="59" t="n">
        <v>110.55</v>
      </c>
      <c r="W13" s="59" t="n">
        <v>13.4</v>
      </c>
      <c r="X13" s="59" t="n">
        <v>40.8</v>
      </c>
      <c r="Y13" s="59" t="n">
        <v>602.8</v>
      </c>
      <c r="Z13" s="59" t="n">
        <v>128.55</v>
      </c>
      <c r="AA13" s="59" t="n">
        <v>91.2</v>
      </c>
      <c r="AB13" s="59" t="n">
        <v>0</v>
      </c>
      <c r="AC13" s="59" t="n">
        <v>26.4</v>
      </c>
      <c r="AD13" s="59" t="n">
        <v>0</v>
      </c>
      <c r="AE13" s="59" t="n">
        <v>0</v>
      </c>
      <c r="AF13" s="59" t="n">
        <v>1623.6</v>
      </c>
      <c r="AG13" s="59" t="n">
        <v>0</v>
      </c>
      <c r="AH13" s="59" t="n">
        <v>0</v>
      </c>
      <c r="AI13" s="59" t="n">
        <v>5544</v>
      </c>
      <c r="AJ13" s="59" t="n">
        <v>1623.6</v>
      </c>
      <c r="AK13" s="59" t="n">
        <v>13.2</v>
      </c>
      <c r="AL13" s="59" t="n">
        <v>2600.4</v>
      </c>
      <c r="AM13" s="59" t="n">
        <v>0</v>
      </c>
      <c r="AN13" s="59" t="n">
        <v>0</v>
      </c>
      <c r="AO13" s="59" t="n">
        <v>0</v>
      </c>
      <c r="AP13" s="59" t="n">
        <v>197.4</v>
      </c>
      <c r="AQ13" s="59" t="n">
        <v>0</v>
      </c>
      <c r="AR13" s="59" t="n">
        <v>155.4</v>
      </c>
      <c r="AS13" s="59" t="n">
        <v>0</v>
      </c>
      <c r="AT13" s="59" t="n">
        <v>0</v>
      </c>
      <c r="AU13" s="59" t="n">
        <v>168.7</v>
      </c>
      <c r="AV13" s="59" t="n">
        <v>0</v>
      </c>
      <c r="AW13" s="60" t="n">
        <v>169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3216</v>
      </c>
      <c r="G14" s="59" t="n">
        <v>0</v>
      </c>
      <c r="H14" s="59" t="n">
        <v>12</v>
      </c>
      <c r="I14" s="59" t="n">
        <v>5.22</v>
      </c>
      <c r="J14" s="59" t="n">
        <v>11.8</v>
      </c>
      <c r="K14" s="59" t="n">
        <v>125.5</v>
      </c>
      <c r="L14" s="59" t="n">
        <v>454.8</v>
      </c>
      <c r="M14" s="59" t="n">
        <v>18.5</v>
      </c>
      <c r="N14" s="59" t="n">
        <v>17.1</v>
      </c>
      <c r="O14" s="59" t="n">
        <v>242.2</v>
      </c>
      <c r="P14" s="59" t="n">
        <v>0</v>
      </c>
      <c r="Q14" s="59" t="n">
        <v>247.65</v>
      </c>
      <c r="R14" s="59" t="n">
        <v>108.7</v>
      </c>
      <c r="S14" s="59" t="n">
        <v>5.4</v>
      </c>
      <c r="T14" s="59" t="n">
        <v>259.8</v>
      </c>
      <c r="U14" s="59" t="n">
        <v>180.4</v>
      </c>
      <c r="V14" s="59" t="n">
        <v>107.4</v>
      </c>
      <c r="W14" s="59" t="n">
        <v>13.1</v>
      </c>
      <c r="X14" s="59" t="n">
        <v>45.8</v>
      </c>
      <c r="Y14" s="59" t="n">
        <v>671.6</v>
      </c>
      <c r="Z14" s="59" t="n">
        <v>129.75</v>
      </c>
      <c r="AA14" s="59" t="n">
        <v>85.4</v>
      </c>
      <c r="AB14" s="59" t="n">
        <v>0</v>
      </c>
      <c r="AC14" s="59" t="n">
        <v>26.4</v>
      </c>
      <c r="AD14" s="59" t="n">
        <v>0</v>
      </c>
      <c r="AE14" s="59" t="n">
        <v>0</v>
      </c>
      <c r="AF14" s="59" t="n">
        <v>1808.4</v>
      </c>
      <c r="AG14" s="59" t="n">
        <v>0</v>
      </c>
      <c r="AH14" s="59" t="n">
        <v>0</v>
      </c>
      <c r="AI14" s="59" t="n">
        <v>3643.2</v>
      </c>
      <c r="AJ14" s="59" t="n">
        <v>277.2</v>
      </c>
      <c r="AK14" s="59" t="n">
        <v>92.4</v>
      </c>
      <c r="AL14" s="59" t="n">
        <v>1821.6</v>
      </c>
      <c r="AM14" s="59" t="n">
        <v>0</v>
      </c>
      <c r="AN14" s="59" t="n">
        <v>0</v>
      </c>
      <c r="AO14" s="59" t="n">
        <v>0</v>
      </c>
      <c r="AP14" s="59" t="n">
        <v>184.8</v>
      </c>
      <c r="AQ14" s="59" t="n">
        <v>0</v>
      </c>
      <c r="AR14" s="59" t="n">
        <v>159.6</v>
      </c>
      <c r="AS14" s="59" t="n">
        <v>0</v>
      </c>
      <c r="AT14" s="59" t="n">
        <v>0</v>
      </c>
      <c r="AU14" s="59" t="n">
        <v>165.9</v>
      </c>
      <c r="AV14" s="59" t="n">
        <v>0</v>
      </c>
      <c r="AW14" s="60" t="n">
        <v>166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4194</v>
      </c>
      <c r="G15" s="59" t="n">
        <v>0</v>
      </c>
      <c r="H15" s="59" t="n">
        <v>11.4</v>
      </c>
      <c r="I15" s="59" t="n">
        <v>5.22</v>
      </c>
      <c r="J15" s="59" t="n">
        <v>12.6</v>
      </c>
      <c r="K15" s="59" t="n">
        <v>397.6</v>
      </c>
      <c r="L15" s="59" t="n">
        <v>519.2</v>
      </c>
      <c r="M15" s="59" t="n">
        <v>17</v>
      </c>
      <c r="N15" s="59" t="n">
        <v>33.4</v>
      </c>
      <c r="O15" s="59" t="n">
        <v>296.4</v>
      </c>
      <c r="P15" s="59" t="n">
        <v>0</v>
      </c>
      <c r="Q15" s="59" t="n">
        <v>345.3</v>
      </c>
      <c r="R15" s="59" t="n">
        <v>138.9</v>
      </c>
      <c r="S15" s="59" t="n">
        <v>16.7</v>
      </c>
      <c r="T15" s="59" t="n">
        <v>458.4</v>
      </c>
      <c r="U15" s="59" t="n">
        <v>220.9</v>
      </c>
      <c r="V15" s="59" t="n">
        <v>83.1</v>
      </c>
      <c r="W15" s="59" t="n">
        <v>14.6</v>
      </c>
      <c r="X15" s="59" t="n">
        <v>50.8</v>
      </c>
      <c r="Y15" s="59" t="n">
        <v>706.8</v>
      </c>
      <c r="Z15" s="59" t="n">
        <v>203.4</v>
      </c>
      <c r="AA15" s="59" t="n">
        <v>103.8</v>
      </c>
      <c r="AB15" s="59" t="n">
        <v>0</v>
      </c>
      <c r="AC15" s="59" t="n">
        <v>13.2</v>
      </c>
      <c r="AD15" s="59" t="n">
        <v>0</v>
      </c>
      <c r="AE15" s="59" t="n">
        <v>0</v>
      </c>
      <c r="AF15" s="59" t="n">
        <v>2838</v>
      </c>
      <c r="AG15" s="59" t="n">
        <v>0</v>
      </c>
      <c r="AH15" s="59" t="n">
        <v>0</v>
      </c>
      <c r="AI15" s="59" t="n">
        <v>3946.8</v>
      </c>
      <c r="AJ15" s="59" t="n">
        <v>0</v>
      </c>
      <c r="AK15" s="59" t="n">
        <v>844.8</v>
      </c>
      <c r="AL15" s="59" t="n">
        <v>2072.4</v>
      </c>
      <c r="AM15" s="59" t="n">
        <v>0</v>
      </c>
      <c r="AN15" s="59" t="n">
        <v>0</v>
      </c>
      <c r="AO15" s="59" t="n">
        <v>0</v>
      </c>
      <c r="AP15" s="59" t="n">
        <v>172.2</v>
      </c>
      <c r="AQ15" s="59" t="n">
        <v>0</v>
      </c>
      <c r="AR15" s="59" t="n">
        <v>172.2</v>
      </c>
      <c r="AS15" s="59" t="n">
        <v>0</v>
      </c>
      <c r="AT15" s="59" t="n">
        <v>0</v>
      </c>
      <c r="AU15" s="59" t="n">
        <v>165.2</v>
      </c>
      <c r="AV15" s="59" t="n">
        <v>0</v>
      </c>
      <c r="AW15" s="60" t="n">
        <v>165.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4668</v>
      </c>
      <c r="G16" s="59" t="n">
        <v>0</v>
      </c>
      <c r="H16" s="59" t="n">
        <v>11.28</v>
      </c>
      <c r="I16" s="59" t="n">
        <v>5.34</v>
      </c>
      <c r="J16" s="59" t="n">
        <v>10.4</v>
      </c>
      <c r="K16" s="59" t="n">
        <v>445.1</v>
      </c>
      <c r="L16" s="59" t="n">
        <v>596.8</v>
      </c>
      <c r="M16" s="59" t="n">
        <v>19.1</v>
      </c>
      <c r="N16" s="59" t="n">
        <v>25.6</v>
      </c>
      <c r="O16" s="59" t="n">
        <v>348.8</v>
      </c>
      <c r="P16" s="59" t="n">
        <v>0</v>
      </c>
      <c r="Q16" s="59" t="n">
        <v>420</v>
      </c>
      <c r="R16" s="59" t="n">
        <v>136.2</v>
      </c>
      <c r="S16" s="59" t="n">
        <v>17.7</v>
      </c>
      <c r="T16" s="59" t="n">
        <v>570.3</v>
      </c>
      <c r="U16" s="59" t="n">
        <v>254.1</v>
      </c>
      <c r="V16" s="59" t="n">
        <v>61.05</v>
      </c>
      <c r="W16" s="59" t="n">
        <v>16.4</v>
      </c>
      <c r="X16" s="59" t="n">
        <v>61.2</v>
      </c>
      <c r="Y16" s="59" t="n">
        <v>738.8</v>
      </c>
      <c r="Z16" s="59" t="n">
        <v>251.4</v>
      </c>
      <c r="AA16" s="59" t="n">
        <v>108.2</v>
      </c>
      <c r="AB16" s="59" t="n">
        <v>0</v>
      </c>
      <c r="AC16" s="59" t="n">
        <v>39.6</v>
      </c>
      <c r="AD16" s="59" t="n">
        <v>0</v>
      </c>
      <c r="AE16" s="59" t="n">
        <v>0</v>
      </c>
      <c r="AF16" s="59" t="n">
        <v>3352.8</v>
      </c>
      <c r="AG16" s="59" t="n">
        <v>0</v>
      </c>
      <c r="AH16" s="59" t="n">
        <v>0</v>
      </c>
      <c r="AI16" s="59" t="n">
        <v>3115.2</v>
      </c>
      <c r="AJ16" s="59" t="n">
        <v>0</v>
      </c>
      <c r="AK16" s="59" t="n">
        <v>3036</v>
      </c>
      <c r="AL16" s="59" t="n">
        <v>2943.6</v>
      </c>
      <c r="AM16" s="59" t="n">
        <v>0</v>
      </c>
      <c r="AN16" s="59" t="n">
        <v>0</v>
      </c>
      <c r="AO16" s="59" t="n">
        <v>0</v>
      </c>
      <c r="AP16" s="59" t="n">
        <v>142.8</v>
      </c>
      <c r="AQ16" s="59" t="n">
        <v>0</v>
      </c>
      <c r="AR16" s="59" t="n">
        <v>215.6</v>
      </c>
      <c r="AS16" s="59" t="n">
        <v>0</v>
      </c>
      <c r="AT16" s="59" t="n">
        <v>0</v>
      </c>
      <c r="AU16" s="59" t="n">
        <v>168.7</v>
      </c>
      <c r="AV16" s="59" t="n">
        <v>0</v>
      </c>
      <c r="AW16" s="60" t="n">
        <v>169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4266</v>
      </c>
      <c r="G17" s="59" t="n">
        <v>0</v>
      </c>
      <c r="H17" s="59" t="n">
        <v>11.94</v>
      </c>
      <c r="I17" s="59" t="n">
        <v>5.64</v>
      </c>
      <c r="J17" s="59" t="n">
        <v>10.2</v>
      </c>
      <c r="K17" s="59" t="n">
        <v>416</v>
      </c>
      <c r="L17" s="59" t="n">
        <v>552</v>
      </c>
      <c r="M17" s="59" t="n">
        <v>30.8</v>
      </c>
      <c r="N17" s="59" t="n">
        <v>15.2</v>
      </c>
      <c r="O17" s="59" t="n">
        <v>303.2</v>
      </c>
      <c r="P17" s="59" t="n">
        <v>0</v>
      </c>
      <c r="Q17" s="59" t="n">
        <v>280.65</v>
      </c>
      <c r="R17" s="59" t="n">
        <v>125.8</v>
      </c>
      <c r="S17" s="59" t="n">
        <v>12.7</v>
      </c>
      <c r="T17" s="59" t="n">
        <v>540.9</v>
      </c>
      <c r="U17" s="59" t="n">
        <v>261</v>
      </c>
      <c r="V17" s="59" t="n">
        <v>59.85</v>
      </c>
      <c r="W17" s="59" t="n">
        <v>17.3</v>
      </c>
      <c r="X17" s="59" t="n">
        <v>56.4</v>
      </c>
      <c r="Y17" s="59" t="n">
        <v>731.6</v>
      </c>
      <c r="Z17" s="59" t="n">
        <v>210.45</v>
      </c>
      <c r="AA17" s="59" t="n">
        <v>120.3</v>
      </c>
      <c r="AB17" s="59" t="n">
        <v>0</v>
      </c>
      <c r="AC17" s="59" t="n">
        <v>13.2</v>
      </c>
      <c r="AD17" s="59" t="n">
        <v>0</v>
      </c>
      <c r="AE17" s="59" t="n">
        <v>0</v>
      </c>
      <c r="AF17" s="59" t="n">
        <v>2970</v>
      </c>
      <c r="AG17" s="59" t="n">
        <v>0</v>
      </c>
      <c r="AH17" s="59" t="n">
        <v>0</v>
      </c>
      <c r="AI17" s="59" t="n">
        <v>2178</v>
      </c>
      <c r="AJ17" s="59" t="n">
        <v>0</v>
      </c>
      <c r="AK17" s="59" t="n">
        <v>4210.8</v>
      </c>
      <c r="AL17" s="59" t="n">
        <v>3550.8</v>
      </c>
      <c r="AM17" s="59" t="n">
        <v>0</v>
      </c>
      <c r="AN17" s="59" t="n">
        <v>0</v>
      </c>
      <c r="AO17" s="59" t="n">
        <v>0</v>
      </c>
      <c r="AP17" s="59" t="n">
        <v>140.7</v>
      </c>
      <c r="AQ17" s="59" t="n">
        <v>0</v>
      </c>
      <c r="AR17" s="59" t="n">
        <v>222.6</v>
      </c>
      <c r="AS17" s="59" t="n">
        <v>0</v>
      </c>
      <c r="AT17" s="59" t="n">
        <v>0</v>
      </c>
      <c r="AU17" s="59" t="n">
        <v>170.1</v>
      </c>
      <c r="AV17" s="59" t="n">
        <v>0</v>
      </c>
      <c r="AW17" s="60" t="n">
        <v>170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4510</v>
      </c>
      <c r="G18" s="59" t="n">
        <v>0</v>
      </c>
      <c r="H18" s="59" t="n">
        <v>11.58</v>
      </c>
      <c r="I18" s="59" t="n">
        <v>5.28</v>
      </c>
      <c r="J18" s="59" t="n">
        <v>9.6</v>
      </c>
      <c r="K18" s="59" t="n">
        <v>469.7</v>
      </c>
      <c r="L18" s="59" t="n">
        <v>554.4</v>
      </c>
      <c r="M18" s="59" t="n">
        <v>56.4</v>
      </c>
      <c r="N18" s="59" t="n">
        <v>11.8</v>
      </c>
      <c r="O18" s="59" t="n">
        <v>320.4</v>
      </c>
      <c r="P18" s="59" t="n">
        <v>0</v>
      </c>
      <c r="Q18" s="59" t="n">
        <v>328.5</v>
      </c>
      <c r="R18" s="59" t="n">
        <v>156.3</v>
      </c>
      <c r="S18" s="59" t="n">
        <v>16.7</v>
      </c>
      <c r="T18" s="59" t="n">
        <v>576.6</v>
      </c>
      <c r="U18" s="59" t="n">
        <v>275.5</v>
      </c>
      <c r="V18" s="59" t="n">
        <v>59.85</v>
      </c>
      <c r="W18" s="59" t="n">
        <v>13</v>
      </c>
      <c r="X18" s="59" t="n">
        <v>53</v>
      </c>
      <c r="Y18" s="59" t="n">
        <v>694.4</v>
      </c>
      <c r="Z18" s="59" t="n">
        <v>232.2</v>
      </c>
      <c r="AA18" s="59" t="n">
        <v>116</v>
      </c>
      <c r="AB18" s="59" t="n">
        <v>0</v>
      </c>
      <c r="AC18" s="59" t="n">
        <v>26.4</v>
      </c>
      <c r="AD18" s="59" t="n">
        <v>0</v>
      </c>
      <c r="AE18" s="59" t="n">
        <v>0</v>
      </c>
      <c r="AF18" s="59" t="n">
        <v>3260.4</v>
      </c>
      <c r="AG18" s="59" t="n">
        <v>0</v>
      </c>
      <c r="AH18" s="59" t="n">
        <v>0</v>
      </c>
      <c r="AI18" s="59" t="n">
        <v>2692.8</v>
      </c>
      <c r="AJ18" s="59" t="n">
        <v>0</v>
      </c>
      <c r="AK18" s="59" t="n">
        <v>3828</v>
      </c>
      <c r="AL18" s="59" t="n">
        <v>3392.4</v>
      </c>
      <c r="AM18" s="59" t="n">
        <v>0</v>
      </c>
      <c r="AN18" s="59" t="n">
        <v>0</v>
      </c>
      <c r="AO18" s="59" t="n">
        <v>0</v>
      </c>
      <c r="AP18" s="59" t="n">
        <v>126</v>
      </c>
      <c r="AQ18" s="59" t="n">
        <v>0</v>
      </c>
      <c r="AR18" s="59" t="n">
        <v>231</v>
      </c>
      <c r="AS18" s="59" t="n">
        <v>0</v>
      </c>
      <c r="AT18" s="59" t="n">
        <v>0</v>
      </c>
      <c r="AU18" s="59" t="n">
        <v>168</v>
      </c>
      <c r="AV18" s="59" t="n">
        <v>0</v>
      </c>
      <c r="AW18" s="60" t="n">
        <v>168.7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3420</v>
      </c>
      <c r="G19" s="59" t="n">
        <v>0</v>
      </c>
      <c r="H19" s="59" t="n">
        <v>12.24</v>
      </c>
      <c r="I19" s="59" t="n">
        <v>5.82</v>
      </c>
      <c r="J19" s="59" t="n">
        <v>9.8</v>
      </c>
      <c r="K19" s="59" t="n">
        <v>166.4</v>
      </c>
      <c r="L19" s="59" t="n">
        <v>480.8</v>
      </c>
      <c r="M19" s="59" t="n">
        <v>18.8</v>
      </c>
      <c r="N19" s="59" t="n">
        <v>10.3</v>
      </c>
      <c r="O19" s="59" t="n">
        <v>268.6</v>
      </c>
      <c r="P19" s="59" t="n">
        <v>0</v>
      </c>
      <c r="Q19" s="59" t="n">
        <v>232.5</v>
      </c>
      <c r="R19" s="59" t="n">
        <v>105.5</v>
      </c>
      <c r="S19" s="59" t="n">
        <v>6.3</v>
      </c>
      <c r="T19" s="59" t="n">
        <v>317.7</v>
      </c>
      <c r="U19" s="59" t="n">
        <v>272</v>
      </c>
      <c r="V19" s="59" t="n">
        <v>61.95</v>
      </c>
      <c r="W19" s="59" t="n">
        <v>13.6</v>
      </c>
      <c r="X19" s="59" t="n">
        <v>51</v>
      </c>
      <c r="Y19" s="59" t="n">
        <v>717.6</v>
      </c>
      <c r="Z19" s="59" t="n">
        <v>151.95</v>
      </c>
      <c r="AA19" s="59" t="n">
        <v>116.4</v>
      </c>
      <c r="AB19" s="59" t="n">
        <v>0</v>
      </c>
      <c r="AC19" s="59" t="n">
        <v>26.4</v>
      </c>
      <c r="AD19" s="59" t="n">
        <v>0</v>
      </c>
      <c r="AE19" s="59" t="n">
        <v>0</v>
      </c>
      <c r="AF19" s="59" t="n">
        <v>2059.2</v>
      </c>
      <c r="AG19" s="59" t="n">
        <v>0</v>
      </c>
      <c r="AH19" s="59" t="n">
        <v>0</v>
      </c>
      <c r="AI19" s="59" t="n">
        <v>4078.8</v>
      </c>
      <c r="AJ19" s="59" t="n">
        <v>0</v>
      </c>
      <c r="AK19" s="59" t="n">
        <v>2640</v>
      </c>
      <c r="AL19" s="59" t="n">
        <v>4791.6</v>
      </c>
      <c r="AM19" s="59" t="n">
        <v>0</v>
      </c>
      <c r="AN19" s="59" t="n">
        <v>0</v>
      </c>
      <c r="AO19" s="59" t="n">
        <v>0</v>
      </c>
      <c r="AP19" s="59" t="n">
        <v>201.6</v>
      </c>
      <c r="AQ19" s="59" t="n">
        <v>0</v>
      </c>
      <c r="AR19" s="59" t="n">
        <v>152.6</v>
      </c>
      <c r="AS19" s="59" t="n">
        <v>0</v>
      </c>
      <c r="AT19" s="59" t="n">
        <v>0</v>
      </c>
      <c r="AU19" s="59" t="n">
        <v>170.1</v>
      </c>
      <c r="AV19" s="59" t="n">
        <v>0</v>
      </c>
      <c r="AW19" s="60" t="n">
        <v>170.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4536</v>
      </c>
      <c r="G20" s="59" t="n">
        <v>0</v>
      </c>
      <c r="H20" s="59" t="n">
        <v>11.58</v>
      </c>
      <c r="I20" s="59" t="n">
        <v>5.46</v>
      </c>
      <c r="J20" s="59" t="n">
        <v>10.2</v>
      </c>
      <c r="K20" s="59" t="n">
        <v>483.2</v>
      </c>
      <c r="L20" s="59" t="n">
        <v>571.6</v>
      </c>
      <c r="M20" s="59" t="n">
        <v>51.6</v>
      </c>
      <c r="N20" s="59" t="n">
        <v>15.5</v>
      </c>
      <c r="O20" s="59" t="n">
        <v>302.4</v>
      </c>
      <c r="P20" s="59" t="n">
        <v>0</v>
      </c>
      <c r="Q20" s="59" t="n">
        <v>336.3</v>
      </c>
      <c r="R20" s="59" t="n">
        <v>151</v>
      </c>
      <c r="S20" s="59" t="n">
        <v>16.2</v>
      </c>
      <c r="T20" s="59" t="n">
        <v>623.7</v>
      </c>
      <c r="U20" s="59" t="n">
        <v>227.2</v>
      </c>
      <c r="V20" s="59" t="n">
        <v>56.1</v>
      </c>
      <c r="W20" s="59" t="n">
        <v>20.4</v>
      </c>
      <c r="X20" s="59" t="n">
        <v>54.6</v>
      </c>
      <c r="Y20" s="59" t="n">
        <v>676</v>
      </c>
      <c r="Z20" s="59" t="n">
        <v>243.3</v>
      </c>
      <c r="AA20" s="59" t="n">
        <v>128.8</v>
      </c>
      <c r="AB20" s="59" t="n">
        <v>0</v>
      </c>
      <c r="AC20" s="59" t="n">
        <v>26.4</v>
      </c>
      <c r="AD20" s="59" t="n">
        <v>0</v>
      </c>
      <c r="AE20" s="59" t="n">
        <v>0</v>
      </c>
      <c r="AF20" s="59" t="n">
        <v>3273.6</v>
      </c>
      <c r="AG20" s="59" t="n">
        <v>0</v>
      </c>
      <c r="AH20" s="59" t="n">
        <v>0</v>
      </c>
      <c r="AI20" s="59" t="n">
        <v>2310</v>
      </c>
      <c r="AJ20" s="59" t="n">
        <v>0</v>
      </c>
      <c r="AK20" s="59" t="n">
        <v>4356</v>
      </c>
      <c r="AL20" s="59" t="n">
        <v>3537.6</v>
      </c>
      <c r="AM20" s="59" t="n">
        <v>0</v>
      </c>
      <c r="AN20" s="59" t="n">
        <v>0</v>
      </c>
      <c r="AO20" s="59" t="n">
        <v>0</v>
      </c>
      <c r="AP20" s="59" t="n">
        <v>163.8</v>
      </c>
      <c r="AQ20" s="59" t="n">
        <v>0</v>
      </c>
      <c r="AR20" s="59" t="n">
        <v>186.2</v>
      </c>
      <c r="AS20" s="59" t="n">
        <v>0</v>
      </c>
      <c r="AT20" s="59" t="n">
        <v>0</v>
      </c>
      <c r="AU20" s="59" t="n">
        <v>165.9</v>
      </c>
      <c r="AV20" s="59" t="n">
        <v>0</v>
      </c>
      <c r="AW20" s="60" t="n">
        <v>166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4466</v>
      </c>
      <c r="G21" s="59" t="n">
        <v>0</v>
      </c>
      <c r="H21" s="59" t="n">
        <v>12.24</v>
      </c>
      <c r="I21" s="59" t="n">
        <v>5.82</v>
      </c>
      <c r="J21" s="59" t="n">
        <v>10.8</v>
      </c>
      <c r="K21" s="59" t="n">
        <v>465.1</v>
      </c>
      <c r="L21" s="59" t="n">
        <v>576</v>
      </c>
      <c r="M21" s="59" t="n">
        <v>41</v>
      </c>
      <c r="N21" s="59" t="n">
        <v>32</v>
      </c>
      <c r="O21" s="59" t="n">
        <v>338.4</v>
      </c>
      <c r="P21" s="59" t="n">
        <v>0</v>
      </c>
      <c r="Q21" s="59" t="n">
        <v>381.6</v>
      </c>
      <c r="R21" s="59" t="n">
        <v>125</v>
      </c>
      <c r="S21" s="59" t="n">
        <v>16.6</v>
      </c>
      <c r="T21" s="59" t="n">
        <v>581.4</v>
      </c>
      <c r="U21" s="59" t="n">
        <v>173.3</v>
      </c>
      <c r="V21" s="59" t="n">
        <v>54.6</v>
      </c>
      <c r="W21" s="59" t="n">
        <v>13.9</v>
      </c>
      <c r="X21" s="59" t="n">
        <v>56.2</v>
      </c>
      <c r="Y21" s="59" t="n">
        <v>687.6</v>
      </c>
      <c r="Z21" s="59" t="n">
        <v>247.5</v>
      </c>
      <c r="AA21" s="59" t="n">
        <v>128</v>
      </c>
      <c r="AB21" s="59" t="n">
        <v>0</v>
      </c>
      <c r="AC21" s="59" t="n">
        <v>13.2</v>
      </c>
      <c r="AD21" s="59" t="n">
        <v>0</v>
      </c>
      <c r="AE21" s="59" t="n">
        <v>0</v>
      </c>
      <c r="AF21" s="59" t="n">
        <v>3234</v>
      </c>
      <c r="AG21" s="59" t="n">
        <v>0</v>
      </c>
      <c r="AH21" s="59" t="n">
        <v>0</v>
      </c>
      <c r="AI21" s="59" t="n">
        <v>1953.6</v>
      </c>
      <c r="AJ21" s="59" t="n">
        <v>0</v>
      </c>
      <c r="AK21" s="59" t="n">
        <v>4342.8</v>
      </c>
      <c r="AL21" s="59" t="n">
        <v>3168</v>
      </c>
      <c r="AM21" s="59" t="n">
        <v>0</v>
      </c>
      <c r="AN21" s="59" t="n">
        <v>0</v>
      </c>
      <c r="AO21" s="59" t="n">
        <v>0</v>
      </c>
      <c r="AP21" s="59" t="n">
        <v>140.7</v>
      </c>
      <c r="AQ21" s="59" t="n">
        <v>0</v>
      </c>
      <c r="AR21" s="59" t="n">
        <v>219.8</v>
      </c>
      <c r="AS21" s="59" t="n">
        <v>0</v>
      </c>
      <c r="AT21" s="59" t="n">
        <v>0</v>
      </c>
      <c r="AU21" s="59" t="n">
        <v>168.7</v>
      </c>
      <c r="AV21" s="59" t="n">
        <v>0</v>
      </c>
      <c r="AW21" s="60" t="n">
        <v>169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4148</v>
      </c>
      <c r="G22" s="59" t="n">
        <v>0</v>
      </c>
      <c r="H22" s="59" t="n">
        <v>12.9</v>
      </c>
      <c r="I22" s="59" t="n">
        <v>5.7</v>
      </c>
      <c r="J22" s="59" t="n">
        <v>12</v>
      </c>
      <c r="K22" s="59" t="n">
        <v>354.1</v>
      </c>
      <c r="L22" s="59" t="n">
        <v>553.2</v>
      </c>
      <c r="M22" s="59" t="n">
        <v>58.4</v>
      </c>
      <c r="N22" s="59" t="n">
        <v>22.8</v>
      </c>
      <c r="O22" s="59" t="n">
        <v>280.8</v>
      </c>
      <c r="P22" s="59" t="n">
        <v>0</v>
      </c>
      <c r="Q22" s="59" t="n">
        <v>288.3</v>
      </c>
      <c r="R22" s="59" t="n">
        <v>127</v>
      </c>
      <c r="S22" s="59" t="n">
        <v>12</v>
      </c>
      <c r="T22" s="59" t="n">
        <v>585.3</v>
      </c>
      <c r="U22" s="59" t="n">
        <v>124.5</v>
      </c>
      <c r="V22" s="59" t="n">
        <v>67.5</v>
      </c>
      <c r="W22" s="59" t="n">
        <v>18.5</v>
      </c>
      <c r="X22" s="59" t="n">
        <v>56.6</v>
      </c>
      <c r="Y22" s="59" t="n">
        <v>736.8</v>
      </c>
      <c r="Z22" s="59" t="n">
        <v>225.9</v>
      </c>
      <c r="AA22" s="59" t="n">
        <v>109.5</v>
      </c>
      <c r="AB22" s="59" t="n">
        <v>0</v>
      </c>
      <c r="AC22" s="59" t="n">
        <v>26.4</v>
      </c>
      <c r="AD22" s="59" t="n">
        <v>0</v>
      </c>
      <c r="AE22" s="59" t="n">
        <v>0</v>
      </c>
      <c r="AF22" s="59" t="n">
        <v>2917.2</v>
      </c>
      <c r="AG22" s="59" t="n">
        <v>0</v>
      </c>
      <c r="AH22" s="59" t="n">
        <v>39.6</v>
      </c>
      <c r="AI22" s="59" t="n">
        <v>1438.8</v>
      </c>
      <c r="AJ22" s="59" t="n">
        <v>0</v>
      </c>
      <c r="AK22" s="59" t="n">
        <v>4633.2</v>
      </c>
      <c r="AL22" s="59" t="n">
        <v>3260.4</v>
      </c>
      <c r="AM22" s="59" t="n">
        <v>0</v>
      </c>
      <c r="AN22" s="59" t="n">
        <v>0</v>
      </c>
      <c r="AO22" s="59" t="n">
        <v>0</v>
      </c>
      <c r="AP22" s="59" t="n">
        <v>123.9</v>
      </c>
      <c r="AQ22" s="59" t="n">
        <v>0</v>
      </c>
      <c r="AR22" s="59" t="n">
        <v>242.2</v>
      </c>
      <c r="AS22" s="59" t="n">
        <v>0</v>
      </c>
      <c r="AT22" s="59" t="n">
        <v>0</v>
      </c>
      <c r="AU22" s="59" t="n">
        <v>170.1</v>
      </c>
      <c r="AV22" s="59" t="n">
        <v>0</v>
      </c>
      <c r="AW22" s="60" t="n">
        <v>170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3992</v>
      </c>
      <c r="G23" s="59" t="n">
        <v>0</v>
      </c>
      <c r="H23" s="59" t="n">
        <v>12.24</v>
      </c>
      <c r="I23" s="59" t="n">
        <v>5.64</v>
      </c>
      <c r="J23" s="59" t="n">
        <v>13</v>
      </c>
      <c r="K23" s="59" t="n">
        <v>269.5</v>
      </c>
      <c r="L23" s="59" t="n">
        <v>525.6</v>
      </c>
      <c r="M23" s="59" t="n">
        <v>32.8</v>
      </c>
      <c r="N23" s="59" t="n">
        <v>29.1</v>
      </c>
      <c r="O23" s="59" t="n">
        <v>287.2</v>
      </c>
      <c r="P23" s="59" t="n">
        <v>0</v>
      </c>
      <c r="Q23" s="59" t="n">
        <v>364.8</v>
      </c>
      <c r="R23" s="59" t="n">
        <v>130.8</v>
      </c>
      <c r="S23" s="59" t="n">
        <v>12.4</v>
      </c>
      <c r="T23" s="59" t="n">
        <v>554.4</v>
      </c>
      <c r="U23" s="59" t="n">
        <v>52</v>
      </c>
      <c r="V23" s="59" t="n">
        <v>87.45</v>
      </c>
      <c r="W23" s="59" t="n">
        <v>15.4</v>
      </c>
      <c r="X23" s="59" t="n">
        <v>57</v>
      </c>
      <c r="Y23" s="59" t="n">
        <v>791.6</v>
      </c>
      <c r="Z23" s="59" t="n">
        <v>174.15</v>
      </c>
      <c r="AA23" s="59" t="n">
        <v>79.7</v>
      </c>
      <c r="AB23" s="59" t="n">
        <v>0</v>
      </c>
      <c r="AC23" s="59" t="n">
        <v>26.4</v>
      </c>
      <c r="AD23" s="59" t="n">
        <v>0</v>
      </c>
      <c r="AE23" s="59" t="n">
        <v>0</v>
      </c>
      <c r="AF23" s="59" t="n">
        <v>2732.4</v>
      </c>
      <c r="AG23" s="59" t="n">
        <v>0</v>
      </c>
      <c r="AH23" s="59" t="n">
        <v>0</v>
      </c>
      <c r="AI23" s="59" t="n">
        <v>3286.8</v>
      </c>
      <c r="AJ23" s="59" t="n">
        <v>0</v>
      </c>
      <c r="AK23" s="59" t="n">
        <v>3498</v>
      </c>
      <c r="AL23" s="59" t="n">
        <v>4210.8</v>
      </c>
      <c r="AM23" s="59" t="n">
        <v>0</v>
      </c>
      <c r="AN23" s="59" t="n">
        <v>0</v>
      </c>
      <c r="AO23" s="59" t="n">
        <v>0</v>
      </c>
      <c r="AP23" s="59" t="n">
        <v>107.1</v>
      </c>
      <c r="AQ23" s="59" t="n">
        <v>0</v>
      </c>
      <c r="AR23" s="59" t="n">
        <v>257.6</v>
      </c>
      <c r="AS23" s="59" t="n">
        <v>0</v>
      </c>
      <c r="AT23" s="59" t="n">
        <v>0</v>
      </c>
      <c r="AU23" s="59" t="n">
        <v>168.7</v>
      </c>
      <c r="AV23" s="59" t="n">
        <v>0</v>
      </c>
      <c r="AW23" s="60" t="n">
        <v>168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3308</v>
      </c>
      <c r="G24" s="59" t="n">
        <v>0</v>
      </c>
      <c r="H24" s="59" t="n">
        <v>13.44</v>
      </c>
      <c r="I24" s="59" t="n">
        <v>6.18</v>
      </c>
      <c r="J24" s="59" t="n">
        <v>12.4</v>
      </c>
      <c r="K24" s="59" t="n">
        <v>119.5</v>
      </c>
      <c r="L24" s="59" t="n">
        <v>501.2</v>
      </c>
      <c r="M24" s="59" t="n">
        <v>18.8</v>
      </c>
      <c r="N24" s="59" t="n">
        <v>16</v>
      </c>
      <c r="O24" s="59" t="n">
        <v>236</v>
      </c>
      <c r="P24" s="59" t="n">
        <v>0</v>
      </c>
      <c r="Q24" s="59" t="n">
        <v>247.05</v>
      </c>
      <c r="R24" s="59" t="n">
        <v>131</v>
      </c>
      <c r="S24" s="59" t="n">
        <v>5.4</v>
      </c>
      <c r="T24" s="59" t="n">
        <v>314.7</v>
      </c>
      <c r="U24" s="59" t="n">
        <v>28</v>
      </c>
      <c r="V24" s="59" t="n">
        <v>102.3</v>
      </c>
      <c r="W24" s="59" t="n">
        <v>14</v>
      </c>
      <c r="X24" s="59" t="n">
        <v>59</v>
      </c>
      <c r="Y24" s="59" t="n">
        <v>803.2</v>
      </c>
      <c r="Z24" s="59" t="n">
        <v>132.9</v>
      </c>
      <c r="AA24" s="59" t="n">
        <v>96.8</v>
      </c>
      <c r="AB24" s="59" t="n">
        <v>0</v>
      </c>
      <c r="AC24" s="59" t="n">
        <v>13.2</v>
      </c>
      <c r="AD24" s="59" t="n">
        <v>0</v>
      </c>
      <c r="AE24" s="59" t="n">
        <v>0</v>
      </c>
      <c r="AF24" s="59" t="n">
        <v>1874.4</v>
      </c>
      <c r="AG24" s="59" t="n">
        <v>0</v>
      </c>
      <c r="AH24" s="59" t="n">
        <v>0</v>
      </c>
      <c r="AI24" s="59" t="n">
        <v>4144.8</v>
      </c>
      <c r="AJ24" s="59" t="n">
        <v>0</v>
      </c>
      <c r="AK24" s="59" t="n">
        <v>2217.6</v>
      </c>
      <c r="AL24" s="59" t="n">
        <v>4580.4</v>
      </c>
      <c r="AM24" s="59" t="n">
        <v>0</v>
      </c>
      <c r="AN24" s="59" t="n">
        <v>0</v>
      </c>
      <c r="AO24" s="59" t="n">
        <v>0</v>
      </c>
      <c r="AP24" s="59" t="n">
        <v>180.6</v>
      </c>
      <c r="AQ24" s="59" t="n">
        <v>0</v>
      </c>
      <c r="AR24" s="59" t="n">
        <v>182</v>
      </c>
      <c r="AS24" s="59" t="n">
        <v>0</v>
      </c>
      <c r="AT24" s="59" t="n">
        <v>0</v>
      </c>
      <c r="AU24" s="59" t="n">
        <v>170.8</v>
      </c>
      <c r="AV24" s="59" t="n">
        <v>0</v>
      </c>
      <c r="AW24" s="60" t="n">
        <v>171.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3244</v>
      </c>
      <c r="G25" s="59" t="n">
        <v>0</v>
      </c>
      <c r="H25" s="59" t="n">
        <v>13.26</v>
      </c>
      <c r="I25" s="59" t="n">
        <v>6.18</v>
      </c>
      <c r="J25" s="59" t="n">
        <v>12.4</v>
      </c>
      <c r="K25" s="59" t="n">
        <v>128.9</v>
      </c>
      <c r="L25" s="59" t="n">
        <v>486.8</v>
      </c>
      <c r="M25" s="59" t="n">
        <v>19.3</v>
      </c>
      <c r="N25" s="59" t="n">
        <v>18.2</v>
      </c>
      <c r="O25" s="59" t="n">
        <v>244.6</v>
      </c>
      <c r="P25" s="59" t="n">
        <v>0</v>
      </c>
      <c r="Q25" s="59" t="n">
        <v>242.4</v>
      </c>
      <c r="R25" s="59" t="n">
        <v>134.9</v>
      </c>
      <c r="S25" s="59" t="n">
        <v>6.7</v>
      </c>
      <c r="T25" s="59" t="n">
        <v>258.3</v>
      </c>
      <c r="U25" s="59" t="n">
        <v>39.7</v>
      </c>
      <c r="V25" s="59" t="n">
        <v>116.7</v>
      </c>
      <c r="W25" s="59" t="n">
        <v>13.5</v>
      </c>
      <c r="X25" s="59" t="n">
        <v>50.4</v>
      </c>
      <c r="Y25" s="59" t="n">
        <v>769.2</v>
      </c>
      <c r="Z25" s="59" t="n">
        <v>125.85</v>
      </c>
      <c r="AA25" s="59" t="n">
        <v>96.1</v>
      </c>
      <c r="AB25" s="59" t="n">
        <v>0</v>
      </c>
      <c r="AC25" s="59" t="n">
        <v>26.4</v>
      </c>
      <c r="AD25" s="59" t="n">
        <v>0</v>
      </c>
      <c r="AE25" s="59" t="n">
        <v>0</v>
      </c>
      <c r="AF25" s="59" t="n">
        <v>1808.4</v>
      </c>
      <c r="AG25" s="59" t="n">
        <v>0</v>
      </c>
      <c r="AH25" s="59" t="n">
        <v>0</v>
      </c>
      <c r="AI25" s="59" t="n">
        <v>3960</v>
      </c>
      <c r="AJ25" s="59" t="n">
        <v>0</v>
      </c>
      <c r="AK25" s="59" t="n">
        <v>2191.2</v>
      </c>
      <c r="AL25" s="59" t="n">
        <v>4501.2</v>
      </c>
      <c r="AM25" s="59" t="n">
        <v>0</v>
      </c>
      <c r="AN25" s="59" t="n">
        <v>0</v>
      </c>
      <c r="AO25" s="59" t="n">
        <v>0</v>
      </c>
      <c r="AP25" s="59" t="n">
        <v>197.4</v>
      </c>
      <c r="AQ25" s="59" t="n">
        <v>0</v>
      </c>
      <c r="AR25" s="59" t="n">
        <v>163.8</v>
      </c>
      <c r="AS25" s="59" t="n">
        <v>0</v>
      </c>
      <c r="AT25" s="59" t="n">
        <v>0</v>
      </c>
      <c r="AU25" s="59" t="n">
        <v>170.1</v>
      </c>
      <c r="AV25" s="59" t="n">
        <v>0</v>
      </c>
      <c r="AW25" s="60" t="n">
        <v>170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3236</v>
      </c>
      <c r="G26" s="59" t="n">
        <v>0</v>
      </c>
      <c r="H26" s="59" t="n">
        <v>13.8</v>
      </c>
      <c r="I26" s="59" t="n">
        <v>6.36</v>
      </c>
      <c r="J26" s="59" t="n">
        <v>12.4</v>
      </c>
      <c r="K26" s="59" t="n">
        <v>127.7</v>
      </c>
      <c r="L26" s="59" t="n">
        <v>478.8</v>
      </c>
      <c r="M26" s="59" t="n">
        <v>19.9</v>
      </c>
      <c r="N26" s="59" t="n">
        <v>15.1</v>
      </c>
      <c r="O26" s="59" t="n">
        <v>230.6</v>
      </c>
      <c r="P26" s="59" t="n">
        <v>0</v>
      </c>
      <c r="Q26" s="59" t="n">
        <v>247.05</v>
      </c>
      <c r="R26" s="59" t="n">
        <v>133.1</v>
      </c>
      <c r="S26" s="59" t="n">
        <v>6</v>
      </c>
      <c r="T26" s="59" t="n">
        <v>251.4</v>
      </c>
      <c r="U26" s="59" t="n">
        <v>47.5</v>
      </c>
      <c r="V26" s="59" t="n">
        <v>118.05</v>
      </c>
      <c r="W26" s="59" t="n">
        <v>13.7</v>
      </c>
      <c r="X26" s="59" t="n">
        <v>46.8</v>
      </c>
      <c r="Y26" s="59" t="n">
        <v>771.6</v>
      </c>
      <c r="Z26" s="59" t="n">
        <v>141</v>
      </c>
      <c r="AA26" s="59" t="n">
        <v>99.5</v>
      </c>
      <c r="AB26" s="59" t="n">
        <v>0</v>
      </c>
      <c r="AC26" s="59" t="n">
        <v>26.4</v>
      </c>
      <c r="AD26" s="59" t="n">
        <v>0</v>
      </c>
      <c r="AE26" s="59" t="n">
        <v>0</v>
      </c>
      <c r="AF26" s="59" t="n">
        <v>1821.6</v>
      </c>
      <c r="AG26" s="59" t="n">
        <v>0</v>
      </c>
      <c r="AH26" s="59" t="n">
        <v>0</v>
      </c>
      <c r="AI26" s="59" t="n">
        <v>2376</v>
      </c>
      <c r="AJ26" s="59" t="n">
        <v>0</v>
      </c>
      <c r="AK26" s="59" t="n">
        <v>3379.2</v>
      </c>
      <c r="AL26" s="59" t="n">
        <v>4078.8</v>
      </c>
      <c r="AM26" s="59" t="n">
        <v>0</v>
      </c>
      <c r="AN26" s="59" t="n">
        <v>0</v>
      </c>
      <c r="AO26" s="59" t="n">
        <v>0</v>
      </c>
      <c r="AP26" s="59" t="n">
        <v>191.1</v>
      </c>
      <c r="AQ26" s="59" t="n">
        <v>0</v>
      </c>
      <c r="AR26" s="59" t="n">
        <v>172.2</v>
      </c>
      <c r="AS26" s="59" t="n">
        <v>0</v>
      </c>
      <c r="AT26" s="59" t="n">
        <v>0</v>
      </c>
      <c r="AU26" s="59" t="n">
        <v>172.2</v>
      </c>
      <c r="AV26" s="59" t="n">
        <v>0</v>
      </c>
      <c r="AW26" s="60" t="n">
        <v>172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3116</v>
      </c>
      <c r="G27" s="59" t="n">
        <v>0</v>
      </c>
      <c r="H27" s="59" t="n">
        <v>13.68</v>
      </c>
      <c r="I27" s="59" t="n">
        <v>6</v>
      </c>
      <c r="J27" s="59" t="n">
        <v>12.4</v>
      </c>
      <c r="K27" s="59" t="n">
        <v>130.9</v>
      </c>
      <c r="L27" s="59" t="n">
        <v>466.4</v>
      </c>
      <c r="M27" s="59" t="n">
        <v>18.8</v>
      </c>
      <c r="N27" s="59" t="n">
        <v>13.8</v>
      </c>
      <c r="O27" s="59" t="n">
        <v>217.2</v>
      </c>
      <c r="P27" s="59" t="n">
        <v>0</v>
      </c>
      <c r="Q27" s="59" t="n">
        <v>233.7</v>
      </c>
      <c r="R27" s="59" t="n">
        <v>133.3</v>
      </c>
      <c r="S27" s="59" t="n">
        <v>6</v>
      </c>
      <c r="T27" s="59" t="n">
        <v>261</v>
      </c>
      <c r="U27" s="59" t="n">
        <v>45.7</v>
      </c>
      <c r="V27" s="59" t="n">
        <v>84</v>
      </c>
      <c r="W27" s="59" t="n">
        <v>13.7</v>
      </c>
      <c r="X27" s="59" t="n">
        <v>47.8</v>
      </c>
      <c r="Y27" s="59" t="n">
        <v>737.6</v>
      </c>
      <c r="Z27" s="59" t="n">
        <v>136.65</v>
      </c>
      <c r="AA27" s="59" t="n">
        <v>88.8</v>
      </c>
      <c r="AB27" s="59" t="n">
        <v>0</v>
      </c>
      <c r="AC27" s="59" t="n">
        <v>26.4</v>
      </c>
      <c r="AD27" s="59" t="n">
        <v>0</v>
      </c>
      <c r="AE27" s="59" t="n">
        <v>0</v>
      </c>
      <c r="AF27" s="59" t="n">
        <v>1716</v>
      </c>
      <c r="AG27" s="59" t="n">
        <v>0</v>
      </c>
      <c r="AH27" s="59" t="n">
        <v>0</v>
      </c>
      <c r="AI27" s="59" t="n">
        <v>2296.8</v>
      </c>
      <c r="AJ27" s="59" t="n">
        <v>0</v>
      </c>
      <c r="AK27" s="59" t="n">
        <v>3392.4</v>
      </c>
      <c r="AL27" s="59" t="n">
        <v>4131.6</v>
      </c>
      <c r="AM27" s="59" t="n">
        <v>0</v>
      </c>
      <c r="AN27" s="59" t="n">
        <v>0</v>
      </c>
      <c r="AO27" s="59" t="n">
        <v>0</v>
      </c>
      <c r="AP27" s="59" t="n">
        <v>214.2</v>
      </c>
      <c r="AQ27" s="59" t="n">
        <v>0</v>
      </c>
      <c r="AR27" s="59" t="n">
        <v>154</v>
      </c>
      <c r="AS27" s="59" t="n">
        <v>0</v>
      </c>
      <c r="AT27" s="59" t="n">
        <v>0</v>
      </c>
      <c r="AU27" s="59" t="n">
        <v>171.5</v>
      </c>
      <c r="AV27" s="59" t="n">
        <v>0</v>
      </c>
      <c r="AW27" s="60" t="n">
        <v>171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2852</v>
      </c>
      <c r="G28" s="59" t="n">
        <v>0</v>
      </c>
      <c r="H28" s="59" t="n">
        <v>13.86</v>
      </c>
      <c r="I28" s="59" t="n">
        <v>5.94</v>
      </c>
      <c r="J28" s="59" t="n">
        <v>12.4</v>
      </c>
      <c r="K28" s="59" t="n">
        <v>113.3</v>
      </c>
      <c r="L28" s="59" t="n">
        <v>426.4</v>
      </c>
      <c r="M28" s="59" t="n">
        <v>18.2</v>
      </c>
      <c r="N28" s="59" t="n">
        <v>12.7</v>
      </c>
      <c r="O28" s="59" t="n">
        <v>181.6</v>
      </c>
      <c r="P28" s="59" t="n">
        <v>0</v>
      </c>
      <c r="Q28" s="59" t="n">
        <v>213.75</v>
      </c>
      <c r="R28" s="59" t="n">
        <v>131.3</v>
      </c>
      <c r="S28" s="59" t="n">
        <v>5.8</v>
      </c>
      <c r="T28" s="59" t="n">
        <v>238.8</v>
      </c>
      <c r="U28" s="59" t="n">
        <v>45.2</v>
      </c>
      <c r="V28" s="59" t="n">
        <v>64.2</v>
      </c>
      <c r="W28" s="59" t="n">
        <v>13.8</v>
      </c>
      <c r="X28" s="59" t="n">
        <v>43.8</v>
      </c>
      <c r="Y28" s="59" t="n">
        <v>672.8</v>
      </c>
      <c r="Z28" s="59" t="n">
        <v>133.65</v>
      </c>
      <c r="AA28" s="59" t="n">
        <v>82.4</v>
      </c>
      <c r="AB28" s="59" t="n">
        <v>0</v>
      </c>
      <c r="AC28" s="59" t="n">
        <v>13.2</v>
      </c>
      <c r="AD28" s="59" t="n">
        <v>0</v>
      </c>
      <c r="AE28" s="59" t="n">
        <v>0</v>
      </c>
      <c r="AF28" s="59" t="n">
        <v>1544.4</v>
      </c>
      <c r="AG28" s="59" t="n">
        <v>0</v>
      </c>
      <c r="AH28" s="59" t="n">
        <v>0</v>
      </c>
      <c r="AI28" s="59" t="n">
        <v>2851.2</v>
      </c>
      <c r="AJ28" s="59" t="n">
        <v>0</v>
      </c>
      <c r="AK28" s="59" t="n">
        <v>3220.8</v>
      </c>
      <c r="AL28" s="59" t="n">
        <v>4659.6</v>
      </c>
      <c r="AM28" s="59" t="n">
        <v>0</v>
      </c>
      <c r="AN28" s="59" t="n">
        <v>0</v>
      </c>
      <c r="AO28" s="59" t="n">
        <v>0</v>
      </c>
      <c r="AP28" s="59" t="n">
        <v>216.3</v>
      </c>
      <c r="AQ28" s="59" t="n">
        <v>0</v>
      </c>
      <c r="AR28" s="59" t="n">
        <v>147</v>
      </c>
      <c r="AS28" s="59" t="n">
        <v>0</v>
      </c>
      <c r="AT28" s="59" t="n">
        <v>0</v>
      </c>
      <c r="AU28" s="59" t="n">
        <v>170.1</v>
      </c>
      <c r="AV28" s="59" t="n">
        <v>0</v>
      </c>
      <c r="AW28" s="60" t="n">
        <v>171.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2564</v>
      </c>
      <c r="G29" s="59" t="n">
        <v>0</v>
      </c>
      <c r="H29" s="59" t="n">
        <v>13.14</v>
      </c>
      <c r="I29" s="59" t="n">
        <v>5.7</v>
      </c>
      <c r="J29" s="59" t="n">
        <v>12</v>
      </c>
      <c r="K29" s="59" t="n">
        <v>100.4</v>
      </c>
      <c r="L29" s="59" t="n">
        <v>396</v>
      </c>
      <c r="M29" s="59" t="n">
        <v>15.4</v>
      </c>
      <c r="N29" s="59" t="n">
        <v>10.4</v>
      </c>
      <c r="O29" s="59" t="n">
        <v>151</v>
      </c>
      <c r="P29" s="59" t="n">
        <v>0</v>
      </c>
      <c r="Q29" s="59" t="n">
        <v>193.5</v>
      </c>
      <c r="R29" s="59" t="n">
        <v>110.7</v>
      </c>
      <c r="S29" s="59" t="n">
        <v>5.8</v>
      </c>
      <c r="T29" s="59" t="n">
        <v>216</v>
      </c>
      <c r="U29" s="59" t="n">
        <v>43.8</v>
      </c>
      <c r="V29" s="59" t="n">
        <v>58.35</v>
      </c>
      <c r="W29" s="59" t="n">
        <v>12.5</v>
      </c>
      <c r="X29" s="59" t="n">
        <v>43.8</v>
      </c>
      <c r="Y29" s="59" t="n">
        <v>596</v>
      </c>
      <c r="Z29" s="59" t="n">
        <v>109.2</v>
      </c>
      <c r="AA29" s="59" t="n">
        <v>71.7</v>
      </c>
      <c r="AB29" s="59" t="n">
        <v>0</v>
      </c>
      <c r="AC29" s="59" t="n">
        <v>26.4</v>
      </c>
      <c r="AD29" s="59" t="n">
        <v>0</v>
      </c>
      <c r="AE29" s="59" t="n">
        <v>0</v>
      </c>
      <c r="AF29" s="59" t="n">
        <v>1359.6</v>
      </c>
      <c r="AG29" s="59" t="n">
        <v>0</v>
      </c>
      <c r="AH29" s="59" t="n">
        <v>0</v>
      </c>
      <c r="AI29" s="59" t="n">
        <v>7101.6</v>
      </c>
      <c r="AJ29" s="59" t="n">
        <v>1900.8</v>
      </c>
      <c r="AK29" s="59" t="n">
        <v>462</v>
      </c>
      <c r="AL29" s="59" t="n">
        <v>4540.8</v>
      </c>
      <c r="AM29" s="59" t="n">
        <v>0</v>
      </c>
      <c r="AN29" s="59" t="n">
        <v>0</v>
      </c>
      <c r="AO29" s="59" t="n">
        <v>0</v>
      </c>
      <c r="AP29" s="59" t="n">
        <v>222.6</v>
      </c>
      <c r="AQ29" s="59" t="n">
        <v>0</v>
      </c>
      <c r="AR29" s="59" t="n">
        <v>126</v>
      </c>
      <c r="AS29" s="59" t="n">
        <v>0</v>
      </c>
      <c r="AT29" s="59" t="n">
        <v>0</v>
      </c>
      <c r="AU29" s="59" t="n">
        <v>166.6</v>
      </c>
      <c r="AV29" s="59" t="n">
        <v>0</v>
      </c>
      <c r="AW29" s="60" t="n">
        <v>166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2418</v>
      </c>
      <c r="G30" s="62" t="n">
        <v>0</v>
      </c>
      <c r="H30" s="62" t="n">
        <v>13.02</v>
      </c>
      <c r="I30" s="62" t="n">
        <v>5.52</v>
      </c>
      <c r="J30" s="62" t="n">
        <v>11.6</v>
      </c>
      <c r="K30" s="62" t="n">
        <v>94.8</v>
      </c>
      <c r="L30" s="62" t="n">
        <v>367.6</v>
      </c>
      <c r="M30" s="62" t="n">
        <v>17.4</v>
      </c>
      <c r="N30" s="62" t="n">
        <v>9.5</v>
      </c>
      <c r="O30" s="62" t="n">
        <v>158.4</v>
      </c>
      <c r="P30" s="62" t="n">
        <v>0</v>
      </c>
      <c r="Q30" s="62" t="n">
        <v>177.9</v>
      </c>
      <c r="R30" s="62" t="n">
        <v>105.8</v>
      </c>
      <c r="S30" s="62" t="n">
        <v>6.2</v>
      </c>
      <c r="T30" s="62" t="n">
        <v>210.9</v>
      </c>
      <c r="U30" s="62" t="n">
        <v>42.8</v>
      </c>
      <c r="V30" s="62" t="n">
        <v>56.85</v>
      </c>
      <c r="W30" s="62" t="n">
        <v>12</v>
      </c>
      <c r="X30" s="62" t="n">
        <v>39.2</v>
      </c>
      <c r="Y30" s="62" t="n">
        <v>527.6</v>
      </c>
      <c r="Z30" s="62" t="n">
        <v>111</v>
      </c>
      <c r="AA30" s="62" t="n">
        <v>67.1</v>
      </c>
      <c r="AB30" s="62" t="n">
        <v>0</v>
      </c>
      <c r="AC30" s="62" t="n">
        <v>26.4</v>
      </c>
      <c r="AD30" s="62" t="n">
        <v>0</v>
      </c>
      <c r="AE30" s="62" t="n">
        <v>0</v>
      </c>
      <c r="AF30" s="62" t="n">
        <v>1293.6</v>
      </c>
      <c r="AG30" s="62" t="n">
        <v>0</v>
      </c>
      <c r="AH30" s="62" t="n">
        <v>0</v>
      </c>
      <c r="AI30" s="62" t="n">
        <v>9649.2</v>
      </c>
      <c r="AJ30" s="62" t="n">
        <v>3643.2</v>
      </c>
      <c r="AK30" s="62" t="n">
        <v>0</v>
      </c>
      <c r="AL30" s="62" t="n">
        <v>4963.2</v>
      </c>
      <c r="AM30" s="62" t="n">
        <v>0</v>
      </c>
      <c r="AN30" s="62" t="n">
        <v>0</v>
      </c>
      <c r="AO30" s="62" t="n">
        <v>0</v>
      </c>
      <c r="AP30" s="62" t="n">
        <v>226.8</v>
      </c>
      <c r="AQ30" s="62" t="n">
        <v>0</v>
      </c>
      <c r="AR30" s="62" t="n">
        <v>116.2</v>
      </c>
      <c r="AS30" s="62" t="n">
        <v>0</v>
      </c>
      <c r="AT30" s="62" t="n">
        <v>0</v>
      </c>
      <c r="AU30" s="62" t="n">
        <v>164.5</v>
      </c>
      <c r="AV30" s="62" t="n">
        <v>0</v>
      </c>
      <c r="AW30" s="63" t="n">
        <v>165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79410</v>
      </c>
      <c r="G31" s="65" t="n">
        <f aca="false">SUM(G7:G30)</f>
        <v>0</v>
      </c>
      <c r="H31" s="65" t="n">
        <f aca="false">SUM(H7:H30)</f>
        <v>304.08</v>
      </c>
      <c r="I31" s="65" t="n">
        <f aca="false">SUM(I7:I30)</f>
        <v>138.36</v>
      </c>
      <c r="J31" s="65" t="n">
        <f aca="false">SUM(J7:J30)</f>
        <v>275.6</v>
      </c>
      <c r="K31" s="65" t="n">
        <f aca="false">SUM(K7:K30)</f>
        <v>5142</v>
      </c>
      <c r="L31" s="65" t="n">
        <f aca="false">SUM(L7:L30)</f>
        <v>11155.2</v>
      </c>
      <c r="M31" s="65" t="n">
        <f aca="false">SUM(M7:M30)</f>
        <v>606</v>
      </c>
      <c r="N31" s="65" t="n">
        <f aca="false">SUM(N7:N30)</f>
        <v>407</v>
      </c>
      <c r="O31" s="65" t="n">
        <f aca="false">SUM(O7:O30)</f>
        <v>5585.4</v>
      </c>
      <c r="P31" s="65" t="n">
        <f aca="false">SUM(P7:P30)</f>
        <v>0</v>
      </c>
      <c r="Q31" s="65" t="n">
        <f aca="false">SUM(Q7:Q30)</f>
        <v>6067.65</v>
      </c>
      <c r="R31" s="65" t="n">
        <f aca="false">SUM(R7:R30)</f>
        <v>2899.8</v>
      </c>
      <c r="S31" s="65" t="n">
        <f aca="false">SUM(S7:S30)</f>
        <v>217.6</v>
      </c>
      <c r="T31" s="65" t="n">
        <f aca="false">SUM(T7:T30)</f>
        <v>8472.6</v>
      </c>
      <c r="U31" s="65" t="n">
        <f aca="false">SUM(U7:U30)</f>
        <v>2561.5</v>
      </c>
      <c r="V31" s="65" t="n">
        <f aca="false">SUM(V7:V30)</f>
        <v>1802.1</v>
      </c>
      <c r="W31" s="65" t="n">
        <f aca="false">SUM(W7:W30)</f>
        <v>344.1</v>
      </c>
      <c r="X31" s="65" t="n">
        <f aca="false">SUM(X7:X30)</f>
        <v>1154.4</v>
      </c>
      <c r="Y31" s="65" t="n">
        <f aca="false">SUM(Y7:Y30)</f>
        <v>15686.8</v>
      </c>
      <c r="Z31" s="65" t="n">
        <f aca="false">SUM(Z7:Z30)</f>
        <v>3800.4</v>
      </c>
      <c r="AA31" s="65" t="n">
        <f aca="false">SUM(AA7:AA30)</f>
        <v>2278.9</v>
      </c>
      <c r="AB31" s="65" t="n">
        <f aca="false">SUM(AB7:AB30)</f>
        <v>0</v>
      </c>
      <c r="AC31" s="65" t="n">
        <f aca="false">SUM(AC7:AC30)</f>
        <v>567.6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49764</v>
      </c>
      <c r="AG31" s="65" t="n">
        <f aca="false">SUM(AG7:AG30)</f>
        <v>0</v>
      </c>
      <c r="AH31" s="65" t="n">
        <f aca="false">SUM(AH7:AH30)</f>
        <v>39.6</v>
      </c>
      <c r="AI31" s="65" t="n">
        <f aca="false">SUM(AI7:AI30)</f>
        <v>116780.4</v>
      </c>
      <c r="AJ31" s="65" t="n">
        <f aca="false">SUM(AJ7:AJ30)</f>
        <v>27838.8</v>
      </c>
      <c r="AK31" s="65" t="n">
        <f aca="false">SUM(AK7:AK30)</f>
        <v>46358.4</v>
      </c>
      <c r="AL31" s="65" t="n">
        <f aca="false">SUM(AL7:AL30)</f>
        <v>89944.8</v>
      </c>
      <c r="AM31" s="65" t="n">
        <f aca="false">SUM(AM7:AM30)</f>
        <v>0</v>
      </c>
      <c r="AN31" s="65" t="n">
        <f aca="false">SUM(AN7:AN30)</f>
        <v>0</v>
      </c>
      <c r="AO31" s="65" t="n">
        <f aca="false">SUM(AO7:AO30)</f>
        <v>0</v>
      </c>
      <c r="AP31" s="65" t="n">
        <f aca="false">SUM(AP7:AP30)</f>
        <v>4437.3</v>
      </c>
      <c r="AQ31" s="65" t="n">
        <f aca="false">SUM(AQ7:AQ30)</f>
        <v>0</v>
      </c>
      <c r="AR31" s="65" t="n">
        <f aca="false">SUM(AR7:AR30)</f>
        <v>4151</v>
      </c>
      <c r="AS31" s="65" t="n">
        <f aca="false">SUM(AS7:AS30)</f>
        <v>0</v>
      </c>
      <c r="AT31" s="65" t="n">
        <f aca="false">SUM(AT7:AT30)</f>
        <v>0</v>
      </c>
      <c r="AU31" s="65" t="n">
        <f aca="false">SUM(AU7:AU30)</f>
        <v>4062.8</v>
      </c>
      <c r="AV31" s="65" t="n">
        <f aca="false">SUM(AV7:AV30)</f>
        <v>0</v>
      </c>
      <c r="AW31" s="65" t="n">
        <f aca="false">SUM(AW7:AW30)</f>
        <v>4077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арно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2:22Z</dcterms:modified>
  <cp:revision>0</cp:revision>
  <dc:subject/>
  <dc:title/>
</cp:coreProperties>
</file>