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1">
  <si>
    <t xml:space="preserve">Ведомость по напряжениям ПС "У.Алексеево" в режимный день 18.12.2019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 сш</t>
  </si>
  <si>
    <t xml:space="preserve">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У.Алексеево" в режимный день 18.12.2019 по    Великоустюгским электрическим сетям</t>
  </si>
  <si>
    <t xml:space="preserve">Ввод Т-1 10 кВ</t>
  </si>
  <si>
    <t xml:space="preserve">ТСН-1(10 кВ.)</t>
  </si>
  <si>
    <t xml:space="preserve">Ввод Т-2 10 кВ</t>
  </si>
  <si>
    <t xml:space="preserve">ТСН-2(10 кВ.)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0 кВ на  ПС 110/10 кВ У-Алексеево в режимный день 18.12.2019 по Великоустюгским электрическим сетям</t>
  </si>
  <si>
    <t xml:space="preserve">ВЛ-10 кВ Загарье</t>
  </si>
  <si>
    <t xml:space="preserve">ВЛ-10 кВ Варжа</t>
  </si>
  <si>
    <t xml:space="preserve">ВЛ-10 кВ Теплогорье</t>
  </si>
  <si>
    <t xml:space="preserve">ВЛ-10 кВ Село-1</t>
  </si>
  <si>
    <t xml:space="preserve">ВЛ-10 кВ Село-2</t>
  </si>
  <si>
    <t xml:space="preserve">ВЛ-10 кВ Якутино</t>
  </si>
  <si>
    <t xml:space="preserve">ВЛ-10 кВ Биричево</t>
  </si>
  <si>
    <t xml:space="preserve">ВЛ-10 кВ Заречная</t>
  </si>
  <si>
    <t xml:space="preserve">ВЛ-10 кВ Гаврин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5" min="2" style="0" width="12.7"/>
    <col collapsed="false" customWidth="true" hidden="false" outlineLevel="0" max="6" min="6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117.56</v>
      </c>
      <c r="C6" s="8" t="n">
        <v>118.25</v>
      </c>
      <c r="D6" s="8" t="n">
        <v>10.262</v>
      </c>
      <c r="E6" s="8" t="n">
        <v>10.3</v>
      </c>
    </row>
    <row r="7" customFormat="false" ht="12.75" hidden="false" customHeight="false" outlineLevel="0" collapsed="false">
      <c r="A7" s="9" t="n">
        <v>0.0416666666666667</v>
      </c>
      <c r="B7" s="10" t="n">
        <v>117.7</v>
      </c>
      <c r="C7" s="10" t="n">
        <v>118.94</v>
      </c>
      <c r="D7" s="10" t="n">
        <v>10.375</v>
      </c>
      <c r="E7" s="10" t="n">
        <v>10.313</v>
      </c>
    </row>
    <row r="8" customFormat="false" ht="12.75" hidden="false" customHeight="false" outlineLevel="0" collapsed="false">
      <c r="A8" s="9" t="n">
        <v>0.0833333333333333</v>
      </c>
      <c r="B8" s="10" t="n">
        <v>117.84</v>
      </c>
      <c r="C8" s="10" t="n">
        <v>119.07</v>
      </c>
      <c r="D8" s="10" t="n">
        <v>10.3</v>
      </c>
      <c r="E8" s="10" t="n">
        <v>10.262</v>
      </c>
    </row>
    <row r="9" customFormat="false" ht="12.75" hidden="false" customHeight="false" outlineLevel="0" collapsed="false">
      <c r="A9" s="9" t="n">
        <v>0.125</v>
      </c>
      <c r="B9" s="10" t="n">
        <v>118.39</v>
      </c>
      <c r="C9" s="10" t="n">
        <v>119.07</v>
      </c>
      <c r="D9" s="10" t="n">
        <v>10.413</v>
      </c>
      <c r="E9" s="10" t="n">
        <v>10.325</v>
      </c>
    </row>
    <row r="10" s="13" customFormat="true" ht="12.75" hidden="false" customHeight="false" outlineLevel="0" collapsed="false">
      <c r="A10" s="11" t="n">
        <v>0.166666666666667</v>
      </c>
      <c r="B10" s="12" t="n">
        <v>119.9</v>
      </c>
      <c r="C10" s="12" t="n">
        <v>120.72</v>
      </c>
      <c r="D10" s="12" t="n">
        <v>10.387</v>
      </c>
      <c r="E10" s="12" t="n">
        <v>10.438</v>
      </c>
    </row>
    <row r="11" customFormat="false" ht="12.75" hidden="false" customHeight="false" outlineLevel="0" collapsed="false">
      <c r="A11" s="9" t="n">
        <v>0.208333333333333</v>
      </c>
      <c r="B11" s="10" t="n">
        <v>118.39</v>
      </c>
      <c r="C11" s="10" t="n">
        <v>120.31</v>
      </c>
      <c r="D11" s="10" t="n">
        <v>10.313</v>
      </c>
      <c r="E11" s="10" t="n">
        <v>10.3</v>
      </c>
    </row>
    <row r="12" customFormat="false" ht="12.75" hidden="false" customHeight="false" outlineLevel="0" collapsed="false">
      <c r="A12" s="9" t="n">
        <v>0.25</v>
      </c>
      <c r="B12" s="10" t="n">
        <v>118.66</v>
      </c>
      <c r="C12" s="10" t="n">
        <v>118.94</v>
      </c>
      <c r="D12" s="10" t="n">
        <v>10.313</v>
      </c>
      <c r="E12" s="10" t="n">
        <v>10.35</v>
      </c>
    </row>
    <row r="13" customFormat="false" ht="12.75" hidden="false" customHeight="false" outlineLevel="0" collapsed="false">
      <c r="A13" s="9" t="n">
        <v>0.291666666666667</v>
      </c>
      <c r="B13" s="10" t="n">
        <v>118.8</v>
      </c>
      <c r="C13" s="10" t="n">
        <v>118.53</v>
      </c>
      <c r="D13" s="10" t="n">
        <v>10.225</v>
      </c>
      <c r="E13" s="10" t="n">
        <v>10.313</v>
      </c>
    </row>
    <row r="14" customFormat="false" ht="12.75" hidden="false" customHeight="false" outlineLevel="0" collapsed="false">
      <c r="A14" s="9" t="n">
        <v>0.333333333333333</v>
      </c>
      <c r="B14" s="10" t="n">
        <v>117.15</v>
      </c>
      <c r="C14" s="10" t="n">
        <v>117.56</v>
      </c>
      <c r="D14" s="10" t="n">
        <v>10.212</v>
      </c>
      <c r="E14" s="10" t="n">
        <v>10.175</v>
      </c>
    </row>
    <row r="15" customFormat="false" ht="12.75" hidden="false" customHeight="false" outlineLevel="0" collapsed="false">
      <c r="A15" s="11" t="n">
        <v>0.375</v>
      </c>
      <c r="B15" s="12" t="n">
        <v>113.57</v>
      </c>
      <c r="C15" s="12" t="n">
        <v>114.4</v>
      </c>
      <c r="D15" s="12" t="n">
        <v>10.188</v>
      </c>
      <c r="E15" s="12" t="n">
        <v>10.225</v>
      </c>
    </row>
    <row r="16" s="13" customFormat="true" ht="12.75" hidden="false" customHeight="false" outlineLevel="0" collapsed="false">
      <c r="A16" s="14" t="n">
        <v>0.416666666666667</v>
      </c>
      <c r="B16" s="15" t="n">
        <v>115.64</v>
      </c>
      <c r="C16" s="15" t="n">
        <v>115.78</v>
      </c>
      <c r="D16" s="15" t="n">
        <v>10.35</v>
      </c>
      <c r="E16" s="15" t="n">
        <v>10.538</v>
      </c>
    </row>
    <row r="17" customFormat="false" ht="12.75" hidden="false" customHeight="false" outlineLevel="0" collapsed="false">
      <c r="A17" s="9" t="n">
        <v>0.458333333333333</v>
      </c>
      <c r="B17" s="10" t="n">
        <v>115.09</v>
      </c>
      <c r="C17" s="10" t="n">
        <v>114.95</v>
      </c>
      <c r="D17" s="10" t="n">
        <v>10.325</v>
      </c>
      <c r="E17" s="10" t="n">
        <v>10.125</v>
      </c>
    </row>
    <row r="18" customFormat="false" ht="12.75" hidden="false" customHeight="false" outlineLevel="0" collapsed="false">
      <c r="A18" s="9" t="n">
        <v>0.5</v>
      </c>
      <c r="B18" s="10" t="n">
        <v>117.01</v>
      </c>
      <c r="C18" s="10" t="n">
        <v>117.97</v>
      </c>
      <c r="D18" s="10" t="n">
        <v>10.475</v>
      </c>
      <c r="E18" s="10" t="n">
        <v>10.363</v>
      </c>
    </row>
    <row r="19" customFormat="false" ht="12.75" hidden="false" customHeight="false" outlineLevel="0" collapsed="false">
      <c r="A19" s="9" t="n">
        <v>0.541666666666667</v>
      </c>
      <c r="B19" s="10" t="n">
        <v>117.97</v>
      </c>
      <c r="C19" s="10" t="n">
        <v>118.94</v>
      </c>
      <c r="D19" s="10" t="n">
        <v>10.3</v>
      </c>
      <c r="E19" s="10" t="n">
        <v>10.288</v>
      </c>
    </row>
    <row r="20" customFormat="false" ht="12.75" hidden="false" customHeight="false" outlineLevel="0" collapsed="false">
      <c r="A20" s="9" t="n">
        <v>0.583333333333333</v>
      </c>
      <c r="B20" s="10" t="n">
        <v>115.91</v>
      </c>
      <c r="C20" s="10" t="n">
        <v>116.19</v>
      </c>
      <c r="D20" s="10" t="n">
        <v>10.3</v>
      </c>
      <c r="E20" s="10" t="n">
        <v>10.225</v>
      </c>
    </row>
    <row r="21" customFormat="false" ht="12.75" hidden="false" customHeight="false" outlineLevel="0" collapsed="false">
      <c r="A21" s="9" t="n">
        <v>0.625</v>
      </c>
      <c r="B21" s="10" t="n">
        <v>116.05</v>
      </c>
      <c r="C21" s="10" t="n">
        <v>117.56</v>
      </c>
      <c r="D21" s="10" t="n">
        <v>10.288</v>
      </c>
      <c r="E21" s="10" t="n">
        <v>10.225</v>
      </c>
    </row>
    <row r="22" customFormat="false" ht="12.75" hidden="false" customHeight="false" outlineLevel="0" collapsed="false">
      <c r="A22" s="9" t="n">
        <v>0.666666666666667</v>
      </c>
      <c r="B22" s="10" t="n">
        <v>114.4</v>
      </c>
      <c r="C22" s="10" t="n">
        <v>115.5</v>
      </c>
      <c r="D22" s="10" t="n">
        <v>10.05</v>
      </c>
      <c r="E22" s="10" t="n">
        <v>10.25</v>
      </c>
    </row>
    <row r="23" customFormat="false" ht="12.75" hidden="false" customHeight="false" outlineLevel="0" collapsed="false">
      <c r="A23" s="9" t="n">
        <v>0.708333333333333</v>
      </c>
      <c r="B23" s="10" t="n">
        <v>115.78</v>
      </c>
      <c r="C23" s="10" t="n">
        <v>116.32</v>
      </c>
      <c r="D23" s="10" t="n">
        <v>10.425</v>
      </c>
      <c r="E23" s="10" t="n">
        <v>10.325</v>
      </c>
    </row>
    <row r="24" customFormat="false" ht="12.75" hidden="false" customHeight="false" outlineLevel="0" collapsed="false">
      <c r="A24" s="11" t="n">
        <v>0.75</v>
      </c>
      <c r="B24" s="12" t="n">
        <v>115.64</v>
      </c>
      <c r="C24" s="12" t="n">
        <v>117.43</v>
      </c>
      <c r="D24" s="12" t="n">
        <v>10.325</v>
      </c>
      <c r="E24" s="12" t="n">
        <v>10.262</v>
      </c>
    </row>
    <row r="25" customFormat="false" ht="12.75" hidden="false" customHeight="false" outlineLevel="0" collapsed="false">
      <c r="A25" s="9" t="n">
        <v>0.791666666666667</v>
      </c>
      <c r="B25" s="10" t="n">
        <v>116.46</v>
      </c>
      <c r="C25" s="10" t="n">
        <v>115.91</v>
      </c>
      <c r="D25" s="10" t="n">
        <v>10.225</v>
      </c>
      <c r="E25" s="10" t="n">
        <v>10.212</v>
      </c>
    </row>
    <row r="26" customFormat="false" ht="12.75" hidden="false" customHeight="false" outlineLevel="0" collapsed="false">
      <c r="A26" s="9" t="n">
        <v>0.833333333333333</v>
      </c>
      <c r="B26" s="10" t="n">
        <v>117.15</v>
      </c>
      <c r="C26" s="10" t="n">
        <v>116.88</v>
      </c>
      <c r="D26" s="10" t="n">
        <v>10.137</v>
      </c>
      <c r="E26" s="10" t="n">
        <v>10.337</v>
      </c>
    </row>
    <row r="27" customFormat="false" ht="12.75" hidden="false" customHeight="false" outlineLevel="0" collapsed="false">
      <c r="A27" s="9" t="n">
        <v>0.875</v>
      </c>
      <c r="B27" s="10" t="n">
        <v>118.11</v>
      </c>
      <c r="C27" s="10" t="n">
        <v>118.11</v>
      </c>
      <c r="D27" s="10" t="n">
        <v>10.225</v>
      </c>
      <c r="E27" s="10" t="n">
        <v>10.313</v>
      </c>
    </row>
    <row r="28" s="13" customFormat="true" ht="12.75" hidden="false" customHeight="false" outlineLevel="0" collapsed="false">
      <c r="A28" s="14" t="n">
        <v>0.916666666666667</v>
      </c>
      <c r="B28" s="15" t="n">
        <v>118.39</v>
      </c>
      <c r="C28" s="15" t="n">
        <v>118.8</v>
      </c>
      <c r="D28" s="15" t="n">
        <v>10.288</v>
      </c>
      <c r="E28" s="15" t="n">
        <v>10.413</v>
      </c>
    </row>
    <row r="29" customFormat="false" ht="12.75" hidden="false" customHeight="false" outlineLevel="0" collapsed="false">
      <c r="A29" s="9" t="n">
        <v>0.958333333333333</v>
      </c>
      <c r="B29" s="10" t="n">
        <v>116.05</v>
      </c>
      <c r="C29" s="10" t="n">
        <v>117.84</v>
      </c>
      <c r="D29" s="10" t="n">
        <v>10.238</v>
      </c>
      <c r="E29" s="10" t="n">
        <v>10.35</v>
      </c>
    </row>
    <row r="30" customFormat="false" ht="13.5" hidden="false" customHeight="false" outlineLevel="0" collapsed="false">
      <c r="A30" s="16" t="n">
        <v>0.999999999999999</v>
      </c>
      <c r="B30" s="17" t="n">
        <v>116.88</v>
      </c>
      <c r="C30" s="17" t="n">
        <v>117.01</v>
      </c>
      <c r="D30" s="17" t="n">
        <v>10.137</v>
      </c>
      <c r="E30" s="17" t="n">
        <v>10.288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4">
    <mergeCell ref="A1:F1"/>
    <mergeCell ref="A3:A4"/>
    <mergeCell ref="B3:C3"/>
    <mergeCell ref="D3:E3"/>
  </mergeCells>
  <printOptions headings="false" gridLines="false" gridLinesSet="true" horizontalCentered="false" verticalCentered="false"/>
  <pageMargins left="1.7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</cols>
  <sheetData>
    <row r="1" customFormat="false" ht="51.7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" hidden="false" customHeight="true" outlineLevel="0" collapsed="false">
      <c r="A3" s="22" t="s">
        <v>1</v>
      </c>
      <c r="B3" s="23" t="s">
        <v>13</v>
      </c>
      <c r="C3" s="23"/>
      <c r="D3" s="23"/>
      <c r="E3" s="23"/>
      <c r="F3" s="23"/>
      <c r="G3" s="23" t="s">
        <v>14</v>
      </c>
      <c r="H3" s="23"/>
      <c r="I3" s="23"/>
      <c r="J3" s="23"/>
      <c r="K3" s="23" t="s">
        <v>15</v>
      </c>
      <c r="L3" s="23"/>
      <c r="M3" s="23"/>
      <c r="N3" s="23"/>
      <c r="O3" s="23"/>
      <c r="P3" s="23" t="s">
        <v>16</v>
      </c>
      <c r="Q3" s="23"/>
      <c r="R3" s="23"/>
      <c r="S3" s="23"/>
    </row>
    <row r="4" customFormat="false" ht="13.5" hidden="false" customHeight="true" outlineLevel="0" collapsed="false">
      <c r="A4" s="22"/>
      <c r="B4" s="24" t="s">
        <v>17</v>
      </c>
      <c r="C4" s="5" t="s">
        <v>18</v>
      </c>
      <c r="D4" s="5"/>
      <c r="E4" s="5" t="s">
        <v>19</v>
      </c>
      <c r="F4" s="5"/>
      <c r="G4" s="4" t="s">
        <v>18</v>
      </c>
      <c r="H4" s="4"/>
      <c r="I4" s="5" t="s">
        <v>19</v>
      </c>
      <c r="J4" s="5"/>
      <c r="K4" s="24" t="s">
        <v>17</v>
      </c>
      <c r="L4" s="5" t="s">
        <v>18</v>
      </c>
      <c r="M4" s="5"/>
      <c r="N4" s="5" t="s">
        <v>19</v>
      </c>
      <c r="O4" s="5"/>
      <c r="P4" s="4" t="s">
        <v>18</v>
      </c>
      <c r="Q4" s="4"/>
      <c r="R4" s="5" t="s">
        <v>19</v>
      </c>
      <c r="S4" s="5"/>
    </row>
    <row r="5" customFormat="false" ht="13.5" hidden="false" customHeight="false" outlineLevel="0" collapsed="false">
      <c r="A5" s="22"/>
      <c r="B5" s="24"/>
      <c r="C5" s="6" t="s">
        <v>20</v>
      </c>
      <c r="D5" s="23" t="n">
        <v>8000</v>
      </c>
      <c r="E5" s="6" t="s">
        <v>20</v>
      </c>
      <c r="F5" s="23" t="n">
        <v>8000</v>
      </c>
      <c r="G5" s="6" t="s">
        <v>20</v>
      </c>
      <c r="H5" s="23" t="n">
        <v>1000</v>
      </c>
      <c r="I5" s="6" t="s">
        <v>20</v>
      </c>
      <c r="J5" s="23" t="n">
        <v>1000</v>
      </c>
      <c r="K5" s="24"/>
      <c r="L5" s="6" t="s">
        <v>20</v>
      </c>
      <c r="M5" s="23" t="n">
        <v>8000</v>
      </c>
      <c r="N5" s="6" t="s">
        <v>20</v>
      </c>
      <c r="O5" s="23" t="n">
        <v>8000</v>
      </c>
      <c r="P5" s="6" t="s">
        <v>20</v>
      </c>
      <c r="Q5" s="23" t="n">
        <v>1000</v>
      </c>
      <c r="R5" s="6" t="s">
        <v>20</v>
      </c>
      <c r="S5" s="23" t="n">
        <v>1000</v>
      </c>
    </row>
    <row r="6" customFormat="false" ht="26.1" hidden="false" customHeight="true" outlineLevel="0" collapsed="false">
      <c r="A6" s="23" t="s">
        <v>6</v>
      </c>
      <c r="B6" s="6" t="s">
        <v>21</v>
      </c>
      <c r="C6" s="25" t="s">
        <v>22</v>
      </c>
      <c r="D6" s="26" t="s">
        <v>23</v>
      </c>
      <c r="E6" s="25" t="s">
        <v>22</v>
      </c>
      <c r="F6" s="26" t="s">
        <v>23</v>
      </c>
      <c r="G6" s="25" t="s">
        <v>22</v>
      </c>
      <c r="H6" s="26" t="s">
        <v>23</v>
      </c>
      <c r="I6" s="25" t="s">
        <v>22</v>
      </c>
      <c r="J6" s="26" t="s">
        <v>23</v>
      </c>
      <c r="K6" s="6" t="s">
        <v>21</v>
      </c>
      <c r="L6" s="25" t="s">
        <v>22</v>
      </c>
      <c r="M6" s="26" t="s">
        <v>23</v>
      </c>
      <c r="N6" s="25" t="s">
        <v>22</v>
      </c>
      <c r="O6" s="26" t="s">
        <v>23</v>
      </c>
      <c r="P6" s="25" t="s">
        <v>22</v>
      </c>
      <c r="Q6" s="26" t="s">
        <v>23</v>
      </c>
      <c r="R6" s="25" t="s">
        <v>22</v>
      </c>
      <c r="S6" s="26" t="s">
        <v>23</v>
      </c>
    </row>
    <row r="7" customFormat="false" ht="12.75" hidden="false" customHeight="false" outlineLevel="0" collapsed="false">
      <c r="A7" s="27" t="n">
        <v>0</v>
      </c>
      <c r="B7" s="28"/>
      <c r="C7" s="29" t="n">
        <v>5465.6076</v>
      </c>
      <c r="D7" s="30" t="s">
        <v>24</v>
      </c>
      <c r="E7" s="29" t="n">
        <v>3984.9972</v>
      </c>
      <c r="F7" s="30" t="s">
        <v>24</v>
      </c>
      <c r="G7" s="29" t="n">
        <v>729.8666</v>
      </c>
      <c r="H7" s="30" t="s">
        <v>24</v>
      </c>
      <c r="I7" s="29" t="n">
        <v>182.8003</v>
      </c>
      <c r="J7" s="30" t="s">
        <v>24</v>
      </c>
      <c r="K7" s="31"/>
      <c r="L7" s="29" t="n">
        <v>5340.3984</v>
      </c>
      <c r="M7" s="30" t="s">
        <v>24</v>
      </c>
      <c r="N7" s="29" t="n">
        <v>4036.9115</v>
      </c>
      <c r="O7" s="30" t="s">
        <v>24</v>
      </c>
      <c r="P7" s="29" t="n">
        <v>341.723</v>
      </c>
      <c r="Q7" s="30" t="s">
        <v>24</v>
      </c>
      <c r="R7" s="29" t="n">
        <v>330.6516</v>
      </c>
      <c r="S7" s="30" t="s">
        <v>24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21.3318167651738</v>
      </c>
      <c r="C8" s="34" t="n">
        <f aca="false">C7+D8/D$5</f>
        <v>5465.6495</v>
      </c>
      <c r="D8" s="35" t="n">
        <v>335.2</v>
      </c>
      <c r="E8" s="34" t="n">
        <f aca="false">E7+F8/F$5</f>
        <v>3985.0215</v>
      </c>
      <c r="F8" s="35" t="n">
        <v>194.4</v>
      </c>
      <c r="G8" s="34" t="n">
        <f aca="false">G7+H8/H$5</f>
        <v>729.8797</v>
      </c>
      <c r="H8" s="35" t="n">
        <v>13.1</v>
      </c>
      <c r="I8" s="34" t="n">
        <f aca="false">I7+J8/J$5</f>
        <v>182.8018</v>
      </c>
      <c r="J8" s="35" t="n">
        <v>1.5</v>
      </c>
      <c r="K8" s="33" t="n">
        <f aca="false">(M8^2+O8^2)^0.5/10.5/1.73</f>
        <v>27.0572543576755</v>
      </c>
      <c r="L8" s="34" t="n">
        <f aca="false">L7+M8/M$5</f>
        <v>5340.4524</v>
      </c>
      <c r="M8" s="35" t="n">
        <v>432</v>
      </c>
      <c r="N8" s="34" t="n">
        <f aca="false">N7+O8/O$5</f>
        <v>4036.9408</v>
      </c>
      <c r="O8" s="35" t="n">
        <v>234.4</v>
      </c>
      <c r="P8" s="34" t="n">
        <f aca="false">P7+Q8/Q$5</f>
        <v>341.726</v>
      </c>
      <c r="Q8" s="35" t="n">
        <v>3</v>
      </c>
      <c r="R8" s="34" t="n">
        <f aca="false">R7+S8/S$5</f>
        <v>330.6539</v>
      </c>
      <c r="S8" s="35" t="n">
        <v>2.3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20.9235686129185</v>
      </c>
      <c r="C9" s="34" t="n">
        <f aca="false">C8+D9/D$5</f>
        <v>5465.6899</v>
      </c>
      <c r="D9" s="35" t="n">
        <v>323.2</v>
      </c>
      <c r="E9" s="34" t="n">
        <f aca="false">E8+F9/F$5</f>
        <v>3985.0465</v>
      </c>
      <c r="F9" s="35" t="n">
        <v>200</v>
      </c>
      <c r="G9" s="34" t="n">
        <f aca="false">G8+H9/H$5</f>
        <v>729.8932</v>
      </c>
      <c r="H9" s="35" t="n">
        <v>13.5</v>
      </c>
      <c r="I9" s="34" t="n">
        <f aca="false">I8+J9/J$5</f>
        <v>182.8034</v>
      </c>
      <c r="J9" s="35" t="n">
        <v>1.6</v>
      </c>
      <c r="K9" s="33" t="n">
        <f aca="false">(M9^2+O9^2)^0.5/10.5/1.73</f>
        <v>27.1109644468683</v>
      </c>
      <c r="L9" s="34" t="n">
        <f aca="false">L8+M9/M$5</f>
        <v>5340.5067</v>
      </c>
      <c r="M9" s="35" t="n">
        <v>434.4</v>
      </c>
      <c r="N9" s="34" t="n">
        <f aca="false">N8+O9/O$5</f>
        <v>4036.9698</v>
      </c>
      <c r="O9" s="35" t="n">
        <v>232</v>
      </c>
      <c r="P9" s="34" t="n">
        <f aca="false">P8+Q9/Q$5</f>
        <v>341.729</v>
      </c>
      <c r="Q9" s="35" t="n">
        <v>3</v>
      </c>
      <c r="R9" s="34" t="n">
        <f aca="false">R8+S9/S$5</f>
        <v>330.656</v>
      </c>
      <c r="S9" s="35" t="n">
        <v>2.1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20.8346671390209</v>
      </c>
      <c r="C10" s="34" t="n">
        <f aca="false">C9+D10/D$5</f>
        <v>5465.73</v>
      </c>
      <c r="D10" s="35" t="n">
        <v>320.8</v>
      </c>
      <c r="E10" s="34" t="n">
        <f aca="false">E9+F10/F$5</f>
        <v>3985.0716</v>
      </c>
      <c r="F10" s="35" t="n">
        <v>200.8</v>
      </c>
      <c r="G10" s="34" t="n">
        <f aca="false">G9+H10/H$5</f>
        <v>729.9066</v>
      </c>
      <c r="H10" s="35" t="n">
        <v>13.4</v>
      </c>
      <c r="I10" s="34" t="n">
        <f aca="false">I9+J10/J$5</f>
        <v>182.8051</v>
      </c>
      <c r="J10" s="35" t="n">
        <v>1.7</v>
      </c>
      <c r="K10" s="33" t="n">
        <f aca="false">(M10^2+O10^2)^0.5/10.5/1.73</f>
        <v>26.4491305903159</v>
      </c>
      <c r="L10" s="34" t="n">
        <f aca="false">L9+M10/M$5</f>
        <v>5340.5594</v>
      </c>
      <c r="M10" s="35" t="n">
        <v>421.6</v>
      </c>
      <c r="N10" s="34" t="n">
        <f aca="false">N9+O10/O$5</f>
        <v>4036.9986</v>
      </c>
      <c r="O10" s="35" t="n">
        <v>230.4</v>
      </c>
      <c r="P10" s="34" t="n">
        <f aca="false">P9+Q10/Q$5</f>
        <v>341.732</v>
      </c>
      <c r="Q10" s="35" t="n">
        <v>3</v>
      </c>
      <c r="R10" s="34" t="n">
        <f aca="false">R9+S10/S$5</f>
        <v>330.6583</v>
      </c>
      <c r="S10" s="35" t="n">
        <v>2.3</v>
      </c>
    </row>
    <row r="11" s="13" customFormat="true" ht="12.75" hidden="false" customHeight="false" outlineLevel="0" collapsed="false">
      <c r="A11" s="36" t="n">
        <v>0.166666666666667</v>
      </c>
      <c r="B11" s="37" t="n">
        <f aca="false">(D11^2+F11^2)^0.5/10.5/1.73</f>
        <v>20.8070930103424</v>
      </c>
      <c r="C11" s="38" t="n">
        <f aca="false">C10+D11/D$5</f>
        <v>5465.7699</v>
      </c>
      <c r="D11" s="39" t="n">
        <v>319.2</v>
      </c>
      <c r="E11" s="38" t="n">
        <f aca="false">E10+F11/F$5</f>
        <v>3985.0969</v>
      </c>
      <c r="F11" s="39" t="n">
        <v>202.4</v>
      </c>
      <c r="G11" s="38" t="n">
        <f aca="false">G10+H11/H$5</f>
        <v>729.9203</v>
      </c>
      <c r="H11" s="39" t="n">
        <v>13.7</v>
      </c>
      <c r="I11" s="38" t="n">
        <f aca="false">I10+J11/J$5</f>
        <v>182.8067</v>
      </c>
      <c r="J11" s="39" t="n">
        <v>1.6</v>
      </c>
      <c r="K11" s="37" t="n">
        <f aca="false">(M11^2+O11^2)^0.5/10.5/1.73</f>
        <v>26.9623208657943</v>
      </c>
      <c r="L11" s="38" t="n">
        <f aca="false">L10+M11/M$5</f>
        <v>5340.6131</v>
      </c>
      <c r="M11" s="39" t="n">
        <v>429.6</v>
      </c>
      <c r="N11" s="38" t="n">
        <f aca="false">N10+O11/O$5</f>
        <v>4037.028</v>
      </c>
      <c r="O11" s="39" t="n">
        <v>235.2</v>
      </c>
      <c r="P11" s="38" t="n">
        <f aca="false">P10+Q11/Q$5</f>
        <v>341.735</v>
      </c>
      <c r="Q11" s="39" t="n">
        <v>3</v>
      </c>
      <c r="R11" s="38" t="n">
        <f aca="false">R10+S11/S$5</f>
        <v>330.6606</v>
      </c>
      <c r="S11" s="39" t="n">
        <v>2.3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21.2268132095412</v>
      </c>
      <c r="C12" s="34" t="n">
        <f aca="false">C11+D12/D$5</f>
        <v>5465.8108</v>
      </c>
      <c r="D12" s="35" t="n">
        <v>327.2</v>
      </c>
      <c r="E12" s="34" t="n">
        <f aca="false">E11+F12/F$5</f>
        <v>3985.1224</v>
      </c>
      <c r="F12" s="35" t="n">
        <v>204</v>
      </c>
      <c r="G12" s="34" t="n">
        <f aca="false">G11+H12/H$5</f>
        <v>729.9336</v>
      </c>
      <c r="H12" s="35" t="n">
        <v>13.3</v>
      </c>
      <c r="I12" s="34" t="n">
        <f aca="false">I11+J12/J$5</f>
        <v>182.8084</v>
      </c>
      <c r="J12" s="35" t="n">
        <v>1.7</v>
      </c>
      <c r="K12" s="33" t="n">
        <f aca="false">(M12^2+O12^2)^0.5/10.5/1.73</f>
        <v>27.2153942461432</v>
      </c>
      <c r="L12" s="34" t="n">
        <f aca="false">L11+M12/M$5</f>
        <v>5340.6674</v>
      </c>
      <c r="M12" s="35" t="n">
        <v>434.4</v>
      </c>
      <c r="N12" s="34" t="n">
        <f aca="false">N11+O12/O$5</f>
        <v>4037.0575</v>
      </c>
      <c r="O12" s="35" t="n">
        <v>236</v>
      </c>
      <c r="P12" s="34" t="n">
        <f aca="false">P11+Q12/Q$5</f>
        <v>341.7381</v>
      </c>
      <c r="Q12" s="35" t="n">
        <v>3.1</v>
      </c>
      <c r="R12" s="34" t="n">
        <f aca="false">R11+S12/S$5</f>
        <v>330.663</v>
      </c>
      <c r="S12" s="35" t="n">
        <v>2.4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23.1887762657192</v>
      </c>
      <c r="C13" s="34" t="n">
        <f aca="false">C12+D13/D$5</f>
        <v>5465.8573</v>
      </c>
      <c r="D13" s="35" t="n">
        <v>372</v>
      </c>
      <c r="E13" s="34" t="n">
        <f aca="false">E12+F13/F$5</f>
        <v>3985.1471</v>
      </c>
      <c r="F13" s="35" t="n">
        <v>197.6</v>
      </c>
      <c r="G13" s="34" t="n">
        <f aca="false">G12+H13/H$5</f>
        <v>729.947</v>
      </c>
      <c r="H13" s="35" t="n">
        <v>13.4</v>
      </c>
      <c r="I13" s="34" t="n">
        <f aca="false">I12+J13/J$5</f>
        <v>182.8101</v>
      </c>
      <c r="J13" s="35" t="n">
        <v>1.7</v>
      </c>
      <c r="K13" s="33" t="n">
        <f aca="false">(M13^2+O13^2)^0.5/10.5/1.73</f>
        <v>27.9092517141531</v>
      </c>
      <c r="L13" s="34" t="n">
        <f aca="false">L12+M13/M$5</f>
        <v>5340.7239</v>
      </c>
      <c r="M13" s="35" t="n">
        <v>452</v>
      </c>
      <c r="N13" s="34" t="n">
        <f aca="false">N12+O13/O$5</f>
        <v>4037.0862</v>
      </c>
      <c r="O13" s="35" t="n">
        <v>229.6</v>
      </c>
      <c r="P13" s="34" t="n">
        <f aca="false">P12+Q13/Q$5</f>
        <v>341.7411</v>
      </c>
      <c r="Q13" s="35" t="n">
        <v>3</v>
      </c>
      <c r="R13" s="34" t="n">
        <f aca="false">R12+S13/S$5</f>
        <v>330.6652</v>
      </c>
      <c r="S13" s="35" t="n">
        <v>2.2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26.499572066322</v>
      </c>
      <c r="C14" s="34" t="n">
        <f aca="false">C13+D14/D$5</f>
        <v>5465.9118</v>
      </c>
      <c r="D14" s="35" t="n">
        <v>436</v>
      </c>
      <c r="E14" s="34" t="n">
        <f aca="false">E13+F14/F$5</f>
        <v>3985.1726</v>
      </c>
      <c r="F14" s="35" t="n">
        <v>204</v>
      </c>
      <c r="G14" s="34" t="n">
        <f aca="false">G13+H14/H$5</f>
        <v>729.9603</v>
      </c>
      <c r="H14" s="35" t="n">
        <v>13.3</v>
      </c>
      <c r="I14" s="34" t="n">
        <f aca="false">I13+J14/J$5</f>
        <v>182.8116</v>
      </c>
      <c r="J14" s="35" t="n">
        <v>1.5</v>
      </c>
      <c r="K14" s="33" t="n">
        <f aca="false">(M14^2+O14^2)^0.5/10.5/1.73</f>
        <v>29.9023960666627</v>
      </c>
      <c r="L14" s="34" t="n">
        <f aca="false">L13+M14/M$5</f>
        <v>5340.7858</v>
      </c>
      <c r="M14" s="35" t="n">
        <v>495.2</v>
      </c>
      <c r="N14" s="34" t="n">
        <f aca="false">N13+O14/O$5</f>
        <v>4037.1141</v>
      </c>
      <c r="O14" s="35" t="n">
        <v>223.2</v>
      </c>
      <c r="P14" s="34" t="n">
        <f aca="false">P13+Q14/Q$5</f>
        <v>341.744</v>
      </c>
      <c r="Q14" s="35" t="n">
        <v>2.9</v>
      </c>
      <c r="R14" s="34" t="n">
        <f aca="false">R13+S14/S$5</f>
        <v>330.6673</v>
      </c>
      <c r="S14" s="35" t="n">
        <v>2.1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27.6935358497324</v>
      </c>
      <c r="C15" s="34" t="n">
        <f aca="false">C14+D15/D$5</f>
        <v>5465.9691</v>
      </c>
      <c r="D15" s="35" t="n">
        <v>458.4</v>
      </c>
      <c r="E15" s="34" t="n">
        <f aca="false">E14+F15/F$5</f>
        <v>3985.1985</v>
      </c>
      <c r="F15" s="35" t="n">
        <v>207.2</v>
      </c>
      <c r="G15" s="34" t="n">
        <f aca="false">G14+H15/H$5</f>
        <v>729.9733</v>
      </c>
      <c r="H15" s="35" t="n">
        <v>13</v>
      </c>
      <c r="I15" s="34" t="n">
        <f aca="false">I14+J15/J$5</f>
        <v>182.813</v>
      </c>
      <c r="J15" s="35" t="n">
        <v>1.4</v>
      </c>
      <c r="K15" s="33" t="n">
        <f aca="false">(M15^2+O15^2)^0.5/10.5/1.73</f>
        <v>34.272636755684</v>
      </c>
      <c r="L15" s="34" t="n">
        <f aca="false">L14+M15/M$5</f>
        <v>5340.8558</v>
      </c>
      <c r="M15" s="35" t="n">
        <v>560</v>
      </c>
      <c r="N15" s="34" t="n">
        <f aca="false">N14+O15/O$5</f>
        <v>4037.1481</v>
      </c>
      <c r="O15" s="35" t="n">
        <v>272</v>
      </c>
      <c r="P15" s="34" t="n">
        <f aca="false">P14+Q15/Q$5</f>
        <v>341.747</v>
      </c>
      <c r="Q15" s="35" t="n">
        <v>3</v>
      </c>
      <c r="R15" s="34" t="n">
        <f aca="false">R14+S15/S$5</f>
        <v>330.6691</v>
      </c>
      <c r="S15" s="35" t="n">
        <v>1.8</v>
      </c>
    </row>
    <row r="16" customFormat="false" ht="12.75" hidden="false" customHeight="false" outlineLevel="0" collapsed="false">
      <c r="A16" s="36" t="n">
        <v>0.375</v>
      </c>
      <c r="B16" s="37" t="n">
        <f aca="false">(D16^2+F16^2)^0.5/10.5/1.73</f>
        <v>28.1855560095881</v>
      </c>
      <c r="C16" s="38" t="n">
        <f aca="false">C15+D16/D$5</f>
        <v>5466.0274</v>
      </c>
      <c r="D16" s="39" t="n">
        <v>466.4</v>
      </c>
      <c r="E16" s="38" t="n">
        <f aca="false">E15+F16/F$5</f>
        <v>3985.2249</v>
      </c>
      <c r="F16" s="39" t="n">
        <v>211.2</v>
      </c>
      <c r="G16" s="38" t="n">
        <f aca="false">G15+H16/H$5</f>
        <v>729.9862</v>
      </c>
      <c r="H16" s="39" t="n">
        <v>12.9</v>
      </c>
      <c r="I16" s="38" t="n">
        <f aca="false">I15+J16/J$5</f>
        <v>182.8144</v>
      </c>
      <c r="J16" s="39" t="n">
        <v>1.4</v>
      </c>
      <c r="K16" s="37" t="n">
        <f aca="false">(M16^2+O16^2)^0.5/10.5/1.73</f>
        <v>35.3558263116492</v>
      </c>
      <c r="L16" s="38" t="n">
        <f aca="false">L15+M16/M$5</f>
        <v>5340.9272</v>
      </c>
      <c r="M16" s="39" t="n">
        <v>571.2</v>
      </c>
      <c r="N16" s="38" t="n">
        <f aca="false">N15+O16/O$5</f>
        <v>4037.1848</v>
      </c>
      <c r="O16" s="39" t="n">
        <v>293.6</v>
      </c>
      <c r="P16" s="38" t="n">
        <f aca="false">P15+Q16/Q$5</f>
        <v>341.752</v>
      </c>
      <c r="Q16" s="39" t="n">
        <v>5</v>
      </c>
      <c r="R16" s="38" t="n">
        <f aca="false">R15+S16/S$5</f>
        <v>330.6749</v>
      </c>
      <c r="S16" s="39" t="n">
        <v>5.8</v>
      </c>
    </row>
    <row r="17" s="13" customFormat="true" ht="12.75" hidden="false" customHeight="false" outlineLevel="0" collapsed="false">
      <c r="A17" s="40" t="n">
        <v>0.416666666666667</v>
      </c>
      <c r="B17" s="41" t="n">
        <f aca="false">(D17^2+F17^2)^0.5/10.5/1.73</f>
        <v>29.0949326282792</v>
      </c>
      <c r="C17" s="42" t="n">
        <f aca="false">C16+D17/D$5</f>
        <v>5466.087</v>
      </c>
      <c r="D17" s="43" t="n">
        <v>476.8</v>
      </c>
      <c r="E17" s="42" t="n">
        <f aca="false">E16+F17/F$5</f>
        <v>3985.2534</v>
      </c>
      <c r="F17" s="43" t="n">
        <v>228</v>
      </c>
      <c r="G17" s="42" t="n">
        <f aca="false">G16+H17/H$5</f>
        <v>729.9992</v>
      </c>
      <c r="H17" s="43" t="n">
        <v>13</v>
      </c>
      <c r="I17" s="42" t="n">
        <f aca="false">I16+J17/J$5</f>
        <v>182.8158</v>
      </c>
      <c r="J17" s="43" t="n">
        <v>1.4</v>
      </c>
      <c r="K17" s="41" t="n">
        <f aca="false">(M17^2+O17^2)^0.5/10.5/1.73</f>
        <v>35.381847349167</v>
      </c>
      <c r="L17" s="42" t="n">
        <f aca="false">L16+M17/M$5</f>
        <v>5340.9967</v>
      </c>
      <c r="M17" s="43" t="n">
        <v>556</v>
      </c>
      <c r="N17" s="42" t="n">
        <f aca="false">N16+O17/O$5</f>
        <v>4037.2251</v>
      </c>
      <c r="O17" s="43" t="n">
        <v>322.4</v>
      </c>
      <c r="P17" s="42" t="n">
        <f aca="false">P16+Q17/Q$5</f>
        <v>341.7558</v>
      </c>
      <c r="Q17" s="43" t="n">
        <v>3.8</v>
      </c>
      <c r="R17" s="42" t="n">
        <f aca="false">R16+S17/S$5</f>
        <v>330.6788</v>
      </c>
      <c r="S17" s="43" t="n">
        <v>3.9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27.8160755316249</v>
      </c>
      <c r="C18" s="34" t="n">
        <f aca="false">C17+D18/D$5</f>
        <v>5466.1429</v>
      </c>
      <c r="D18" s="35" t="n">
        <v>447.2</v>
      </c>
      <c r="E18" s="34" t="n">
        <f aca="false">E17+F18/F$5</f>
        <v>3985.2828</v>
      </c>
      <c r="F18" s="35" t="n">
        <v>235.2</v>
      </c>
      <c r="G18" s="34" t="n">
        <f aca="false">G17+H18/H$5</f>
        <v>730.0124</v>
      </c>
      <c r="H18" s="35" t="n">
        <v>13.2</v>
      </c>
      <c r="I18" s="34" t="n">
        <f aca="false">I17+J18/J$5</f>
        <v>182.8173</v>
      </c>
      <c r="J18" s="35" t="n">
        <v>1.5</v>
      </c>
      <c r="K18" s="33" t="n">
        <f aca="false">(M18^2+O18^2)^0.5/10.5/1.73</f>
        <v>31.9397688545008</v>
      </c>
      <c r="L18" s="34" t="n">
        <f aca="false">L17+M18/M$5</f>
        <v>5341.0596</v>
      </c>
      <c r="M18" s="35" t="n">
        <v>503.2</v>
      </c>
      <c r="N18" s="34" t="n">
        <f aca="false">N17+O18/O$5</f>
        <v>4037.2612</v>
      </c>
      <c r="O18" s="35" t="n">
        <v>288.8</v>
      </c>
      <c r="P18" s="34" t="n">
        <f aca="false">P17+Q18/Q$5</f>
        <v>341.759</v>
      </c>
      <c r="Q18" s="35" t="n">
        <v>3.2</v>
      </c>
      <c r="R18" s="34" t="n">
        <f aca="false">R17+S18/S$5</f>
        <v>330.6819</v>
      </c>
      <c r="S18" s="35" t="n">
        <v>3.1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25.5986195832612</v>
      </c>
      <c r="C19" s="34" t="n">
        <f aca="false">C18+D19/D$5</f>
        <v>5466.194</v>
      </c>
      <c r="D19" s="35" t="n">
        <v>408.8</v>
      </c>
      <c r="E19" s="34" t="n">
        <f aca="false">E18+F19/F$5</f>
        <v>3985.3105</v>
      </c>
      <c r="F19" s="35" t="n">
        <v>221.6</v>
      </c>
      <c r="G19" s="34" t="n">
        <f aca="false">G18+H19/H$5</f>
        <v>730.0265</v>
      </c>
      <c r="H19" s="35" t="n">
        <v>14.1</v>
      </c>
      <c r="I19" s="34" t="n">
        <f aca="false">I18+J19/J$5</f>
        <v>182.819</v>
      </c>
      <c r="J19" s="35" t="n">
        <v>1.7</v>
      </c>
      <c r="K19" s="33" t="n">
        <f aca="false">(M19^2+O19^2)^0.5/10.5/1.73</f>
        <v>30.245760172041</v>
      </c>
      <c r="L19" s="34" t="n">
        <f aca="false">L18+M19/M$5</f>
        <v>5341.1201</v>
      </c>
      <c r="M19" s="35" t="n">
        <v>484</v>
      </c>
      <c r="N19" s="34" t="n">
        <f aca="false">N18+O19/O$5</f>
        <v>4037.2937</v>
      </c>
      <c r="O19" s="35" t="n">
        <v>260</v>
      </c>
      <c r="P19" s="34" t="n">
        <f aca="false">P18+Q19/Q$5</f>
        <v>341.7622</v>
      </c>
      <c r="Q19" s="35" t="n">
        <v>3.2</v>
      </c>
      <c r="R19" s="34" t="n">
        <f aca="false">R18+S19/S$5</f>
        <v>330.6847</v>
      </c>
      <c r="S19" s="35" t="n">
        <v>2.8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26.0426403627846</v>
      </c>
      <c r="C20" s="34" t="n">
        <f aca="false">C19+D20/D$5</f>
        <v>5466.2474</v>
      </c>
      <c r="D20" s="35" t="n">
        <v>427.2</v>
      </c>
      <c r="E20" s="34" t="n">
        <f aca="false">E19+F20/F$5</f>
        <v>3985.3359</v>
      </c>
      <c r="F20" s="35" t="n">
        <v>203.2</v>
      </c>
      <c r="G20" s="34" t="n">
        <f aca="false">G19+H20/H$5</f>
        <v>730.0397</v>
      </c>
      <c r="H20" s="35" t="n">
        <v>13.2</v>
      </c>
      <c r="I20" s="34" t="n">
        <f aca="false">I19+J20/J$5</f>
        <v>182.8206</v>
      </c>
      <c r="J20" s="35" t="n">
        <v>1.6</v>
      </c>
      <c r="K20" s="33" t="n">
        <f aca="false">(M20^2+O20^2)^0.5/10.5/1.73</f>
        <v>27.1745626891021</v>
      </c>
      <c r="L20" s="34" t="n">
        <f aca="false">L19+M20/M$5</f>
        <v>5341.1766</v>
      </c>
      <c r="M20" s="35" t="n">
        <v>452</v>
      </c>
      <c r="N20" s="34" t="n">
        <f aca="false">N19+O20/O$5</f>
        <v>4037.3185</v>
      </c>
      <c r="O20" s="35" t="n">
        <v>198.4</v>
      </c>
      <c r="P20" s="34" t="n">
        <f aca="false">P19+Q20/Q$5</f>
        <v>341.7655</v>
      </c>
      <c r="Q20" s="35" t="n">
        <v>3.3</v>
      </c>
      <c r="R20" s="34" t="n">
        <f aca="false">R19+S20/S$5</f>
        <v>330.6878</v>
      </c>
      <c r="S20" s="35" t="n">
        <v>3.1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24.1666500407934</v>
      </c>
      <c r="C21" s="34" t="n">
        <f aca="false">C20+D21/D$5</f>
        <v>5466.2964</v>
      </c>
      <c r="D21" s="35" t="n">
        <v>392</v>
      </c>
      <c r="E21" s="34" t="n">
        <f aca="false">E20+F21/F$5</f>
        <v>3985.3606</v>
      </c>
      <c r="F21" s="35" t="n">
        <v>197.6</v>
      </c>
      <c r="G21" s="34" t="n">
        <f aca="false">G20+H21/H$5</f>
        <v>730.0525</v>
      </c>
      <c r="H21" s="35" t="n">
        <v>12.8</v>
      </c>
      <c r="I21" s="34" t="n">
        <f aca="false">I20+J21/J$5</f>
        <v>182.822</v>
      </c>
      <c r="J21" s="35" t="n">
        <v>1.4</v>
      </c>
      <c r="K21" s="33" t="n">
        <f aca="false">(M21^2+O21^2)^0.5/10.5/1.73</f>
        <v>35.6165426467924</v>
      </c>
      <c r="L21" s="34" t="n">
        <f aca="false">L20+M21/M$5</f>
        <v>5341.2466</v>
      </c>
      <c r="M21" s="35" t="n">
        <v>560</v>
      </c>
      <c r="N21" s="34" t="n">
        <f aca="false">N20+O21/O$5</f>
        <v>4037.359</v>
      </c>
      <c r="O21" s="35" t="n">
        <v>324</v>
      </c>
      <c r="P21" s="34" t="n">
        <f aca="false">P20+Q21/Q$5</f>
        <v>341.7687</v>
      </c>
      <c r="Q21" s="35" t="n">
        <v>3.2</v>
      </c>
      <c r="R21" s="34" t="n">
        <f aca="false">R20+S21/S$5</f>
        <v>330.6905</v>
      </c>
      <c r="S21" s="35" t="n">
        <v>2.7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24.4434029276323</v>
      </c>
      <c r="C22" s="34" t="n">
        <f aca="false">C21+D22/D$5</f>
        <v>5466.3458</v>
      </c>
      <c r="D22" s="35" t="n">
        <v>395.2</v>
      </c>
      <c r="E22" s="34" t="n">
        <f aca="false">E21+F22/F$5</f>
        <v>3985.3859</v>
      </c>
      <c r="F22" s="35" t="n">
        <v>202.4</v>
      </c>
      <c r="G22" s="34" t="n">
        <f aca="false">G21+H22/H$5</f>
        <v>730.0655</v>
      </c>
      <c r="H22" s="35" t="n">
        <v>13</v>
      </c>
      <c r="I22" s="34" t="n">
        <f aca="false">I21+J22/J$5</f>
        <v>182.8234</v>
      </c>
      <c r="J22" s="35" t="n">
        <v>1.4</v>
      </c>
      <c r="K22" s="33" t="n">
        <f aca="false">(M22^2+O22^2)^0.5/10.5/1.73</f>
        <v>33.675991322955</v>
      </c>
      <c r="L22" s="34" t="n">
        <f aca="false">L21+M22/M$5</f>
        <v>5341.3139</v>
      </c>
      <c r="M22" s="35" t="n">
        <v>538.4</v>
      </c>
      <c r="N22" s="34" t="n">
        <f aca="false">N21+O22/O$5</f>
        <v>4037.3953</v>
      </c>
      <c r="O22" s="35" t="n">
        <v>290.4</v>
      </c>
      <c r="P22" s="34" t="n">
        <f aca="false">P21+Q22/Q$5</f>
        <v>341.7719</v>
      </c>
      <c r="Q22" s="35" t="n">
        <v>3.2</v>
      </c>
      <c r="R22" s="34" t="n">
        <f aca="false">R21+S22/S$5</f>
        <v>330.6934</v>
      </c>
      <c r="S22" s="35" t="n">
        <v>2.9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29.07169091747</v>
      </c>
      <c r="C23" s="34" t="n">
        <f aca="false">C22+D23/D$5</f>
        <v>5466.4046</v>
      </c>
      <c r="D23" s="35" t="n">
        <v>470.4</v>
      </c>
      <c r="E23" s="34" t="n">
        <f aca="false">E22+F23/F$5</f>
        <v>3985.4159</v>
      </c>
      <c r="F23" s="35" t="n">
        <v>240</v>
      </c>
      <c r="G23" s="34" t="n">
        <f aca="false">G22+H23/H$5</f>
        <v>730.0793</v>
      </c>
      <c r="H23" s="35" t="n">
        <v>13.8</v>
      </c>
      <c r="I23" s="34" t="n">
        <f aca="false">I22+J23/J$5</f>
        <v>182.8247</v>
      </c>
      <c r="J23" s="35" t="n">
        <v>1.3</v>
      </c>
      <c r="K23" s="33" t="n">
        <f aca="false">(M23^2+O23^2)^0.5/10.5/1.73</f>
        <v>37.4734922355176</v>
      </c>
      <c r="L23" s="34" t="n">
        <f aca="false">L22+M23/M$5</f>
        <v>5341.389</v>
      </c>
      <c r="M23" s="35" t="n">
        <v>600.8</v>
      </c>
      <c r="N23" s="34" t="n">
        <f aca="false">N22+O23/O$5</f>
        <v>4037.4353</v>
      </c>
      <c r="O23" s="35" t="n">
        <v>320</v>
      </c>
      <c r="P23" s="34" t="n">
        <f aca="false">P22+Q23/Q$5</f>
        <v>341.7751</v>
      </c>
      <c r="Q23" s="35" t="n">
        <v>3.2</v>
      </c>
      <c r="R23" s="34" t="n">
        <f aca="false">R22+S23/S$5</f>
        <v>330.696</v>
      </c>
      <c r="S23" s="35" t="n">
        <v>2.6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28.066426490576</v>
      </c>
      <c r="C24" s="34" t="n">
        <f aca="false">C23+D24/D$5</f>
        <v>5466.4615</v>
      </c>
      <c r="D24" s="35" t="n">
        <v>455.2</v>
      </c>
      <c r="E24" s="34" t="n">
        <f aca="false">E23+F24/F$5</f>
        <v>3985.4446</v>
      </c>
      <c r="F24" s="35" t="n">
        <v>229.6</v>
      </c>
      <c r="G24" s="34" t="n">
        <f aca="false">G23+H24/H$5</f>
        <v>730.0921</v>
      </c>
      <c r="H24" s="35" t="n">
        <v>12.8</v>
      </c>
      <c r="I24" s="34" t="n">
        <f aca="false">I23+J24/J$5</f>
        <v>182.8261</v>
      </c>
      <c r="J24" s="35" t="n">
        <v>1.4</v>
      </c>
      <c r="K24" s="33" t="n">
        <f aca="false">(M24^2+O24^2)^0.5/10.5/1.73</f>
        <v>38.6394167259174</v>
      </c>
      <c r="L24" s="34" t="n">
        <f aca="false">L23+M24/M$5</f>
        <v>5341.4663</v>
      </c>
      <c r="M24" s="35" t="n">
        <v>618.4</v>
      </c>
      <c r="N24" s="34" t="n">
        <f aca="false">N23+O24/O$5</f>
        <v>4037.4768</v>
      </c>
      <c r="O24" s="35" t="n">
        <v>332</v>
      </c>
      <c r="P24" s="34" t="n">
        <f aca="false">P23+Q24/Q$5</f>
        <v>341.7783</v>
      </c>
      <c r="Q24" s="35" t="n">
        <v>3.2</v>
      </c>
      <c r="R24" s="34" t="n">
        <f aca="false">R23+S24/S$5</f>
        <v>330.699</v>
      </c>
      <c r="S24" s="35" t="n">
        <v>3</v>
      </c>
    </row>
    <row r="25" customFormat="false" ht="12.75" hidden="false" customHeight="false" outlineLevel="0" collapsed="false">
      <c r="A25" s="36" t="n">
        <v>0.75</v>
      </c>
      <c r="B25" s="37" t="n">
        <f aca="false">(D25^2+F25^2)^0.5/10.5/1.73</f>
        <v>29.1703319871038</v>
      </c>
      <c r="C25" s="38" t="n">
        <f aca="false">C24+D25/D$5</f>
        <v>5466.521</v>
      </c>
      <c r="D25" s="39" t="n">
        <v>476</v>
      </c>
      <c r="E25" s="38" t="n">
        <f aca="false">E24+F25/F$5</f>
        <v>3985.4737</v>
      </c>
      <c r="F25" s="39" t="n">
        <v>232.8</v>
      </c>
      <c r="G25" s="38" t="n">
        <f aca="false">G24+H25/H$5</f>
        <v>730.1051</v>
      </c>
      <c r="H25" s="39" t="n">
        <v>13</v>
      </c>
      <c r="I25" s="38" t="n">
        <f aca="false">I24+J25/J$5</f>
        <v>182.8276</v>
      </c>
      <c r="J25" s="39" t="n">
        <v>1.5</v>
      </c>
      <c r="K25" s="37" t="n">
        <f aca="false">(M25^2+O25^2)^0.5/10.5/1.73</f>
        <v>34.0825233826737</v>
      </c>
      <c r="L25" s="38" t="n">
        <f aca="false">L24+M25/M$5</f>
        <v>5341.5363</v>
      </c>
      <c r="M25" s="39" t="n">
        <v>560</v>
      </c>
      <c r="N25" s="38" t="n">
        <f aca="false">N24+O25/O$5</f>
        <v>4037.5098</v>
      </c>
      <c r="O25" s="39" t="n">
        <v>264</v>
      </c>
      <c r="P25" s="38" t="n">
        <f aca="false">P24+Q25/Q$5</f>
        <v>341.7813</v>
      </c>
      <c r="Q25" s="39" t="n">
        <v>3</v>
      </c>
      <c r="R25" s="38" t="n">
        <f aca="false">R24+S25/S$5</f>
        <v>330.7017</v>
      </c>
      <c r="S25" s="39" t="n">
        <v>2.7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29.7805604456266</v>
      </c>
      <c r="C26" s="34" t="n">
        <f aca="false">C25+D26/D$5</f>
        <v>5466.5817</v>
      </c>
      <c r="D26" s="35" t="n">
        <v>485.6</v>
      </c>
      <c r="E26" s="34" t="n">
        <f aca="false">E25+F26/F$5</f>
        <v>3985.5035</v>
      </c>
      <c r="F26" s="35" t="n">
        <v>238.4</v>
      </c>
      <c r="G26" s="34" t="n">
        <f aca="false">G25+H26/H$5</f>
        <v>730.118</v>
      </c>
      <c r="H26" s="35" t="n">
        <v>12.9</v>
      </c>
      <c r="I26" s="34" t="n">
        <f aca="false">I25+J26/J$5</f>
        <v>182.829</v>
      </c>
      <c r="J26" s="35" t="n">
        <v>1.4</v>
      </c>
      <c r="K26" s="33" t="n">
        <f aca="false">(M26^2+O26^2)^0.5/10.5/1.73</f>
        <v>32.004074084704</v>
      </c>
      <c r="L26" s="34" t="n">
        <f aca="false">L25+M26/M$5</f>
        <v>5341.6034</v>
      </c>
      <c r="M26" s="35" t="n">
        <v>536.8</v>
      </c>
      <c r="N26" s="34" t="n">
        <f aca="false">N25+O26/O$5</f>
        <v>4037.5377</v>
      </c>
      <c r="O26" s="35" t="n">
        <v>223.2</v>
      </c>
      <c r="P26" s="34" t="n">
        <f aca="false">P25+Q26/Q$5</f>
        <v>341.784</v>
      </c>
      <c r="Q26" s="35" t="n">
        <v>2.7</v>
      </c>
      <c r="R26" s="34" t="n">
        <f aca="false">R25+S26/S$5</f>
        <v>330.7037</v>
      </c>
      <c r="S26" s="35" t="n">
        <v>2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26.7467634341102</v>
      </c>
      <c r="C27" s="34" t="n">
        <f aca="false">C26+D27/D$5</f>
        <v>5466.6361</v>
      </c>
      <c r="D27" s="35" t="n">
        <v>435.2</v>
      </c>
      <c r="E27" s="34" t="n">
        <f aca="false">E26+F27/F$5</f>
        <v>3985.5305</v>
      </c>
      <c r="F27" s="35" t="n">
        <v>216</v>
      </c>
      <c r="G27" s="34" t="n">
        <f aca="false">G26+H27/H$5</f>
        <v>730.1319</v>
      </c>
      <c r="H27" s="35" t="n">
        <v>13.9</v>
      </c>
      <c r="I27" s="34" t="n">
        <f aca="false">I26+J27/J$5</f>
        <v>182.8305</v>
      </c>
      <c r="J27" s="35" t="n">
        <v>1.5</v>
      </c>
      <c r="K27" s="33" t="n">
        <f aca="false">(M27^2+O27^2)^0.5/10.5/1.73</f>
        <v>31.0333176047752</v>
      </c>
      <c r="L27" s="34" t="n">
        <f aca="false">L26+M27/M$5</f>
        <v>5341.6678</v>
      </c>
      <c r="M27" s="35" t="n">
        <v>515.2</v>
      </c>
      <c r="N27" s="34" t="n">
        <f aca="false">N26+O27/O$5</f>
        <v>4037.5663</v>
      </c>
      <c r="O27" s="35" t="n">
        <v>228.8</v>
      </c>
      <c r="P27" s="34" t="n">
        <f aca="false">P26+Q27/Q$5</f>
        <v>341.7868</v>
      </c>
      <c r="Q27" s="35" t="n">
        <v>2.8</v>
      </c>
      <c r="R27" s="34" t="n">
        <f aca="false">R26+S27/S$5</f>
        <v>330.7058</v>
      </c>
      <c r="S27" s="35" t="n">
        <v>2.1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25.1356891834003</v>
      </c>
      <c r="C28" s="34" t="n">
        <f aca="false">C27+D28/D$5</f>
        <v>5466.6876</v>
      </c>
      <c r="D28" s="35" t="n">
        <v>412</v>
      </c>
      <c r="E28" s="34" t="n">
        <f aca="false">E27+F28/F$5</f>
        <v>3985.5551</v>
      </c>
      <c r="F28" s="35" t="n">
        <v>196.8</v>
      </c>
      <c r="G28" s="34" t="n">
        <f aca="false">G27+H28/H$5</f>
        <v>730.145</v>
      </c>
      <c r="H28" s="35" t="n">
        <v>13.1</v>
      </c>
      <c r="I28" s="34" t="n">
        <f aca="false">I27+J28/J$5</f>
        <v>182.8319</v>
      </c>
      <c r="J28" s="35" t="n">
        <v>1.4</v>
      </c>
      <c r="K28" s="33" t="n">
        <f aca="false">(M28^2+O28^2)^0.5/10.5/1.73</f>
        <v>30.4000423359137</v>
      </c>
      <c r="L28" s="34" t="n">
        <f aca="false">L27+M28/M$5</f>
        <v>5341.7303</v>
      </c>
      <c r="M28" s="35" t="n">
        <v>500</v>
      </c>
      <c r="N28" s="34" t="n">
        <f aca="false">N27+O28/O$5</f>
        <v>4037.5956</v>
      </c>
      <c r="O28" s="35" t="n">
        <v>234.4</v>
      </c>
      <c r="P28" s="34" t="n">
        <f aca="false">P27+Q28/Q$5</f>
        <v>341.7896</v>
      </c>
      <c r="Q28" s="35" t="n">
        <v>2.8</v>
      </c>
      <c r="R28" s="34" t="n">
        <f aca="false">R27+S28/S$5</f>
        <v>330.7081</v>
      </c>
      <c r="S28" s="35" t="n">
        <v>2.3</v>
      </c>
    </row>
    <row r="29" s="13" customFormat="true" ht="12.75" hidden="false" customHeight="false" outlineLevel="0" collapsed="false">
      <c r="A29" s="40" t="n">
        <v>0.916666666666667</v>
      </c>
      <c r="B29" s="41" t="n">
        <f aca="false">(D29^2+F29^2)^0.5/10.5/1.73</f>
        <v>24.3546872171628</v>
      </c>
      <c r="C29" s="42" t="n">
        <f aca="false">C28+D29/D$5</f>
        <v>5466.7363</v>
      </c>
      <c r="D29" s="43" t="n">
        <v>389.6</v>
      </c>
      <c r="E29" s="42" t="n">
        <f aca="false">E28+F29/F$5</f>
        <v>3985.5813</v>
      </c>
      <c r="F29" s="43" t="n">
        <v>209.6</v>
      </c>
      <c r="G29" s="42" t="n">
        <f aca="false">G28+H29/H$5</f>
        <v>730.1578</v>
      </c>
      <c r="H29" s="43" t="n">
        <v>12.8</v>
      </c>
      <c r="I29" s="42" t="n">
        <f aca="false">I28+J29/J$5</f>
        <v>182.8334</v>
      </c>
      <c r="J29" s="43" t="n">
        <v>1.5</v>
      </c>
      <c r="K29" s="41" t="n">
        <f aca="false">(M29^2+O29^2)^0.5/10.5/1.73</f>
        <v>30.2919608514643</v>
      </c>
      <c r="L29" s="42" t="n">
        <f aca="false">L28+M29/M$5</f>
        <v>5341.7919</v>
      </c>
      <c r="M29" s="43" t="n">
        <v>492.8</v>
      </c>
      <c r="N29" s="42" t="n">
        <f aca="false">N28+O29/O$5</f>
        <v>4037.6262</v>
      </c>
      <c r="O29" s="43" t="n">
        <v>244.8</v>
      </c>
      <c r="P29" s="42" t="n">
        <f aca="false">P28+Q29/Q$5</f>
        <v>341.7925</v>
      </c>
      <c r="Q29" s="43" t="n">
        <v>2.9</v>
      </c>
      <c r="R29" s="42" t="n">
        <f aca="false">R28+S29/S$5</f>
        <v>330.7106</v>
      </c>
      <c r="S29" s="43" t="n">
        <v>2.5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24.1086737662108</v>
      </c>
      <c r="C30" s="34" t="n">
        <f aca="false">C29+D30/D$5</f>
        <v>5466.7842</v>
      </c>
      <c r="D30" s="35" t="n">
        <v>383.2</v>
      </c>
      <c r="E30" s="34" t="n">
        <f aca="false">E29+F30/F$5</f>
        <v>3985.6078</v>
      </c>
      <c r="F30" s="35" t="n">
        <v>212</v>
      </c>
      <c r="G30" s="34" t="n">
        <f aca="false">G29+H30/H$5</f>
        <v>730.1709</v>
      </c>
      <c r="H30" s="35" t="n">
        <v>13.1</v>
      </c>
      <c r="I30" s="34" t="n">
        <f aca="false">I29+J30/J$5</f>
        <v>182.8347</v>
      </c>
      <c r="J30" s="35" t="n">
        <v>1.3</v>
      </c>
      <c r="K30" s="33" t="n">
        <f aca="false">(M30^2+O30^2)^0.5/10.5/1.73</f>
        <v>28.4608475565557</v>
      </c>
      <c r="L30" s="34" t="n">
        <f aca="false">L29+M30/M$5</f>
        <v>5341.8495</v>
      </c>
      <c r="M30" s="35" t="n">
        <v>460.8</v>
      </c>
      <c r="N30" s="34" t="n">
        <f aca="false">N29+O30/O$5</f>
        <v>4037.6555</v>
      </c>
      <c r="O30" s="35" t="n">
        <v>234.4</v>
      </c>
      <c r="P30" s="34" t="n">
        <f aca="false">P29+Q30/Q$5</f>
        <v>341.7953</v>
      </c>
      <c r="Q30" s="35" t="n">
        <v>2.8</v>
      </c>
      <c r="R30" s="34" t="n">
        <f aca="false">R29+S30/S$5</f>
        <v>330.7129</v>
      </c>
      <c r="S30" s="35" t="n">
        <v>2.3</v>
      </c>
    </row>
    <row r="31" customFormat="false" ht="13.5" hidden="false" customHeight="false" outlineLevel="0" collapsed="false">
      <c r="A31" s="44" t="n">
        <v>0.999999999999999</v>
      </c>
      <c r="B31" s="33" t="n">
        <f aca="false">(D31^2+F31^2)^0.5/10.5/1.73</f>
        <v>20.57452043069</v>
      </c>
      <c r="C31" s="45" t="n">
        <f aca="false">C30+D31/D$5</f>
        <v>5466.8244</v>
      </c>
      <c r="D31" s="46" t="n">
        <v>321.6</v>
      </c>
      <c r="E31" s="47" t="n">
        <f aca="false">E30+F31/F$5</f>
        <v>3985.6316</v>
      </c>
      <c r="F31" s="46" t="n">
        <v>190.4</v>
      </c>
      <c r="G31" s="47" t="n">
        <f aca="false">G30+H31/H$5</f>
        <v>730.1836</v>
      </c>
      <c r="H31" s="46" t="n">
        <v>12.7</v>
      </c>
      <c r="I31" s="47" t="n">
        <f aca="false">I30+J31/J$5</f>
        <v>182.8361</v>
      </c>
      <c r="J31" s="46" t="n">
        <v>1.4</v>
      </c>
      <c r="K31" s="48" t="n">
        <f aca="false">(M31^2+O31^2)^0.5/10.5/1.73</f>
        <v>27.539233548652</v>
      </c>
      <c r="L31" s="47" t="n">
        <f aca="false">L30+M31/M$5</f>
        <v>5341.9049</v>
      </c>
      <c r="M31" s="46" t="n">
        <v>443.2</v>
      </c>
      <c r="N31" s="47" t="n">
        <f aca="false">N30+O31/O$5</f>
        <v>4037.6845</v>
      </c>
      <c r="O31" s="46" t="n">
        <v>232</v>
      </c>
      <c r="P31" s="47" t="n">
        <f aca="false">P30+Q31/Q$5</f>
        <v>341.7981</v>
      </c>
      <c r="Q31" s="46" t="n">
        <v>2.8</v>
      </c>
      <c r="R31" s="47" t="n">
        <f aca="false">R30+S31/S$5</f>
        <v>330.7152</v>
      </c>
      <c r="S31" s="46" t="n">
        <v>2.3</v>
      </c>
    </row>
    <row r="32" customFormat="false" ht="13.5" hidden="false" customHeight="false" outlineLevel="0" collapsed="false">
      <c r="A32" s="49" t="s">
        <v>25</v>
      </c>
      <c r="B32" s="50"/>
      <c r="D32" s="51" t="n">
        <f aca="false">SUM(D8:D31)</f>
        <v>9734.4</v>
      </c>
      <c r="F32" s="51" t="n">
        <f aca="false">SUM(F8:F31)</f>
        <v>5075.2</v>
      </c>
      <c r="H32" s="51" t="n">
        <f aca="false">SUM(H8:H31)</f>
        <v>317</v>
      </c>
      <c r="J32" s="51" t="n">
        <f aca="false">SUM(J8:J31)</f>
        <v>35.8</v>
      </c>
      <c r="K32" s="52"/>
      <c r="M32" s="51" t="n">
        <f aca="false">SUM(M8:M31)</f>
        <v>12052</v>
      </c>
      <c r="O32" s="51" t="n">
        <f aca="false">SUM(O8:O31)</f>
        <v>6184</v>
      </c>
      <c r="Q32" s="51" t="n">
        <f aca="false">SUM(Q8:Q31)</f>
        <v>75.1</v>
      </c>
      <c r="S32" s="51" t="n">
        <f aca="false">SUM(S8:S31)</f>
        <v>63.6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3" t="s">
        <v>26</v>
      </c>
      <c r="B34" s="54" t="n">
        <f aca="false">MAX(B7:B31)</f>
        <v>29.7805604456266</v>
      </c>
      <c r="C34" s="55"/>
      <c r="D34" s="55"/>
      <c r="E34" s="55"/>
      <c r="F34" s="55"/>
      <c r="G34" s="55"/>
      <c r="H34" s="55"/>
      <c r="I34" s="55"/>
      <c r="J34" s="55"/>
      <c r="K34" s="54" t="n">
        <f aca="false">MAX(K7:K31)</f>
        <v>38.6394167259174</v>
      </c>
      <c r="L34" s="55"/>
      <c r="M34" s="55"/>
      <c r="N34" s="55"/>
      <c r="O34" s="55"/>
      <c r="P34" s="55"/>
      <c r="Q34" s="55"/>
      <c r="R34" s="55"/>
      <c r="S34" s="55"/>
    </row>
    <row r="35" customFormat="false" ht="26.25" hidden="false" customHeight="false" outlineLevel="0" collapsed="false">
      <c r="A35" s="56" t="s">
        <v>27</v>
      </c>
      <c r="B35" s="57" t="n">
        <f aca="false">MIN(B7:B31)</f>
        <v>20.57452043069</v>
      </c>
      <c r="C35" s="58"/>
      <c r="D35" s="58"/>
      <c r="E35" s="58"/>
      <c r="F35" s="58"/>
      <c r="G35" s="58"/>
      <c r="H35" s="58"/>
      <c r="I35" s="58"/>
      <c r="J35" s="58"/>
      <c r="K35" s="57" t="n">
        <f aca="false">MIN(K7:K31)</f>
        <v>26.4491305903159</v>
      </c>
      <c r="L35" s="58"/>
      <c r="M35" s="58"/>
      <c r="N35" s="58"/>
      <c r="O35" s="58"/>
      <c r="P35" s="58"/>
      <c r="Q35" s="58"/>
      <c r="R35" s="58"/>
      <c r="S35" s="58"/>
    </row>
    <row r="37" customFormat="false" ht="14.25" hidden="false" customHeight="false" outlineLevel="0" collapsed="false">
      <c r="C37" s="18" t="s">
        <v>8</v>
      </c>
      <c r="E37" s="0" t="s">
        <v>9</v>
      </c>
    </row>
    <row r="38" customFormat="false" ht="14.25" hidden="false" customHeight="false" outlineLevel="0" collapsed="false">
      <c r="C38" s="18" t="s">
        <v>10</v>
      </c>
      <c r="E38" s="0" t="s">
        <v>11</v>
      </c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</sheetData>
  <mergeCells count="16">
    <mergeCell ref="A1:Q1"/>
    <mergeCell ref="A3:A5"/>
    <mergeCell ref="B3:F3"/>
    <mergeCell ref="G3:J3"/>
    <mergeCell ref="K3:O3"/>
    <mergeCell ref="P3:S3"/>
    <mergeCell ref="B4:B5"/>
    <mergeCell ref="C4:D4"/>
    <mergeCell ref="E4:F4"/>
    <mergeCell ref="G4:H4"/>
    <mergeCell ref="I4:J4"/>
    <mergeCell ref="K4:K5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45" activeCellId="0" sqref="A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28"/>
    <col collapsed="false" customWidth="true" hidden="false" outlineLevel="0" max="3" min="3" style="0" width="9.41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6.56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6.56"/>
    <col collapsed="false" customWidth="true" hidden="false" outlineLevel="0" max="18" min="18" style="0" width="11.56"/>
    <col collapsed="false" customWidth="true" hidden="false" outlineLevel="0" max="19" min="19" style="0" width="9.28"/>
    <col collapsed="false" customWidth="true" hidden="false" outlineLevel="0" max="20" min="20" style="0" width="10.41"/>
    <col collapsed="false" customWidth="true" hidden="false" outlineLevel="0" max="21" min="21" style="0" width="9.28"/>
    <col collapsed="false" customWidth="true" hidden="false" outlineLevel="0" max="22" min="22" style="0" width="6.41"/>
    <col collapsed="false" customWidth="true" hidden="false" outlineLevel="0" max="23" min="23" style="0" width="10.41"/>
    <col collapsed="false" customWidth="true" hidden="false" outlineLevel="0" max="24" min="24" style="0" width="9.28"/>
    <col collapsed="false" customWidth="true" hidden="false" outlineLevel="0" max="25" min="25" style="0" width="10.41"/>
    <col collapsed="false" customWidth="true" hidden="false" outlineLevel="0" max="26" min="26" style="0" width="9.28"/>
    <col collapsed="false" customWidth="true" hidden="false" outlineLevel="0" max="27" min="27" style="0" width="6.85"/>
    <col collapsed="false" customWidth="true" hidden="false" outlineLevel="0" max="28" min="28" style="0" width="11.56"/>
    <col collapsed="false" customWidth="true" hidden="false" outlineLevel="0" max="29" min="29" style="0" width="9.28"/>
    <col collapsed="false" customWidth="true" hidden="false" outlineLevel="0" max="30" min="30" style="0" width="11.56"/>
    <col collapsed="false" customWidth="true" hidden="false" outlineLevel="0" max="31" min="31" style="0" width="9.28"/>
    <col collapsed="false" customWidth="true" hidden="false" outlineLevel="0" max="32" min="32" style="0" width="6.85"/>
    <col collapsed="false" customWidth="true" hidden="false" outlineLevel="0" max="34" min="33" style="0" width="9.28"/>
    <col collapsed="false" customWidth="true" hidden="false" outlineLevel="0" max="35" min="35" style="0" width="10.41"/>
    <col collapsed="false" customWidth="true" hidden="false" outlineLevel="0" max="36" min="36" style="0" width="9.28"/>
    <col collapsed="false" customWidth="true" hidden="false" outlineLevel="0" max="37" min="37" style="0" width="6.85"/>
    <col collapsed="false" customWidth="true" hidden="false" outlineLevel="0" max="38" min="38" style="0" width="10.41"/>
    <col collapsed="false" customWidth="true" hidden="false" outlineLevel="0" max="39" min="39" style="0" width="9.28"/>
    <col collapsed="false" customWidth="true" hidden="false" outlineLevel="0" max="40" min="40" style="0" width="10.41"/>
    <col collapsed="false" customWidth="true" hidden="false" outlineLevel="0" max="41" min="41" style="0" width="9.28"/>
    <col collapsed="false" customWidth="true" hidden="false" outlineLevel="0" max="42" min="42" style="0" width="6.85"/>
    <col collapsed="false" customWidth="true" hidden="false" outlineLevel="0" max="43" min="43" style="0" width="10.28"/>
    <col collapsed="false" customWidth="true" hidden="false" outlineLevel="0" max="44" min="44" style="0" width="9.28"/>
    <col collapsed="false" customWidth="true" hidden="false" outlineLevel="0" max="45" min="45" style="0" width="10.41"/>
    <col collapsed="false" customWidth="true" hidden="false" outlineLevel="0" max="46" min="46" style="0" width="9.28"/>
  </cols>
  <sheetData>
    <row r="1" customFormat="false" ht="64.5" hidden="false" customHeight="true" outlineLevel="0" collapsed="false">
      <c r="A1" s="60" t="s">
        <v>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</row>
    <row r="2" customFormat="false" ht="21.75" hidden="false" customHeight="true" outlineLevel="0" collapsed="false">
      <c r="A2" s="63" t="s">
        <v>29</v>
      </c>
      <c r="B2" s="63"/>
      <c r="C2" s="63"/>
      <c r="D2" s="63"/>
      <c r="E2" s="63"/>
      <c r="F2" s="63"/>
      <c r="G2" s="63" t="s">
        <v>30</v>
      </c>
      <c r="H2" s="63"/>
      <c r="I2" s="63"/>
      <c r="J2" s="63"/>
      <c r="K2" s="63"/>
      <c r="L2" s="63" t="s">
        <v>31</v>
      </c>
      <c r="M2" s="63"/>
      <c r="N2" s="63"/>
      <c r="O2" s="63"/>
      <c r="P2" s="63"/>
      <c r="Q2" s="63" t="s">
        <v>32</v>
      </c>
      <c r="R2" s="63"/>
      <c r="S2" s="63"/>
      <c r="T2" s="63"/>
      <c r="U2" s="63"/>
      <c r="V2" s="63" t="s">
        <v>33</v>
      </c>
      <c r="W2" s="63"/>
      <c r="X2" s="63"/>
      <c r="Y2" s="63"/>
      <c r="Z2" s="63"/>
      <c r="AA2" s="63" t="s">
        <v>34</v>
      </c>
      <c r="AB2" s="63"/>
      <c r="AC2" s="63"/>
      <c r="AD2" s="63"/>
      <c r="AE2" s="63"/>
      <c r="AF2" s="63" t="s">
        <v>35</v>
      </c>
      <c r="AG2" s="63"/>
      <c r="AH2" s="63"/>
      <c r="AI2" s="63"/>
      <c r="AJ2" s="63"/>
      <c r="AK2" s="63" t="s">
        <v>36</v>
      </c>
      <c r="AL2" s="63"/>
      <c r="AM2" s="63"/>
      <c r="AN2" s="63"/>
      <c r="AO2" s="63"/>
      <c r="AP2" s="63" t="s">
        <v>37</v>
      </c>
      <c r="AQ2" s="63"/>
      <c r="AR2" s="63"/>
      <c r="AS2" s="63"/>
      <c r="AT2" s="63"/>
    </row>
    <row r="3" customFormat="false" ht="15.95" hidden="false" customHeight="true" outlineLevel="0" collapsed="false">
      <c r="A3" s="23" t="s">
        <v>1</v>
      </c>
      <c r="B3" s="23" t="s">
        <v>38</v>
      </c>
      <c r="C3" s="23" t="s">
        <v>39</v>
      </c>
      <c r="D3" s="23"/>
      <c r="E3" s="23"/>
      <c r="F3" s="23"/>
      <c r="G3" s="23" t="s">
        <v>38</v>
      </c>
      <c r="H3" s="23" t="s">
        <v>39</v>
      </c>
      <c r="I3" s="23"/>
      <c r="J3" s="23"/>
      <c r="K3" s="23"/>
      <c r="L3" s="23" t="s">
        <v>38</v>
      </c>
      <c r="M3" s="23" t="s">
        <v>39</v>
      </c>
      <c r="N3" s="23"/>
      <c r="O3" s="23"/>
      <c r="P3" s="23"/>
      <c r="Q3" s="23" t="s">
        <v>38</v>
      </c>
      <c r="R3" s="23" t="s">
        <v>39</v>
      </c>
      <c r="S3" s="23"/>
      <c r="T3" s="23"/>
      <c r="U3" s="23"/>
      <c r="V3" s="23" t="s">
        <v>38</v>
      </c>
      <c r="W3" s="23" t="s">
        <v>39</v>
      </c>
      <c r="X3" s="23"/>
      <c r="Y3" s="23"/>
      <c r="Z3" s="23"/>
      <c r="AA3" s="23" t="s">
        <v>38</v>
      </c>
      <c r="AB3" s="23" t="s">
        <v>39</v>
      </c>
      <c r="AC3" s="23"/>
      <c r="AD3" s="23"/>
      <c r="AE3" s="23"/>
      <c r="AF3" s="23" t="s">
        <v>38</v>
      </c>
      <c r="AG3" s="23" t="s">
        <v>39</v>
      </c>
      <c r="AH3" s="23"/>
      <c r="AI3" s="23"/>
      <c r="AJ3" s="23"/>
      <c r="AK3" s="23" t="s">
        <v>38</v>
      </c>
      <c r="AL3" s="23" t="s">
        <v>39</v>
      </c>
      <c r="AM3" s="23"/>
      <c r="AN3" s="23"/>
      <c r="AO3" s="23"/>
      <c r="AP3" s="23" t="s">
        <v>38</v>
      </c>
      <c r="AQ3" s="23" t="s">
        <v>39</v>
      </c>
      <c r="AR3" s="23"/>
      <c r="AS3" s="23"/>
      <c r="AT3" s="23"/>
    </row>
    <row r="4" customFormat="false" ht="15.95" hidden="false" customHeight="true" outlineLevel="0" collapsed="false">
      <c r="A4" s="23"/>
      <c r="B4" s="23"/>
      <c r="C4" s="23" t="s">
        <v>18</v>
      </c>
      <c r="D4" s="23"/>
      <c r="E4" s="23" t="s">
        <v>19</v>
      </c>
      <c r="F4" s="23"/>
      <c r="G4" s="23"/>
      <c r="H4" s="23" t="s">
        <v>18</v>
      </c>
      <c r="I4" s="23"/>
      <c r="J4" s="23" t="s">
        <v>19</v>
      </c>
      <c r="K4" s="23"/>
      <c r="L4" s="23"/>
      <c r="M4" s="23" t="s">
        <v>18</v>
      </c>
      <c r="N4" s="23"/>
      <c r="O4" s="23" t="s">
        <v>19</v>
      </c>
      <c r="P4" s="23"/>
      <c r="Q4" s="23"/>
      <c r="R4" s="23" t="s">
        <v>18</v>
      </c>
      <c r="S4" s="23"/>
      <c r="T4" s="23" t="s">
        <v>19</v>
      </c>
      <c r="U4" s="23"/>
      <c r="V4" s="23"/>
      <c r="W4" s="23" t="s">
        <v>18</v>
      </c>
      <c r="X4" s="23"/>
      <c r="Y4" s="23" t="s">
        <v>19</v>
      </c>
      <c r="Z4" s="23"/>
      <c r="AA4" s="23"/>
      <c r="AB4" s="23" t="s">
        <v>18</v>
      </c>
      <c r="AC4" s="23"/>
      <c r="AD4" s="23" t="s">
        <v>19</v>
      </c>
      <c r="AE4" s="23"/>
      <c r="AF4" s="23"/>
      <c r="AG4" s="23" t="s">
        <v>18</v>
      </c>
      <c r="AH4" s="23"/>
      <c r="AI4" s="23" t="s">
        <v>19</v>
      </c>
      <c r="AJ4" s="23"/>
      <c r="AK4" s="23"/>
      <c r="AL4" s="23" t="s">
        <v>18</v>
      </c>
      <c r="AM4" s="23"/>
      <c r="AN4" s="23" t="s">
        <v>19</v>
      </c>
      <c r="AO4" s="23"/>
      <c r="AP4" s="23"/>
      <c r="AQ4" s="23" t="s">
        <v>18</v>
      </c>
      <c r="AR4" s="23"/>
      <c r="AS4" s="23" t="s">
        <v>19</v>
      </c>
      <c r="AT4" s="23"/>
    </row>
    <row r="5" customFormat="false" ht="15.95" hidden="false" customHeight="true" outlineLevel="0" collapsed="false">
      <c r="A5" s="23"/>
      <c r="B5" s="23"/>
      <c r="C5" s="64" t="s">
        <v>40</v>
      </c>
      <c r="D5" s="64"/>
      <c r="E5" s="64" t="s">
        <v>40</v>
      </c>
      <c r="F5" s="64"/>
      <c r="G5" s="23"/>
      <c r="H5" s="64" t="s">
        <v>40</v>
      </c>
      <c r="I5" s="64"/>
      <c r="J5" s="64" t="s">
        <v>40</v>
      </c>
      <c r="K5" s="64"/>
      <c r="L5" s="23"/>
      <c r="M5" s="64" t="s">
        <v>40</v>
      </c>
      <c r="N5" s="64"/>
      <c r="O5" s="64" t="s">
        <v>40</v>
      </c>
      <c r="P5" s="64"/>
      <c r="Q5" s="23"/>
      <c r="R5" s="64" t="s">
        <v>40</v>
      </c>
      <c r="S5" s="64"/>
      <c r="T5" s="64" t="s">
        <v>40</v>
      </c>
      <c r="U5" s="64"/>
      <c r="V5" s="23"/>
      <c r="W5" s="64" t="s">
        <v>40</v>
      </c>
      <c r="X5" s="64"/>
      <c r="Y5" s="64" t="s">
        <v>40</v>
      </c>
      <c r="Z5" s="64"/>
      <c r="AA5" s="23"/>
      <c r="AB5" s="64" t="s">
        <v>40</v>
      </c>
      <c r="AC5" s="64"/>
      <c r="AD5" s="64" t="s">
        <v>40</v>
      </c>
      <c r="AE5" s="64"/>
      <c r="AF5" s="23"/>
      <c r="AG5" s="64" t="s">
        <v>40</v>
      </c>
      <c r="AH5" s="64"/>
      <c r="AI5" s="64" t="s">
        <v>40</v>
      </c>
      <c r="AJ5" s="64"/>
      <c r="AK5" s="23"/>
      <c r="AL5" s="64" t="s">
        <v>40</v>
      </c>
      <c r="AM5" s="64"/>
      <c r="AN5" s="64" t="s">
        <v>40</v>
      </c>
      <c r="AO5" s="64"/>
      <c r="AP5" s="23"/>
      <c r="AQ5" s="64" t="s">
        <v>40</v>
      </c>
      <c r="AR5" s="64"/>
      <c r="AS5" s="64" t="s">
        <v>40</v>
      </c>
      <c r="AT5" s="64"/>
    </row>
    <row r="6" customFormat="false" ht="14.1" hidden="false" customHeight="true" outlineLevel="0" collapsed="false">
      <c r="A6" s="23"/>
      <c r="B6" s="23"/>
      <c r="C6" s="6" t="s">
        <v>20</v>
      </c>
      <c r="D6" s="23" t="n">
        <v>1000</v>
      </c>
      <c r="E6" s="6" t="s">
        <v>20</v>
      </c>
      <c r="F6" s="23" t="n">
        <v>1000</v>
      </c>
      <c r="G6" s="23"/>
      <c r="H6" s="6" t="s">
        <v>20</v>
      </c>
      <c r="I6" s="23" t="n">
        <v>1500</v>
      </c>
      <c r="J6" s="6" t="s">
        <v>20</v>
      </c>
      <c r="K6" s="23" t="n">
        <v>1500</v>
      </c>
      <c r="L6" s="23"/>
      <c r="M6" s="6" t="s">
        <v>20</v>
      </c>
      <c r="N6" s="23" t="n">
        <v>1500</v>
      </c>
      <c r="O6" s="6" t="s">
        <v>20</v>
      </c>
      <c r="P6" s="23" t="n">
        <v>1500</v>
      </c>
      <c r="Q6" s="23"/>
      <c r="R6" s="6" t="s">
        <v>20</v>
      </c>
      <c r="S6" s="23" t="n">
        <v>1000</v>
      </c>
      <c r="T6" s="6" t="s">
        <v>20</v>
      </c>
      <c r="U6" s="23" t="n">
        <v>1000</v>
      </c>
      <c r="V6" s="23"/>
      <c r="W6" s="6" t="s">
        <v>20</v>
      </c>
      <c r="X6" s="23" t="n">
        <v>1000</v>
      </c>
      <c r="Y6" s="6" t="s">
        <v>20</v>
      </c>
      <c r="Z6" s="23" t="n">
        <v>1000</v>
      </c>
      <c r="AA6" s="23"/>
      <c r="AB6" s="6" t="s">
        <v>20</v>
      </c>
      <c r="AC6" s="23" t="n">
        <v>1000</v>
      </c>
      <c r="AD6" s="6" t="s">
        <v>20</v>
      </c>
      <c r="AE6" s="23" t="n">
        <v>1000</v>
      </c>
      <c r="AF6" s="23"/>
      <c r="AG6" s="6" t="s">
        <v>20</v>
      </c>
      <c r="AH6" s="23" t="n">
        <v>1500</v>
      </c>
      <c r="AI6" s="6" t="s">
        <v>20</v>
      </c>
      <c r="AJ6" s="23" t="n">
        <v>1500</v>
      </c>
      <c r="AK6" s="23"/>
      <c r="AL6" s="6" t="s">
        <v>20</v>
      </c>
      <c r="AM6" s="23" t="n">
        <v>1500</v>
      </c>
      <c r="AN6" s="6" t="s">
        <v>20</v>
      </c>
      <c r="AO6" s="23" t="n">
        <v>1500</v>
      </c>
      <c r="AP6" s="23"/>
      <c r="AQ6" s="6" t="s">
        <v>20</v>
      </c>
      <c r="AR6" s="23" t="n">
        <v>1500</v>
      </c>
      <c r="AS6" s="6" t="s">
        <v>20</v>
      </c>
      <c r="AT6" s="23" t="n">
        <v>1500</v>
      </c>
    </row>
    <row r="7" customFormat="false" ht="26.1" hidden="false" customHeight="true" outlineLevel="0" collapsed="false">
      <c r="A7" s="23" t="s">
        <v>6</v>
      </c>
      <c r="B7" s="23" t="s">
        <v>21</v>
      </c>
      <c r="C7" s="65" t="s">
        <v>22</v>
      </c>
      <c r="D7" s="66" t="s">
        <v>23</v>
      </c>
      <c r="E7" s="65" t="s">
        <v>22</v>
      </c>
      <c r="F7" s="66" t="s">
        <v>23</v>
      </c>
      <c r="G7" s="23" t="s">
        <v>21</v>
      </c>
      <c r="H7" s="65" t="s">
        <v>22</v>
      </c>
      <c r="I7" s="66" t="s">
        <v>23</v>
      </c>
      <c r="J7" s="65" t="s">
        <v>22</v>
      </c>
      <c r="K7" s="66" t="s">
        <v>23</v>
      </c>
      <c r="L7" s="23" t="s">
        <v>21</v>
      </c>
      <c r="M7" s="65" t="s">
        <v>22</v>
      </c>
      <c r="N7" s="66" t="s">
        <v>23</v>
      </c>
      <c r="O7" s="65" t="s">
        <v>22</v>
      </c>
      <c r="P7" s="66" t="s">
        <v>23</v>
      </c>
      <c r="Q7" s="23" t="s">
        <v>21</v>
      </c>
      <c r="R7" s="65" t="s">
        <v>22</v>
      </c>
      <c r="S7" s="66" t="s">
        <v>23</v>
      </c>
      <c r="T7" s="65" t="s">
        <v>22</v>
      </c>
      <c r="U7" s="66" t="s">
        <v>23</v>
      </c>
      <c r="V7" s="23" t="s">
        <v>21</v>
      </c>
      <c r="W7" s="65" t="s">
        <v>22</v>
      </c>
      <c r="X7" s="66" t="s">
        <v>23</v>
      </c>
      <c r="Y7" s="65" t="s">
        <v>22</v>
      </c>
      <c r="Z7" s="66" t="s">
        <v>23</v>
      </c>
      <c r="AA7" s="23" t="s">
        <v>21</v>
      </c>
      <c r="AB7" s="65" t="s">
        <v>22</v>
      </c>
      <c r="AC7" s="66" t="s">
        <v>23</v>
      </c>
      <c r="AD7" s="65" t="s">
        <v>22</v>
      </c>
      <c r="AE7" s="66" t="s">
        <v>23</v>
      </c>
      <c r="AF7" s="23" t="s">
        <v>21</v>
      </c>
      <c r="AG7" s="65" t="s">
        <v>22</v>
      </c>
      <c r="AH7" s="66" t="s">
        <v>23</v>
      </c>
      <c r="AI7" s="65" t="s">
        <v>22</v>
      </c>
      <c r="AJ7" s="66" t="s">
        <v>23</v>
      </c>
      <c r="AK7" s="23" t="s">
        <v>21</v>
      </c>
      <c r="AL7" s="65" t="s">
        <v>22</v>
      </c>
      <c r="AM7" s="66" t="s">
        <v>23</v>
      </c>
      <c r="AN7" s="65" t="s">
        <v>22</v>
      </c>
      <c r="AO7" s="66" t="s">
        <v>23</v>
      </c>
      <c r="AP7" s="23" t="s">
        <v>21</v>
      </c>
      <c r="AQ7" s="65" t="s">
        <v>22</v>
      </c>
      <c r="AR7" s="66" t="s">
        <v>23</v>
      </c>
      <c r="AS7" s="65" t="s">
        <v>22</v>
      </c>
      <c r="AT7" s="66" t="s">
        <v>23</v>
      </c>
    </row>
    <row r="8" customFormat="false" ht="14.1" hidden="false" customHeight="true" outlineLevel="0" collapsed="false">
      <c r="A8" s="67" t="n">
        <v>0</v>
      </c>
      <c r="B8" s="68"/>
      <c r="C8" s="29" t="n">
        <v>5374.3009</v>
      </c>
      <c r="D8" s="30" t="s">
        <v>24</v>
      </c>
      <c r="E8" s="29" t="n">
        <v>3440.4569</v>
      </c>
      <c r="F8" s="30" t="s">
        <v>24</v>
      </c>
      <c r="G8" s="68"/>
      <c r="H8" s="29" t="n">
        <v>5139.6294</v>
      </c>
      <c r="I8" s="30" t="s">
        <v>24</v>
      </c>
      <c r="J8" s="29" t="n">
        <v>3807.8944</v>
      </c>
      <c r="K8" s="30" t="s">
        <v>24</v>
      </c>
      <c r="L8" s="68"/>
      <c r="M8" s="29" t="n">
        <v>9967.575</v>
      </c>
      <c r="N8" s="30" t="s">
        <v>24</v>
      </c>
      <c r="O8" s="29" t="n">
        <v>10503.8365</v>
      </c>
      <c r="P8" s="30" t="s">
        <v>24</v>
      </c>
      <c r="Q8" s="68"/>
      <c r="R8" s="29" t="n">
        <v>12670.2075</v>
      </c>
      <c r="S8" s="30" t="s">
        <v>24</v>
      </c>
      <c r="T8" s="29" t="n">
        <v>5785.4681</v>
      </c>
      <c r="U8" s="30" t="s">
        <v>24</v>
      </c>
      <c r="V8" s="68"/>
      <c r="W8" s="29" t="n">
        <v>8096.8613</v>
      </c>
      <c r="X8" s="30" t="s">
        <v>24</v>
      </c>
      <c r="Y8" s="29" t="n">
        <v>4818.0374</v>
      </c>
      <c r="Z8" s="30" t="s">
        <v>24</v>
      </c>
      <c r="AA8" s="68"/>
      <c r="AB8" s="29" t="n">
        <v>18422.3521</v>
      </c>
      <c r="AC8" s="30" t="s">
        <v>24</v>
      </c>
      <c r="AD8" s="29" t="n">
        <v>12280.8161</v>
      </c>
      <c r="AE8" s="30" t="s">
        <v>24</v>
      </c>
      <c r="AF8" s="68"/>
      <c r="AG8" s="29" t="n">
        <v>1247.2365</v>
      </c>
      <c r="AH8" s="30" t="s">
        <v>24</v>
      </c>
      <c r="AI8" s="29" t="n">
        <v>1392.3705</v>
      </c>
      <c r="AJ8" s="30" t="s">
        <v>24</v>
      </c>
      <c r="AK8" s="68"/>
      <c r="AL8" s="29" t="n">
        <v>8064.4626</v>
      </c>
      <c r="AM8" s="30" t="s">
        <v>24</v>
      </c>
      <c r="AN8" s="29" t="n">
        <v>6812.3525</v>
      </c>
      <c r="AO8" s="30" t="s">
        <v>24</v>
      </c>
      <c r="AP8" s="68"/>
      <c r="AQ8" s="29" t="n">
        <v>938.6229</v>
      </c>
      <c r="AR8" s="30" t="s">
        <v>24</v>
      </c>
      <c r="AS8" s="29" t="n">
        <v>1288.5377</v>
      </c>
      <c r="AT8" s="30" t="s">
        <v>24</v>
      </c>
    </row>
    <row r="9" customFormat="false" ht="14.1" hidden="false" customHeight="true" outlineLevel="0" collapsed="false">
      <c r="A9" s="32" t="n">
        <v>0.0416666666666667</v>
      </c>
      <c r="B9" s="69" t="n">
        <f aca="false">(D9^2+F9^2)^0.5/10.5/1.73</f>
        <v>1.40175690661754</v>
      </c>
      <c r="C9" s="70" t="n">
        <f aca="false">C8+D9/D$6</f>
        <v>5374.3219</v>
      </c>
      <c r="D9" s="35" t="n">
        <v>21</v>
      </c>
      <c r="E9" s="70" t="n">
        <f aca="false">E8+(F9/1000)</f>
        <v>3440.4713</v>
      </c>
      <c r="F9" s="35" t="n">
        <v>14.4</v>
      </c>
      <c r="G9" s="69" t="n">
        <f aca="false">(I9^2+K9^2)^0.5/10.5/1.73</f>
        <v>3.43130458800637</v>
      </c>
      <c r="H9" s="70" t="n">
        <f aca="false">H8+I9/I$6</f>
        <v>5139.6609</v>
      </c>
      <c r="I9" s="35" t="n">
        <v>47.25</v>
      </c>
      <c r="J9" s="70" t="n">
        <f aca="false">J8+K9/K$6</f>
        <v>3807.9215</v>
      </c>
      <c r="K9" s="35" t="n">
        <v>40.65</v>
      </c>
      <c r="L9" s="69" t="n">
        <f aca="false">(N9^2+P9^2)^0.5/10.5/1.73</f>
        <v>6.84560208539822</v>
      </c>
      <c r="M9" s="70" t="n">
        <f aca="false">M8+N9/N$6</f>
        <v>9967.6307</v>
      </c>
      <c r="N9" s="35" t="n">
        <v>83.55</v>
      </c>
      <c r="O9" s="70" t="n">
        <f aca="false">O8+P9/P$6</f>
        <v>10503.8979</v>
      </c>
      <c r="P9" s="35" t="n">
        <v>92.1</v>
      </c>
      <c r="Q9" s="69" t="n">
        <f aca="false">(S9^2+U9^2)^0.5/10.5/1.73</f>
        <v>9.68651284004279</v>
      </c>
      <c r="R9" s="70" t="n">
        <f aca="false">R8+S9/S$6</f>
        <v>12670.3772</v>
      </c>
      <c r="S9" s="35" t="n">
        <v>169.7</v>
      </c>
      <c r="T9" s="70" t="n">
        <f aca="false">T8+U9/U$6</f>
        <v>5785.5146</v>
      </c>
      <c r="U9" s="35" t="n">
        <v>46.5</v>
      </c>
      <c r="V9" s="69" t="n">
        <f aca="false">(X9^2+Z9^2)^0.5/10.5/1.73</f>
        <v>6.07535002639194</v>
      </c>
      <c r="W9" s="70" t="n">
        <f aca="false">W8+X9/X$6</f>
        <v>8096.9645</v>
      </c>
      <c r="X9" s="35" t="n">
        <v>103.2</v>
      </c>
      <c r="Y9" s="70" t="n">
        <f aca="false">Y8+Z9/Z$6</f>
        <v>4818.0765</v>
      </c>
      <c r="Z9" s="35" t="n">
        <v>39.1</v>
      </c>
      <c r="AA9" s="69" t="n">
        <f aca="false">(AC9^2+AE9^2)^0.5/10.5/1.73</f>
        <v>10.0854881910409</v>
      </c>
      <c r="AB9" s="70" t="n">
        <f aca="false">AB8+AC9/AC$6</f>
        <v>18422.52</v>
      </c>
      <c r="AC9" s="35" t="n">
        <v>167.9</v>
      </c>
      <c r="AD9" s="70" t="n">
        <f aca="false">AD8+AE9/AE$6</f>
        <v>12280.8894</v>
      </c>
      <c r="AE9" s="35" t="n">
        <v>73.3</v>
      </c>
      <c r="AF9" s="69" t="n">
        <f aca="false">(AH9^2+AJ9^2)^0.5/10.5/1.73</f>
        <v>2.17707431013636</v>
      </c>
      <c r="AG9" s="70" t="n">
        <f aca="false">AG8+AH9/AH$6</f>
        <v>1247.2573</v>
      </c>
      <c r="AH9" s="35" t="n">
        <v>31.2</v>
      </c>
      <c r="AI9" s="70" t="n">
        <f aca="false">AI8+AJ9/AJ$6</f>
        <v>1392.3867</v>
      </c>
      <c r="AJ9" s="35" t="n">
        <v>24.3</v>
      </c>
      <c r="AK9" s="69" t="n">
        <f aca="false">(AM9^2+AO9^2)^0.5/10.5/1.73</f>
        <v>8.1470589462877</v>
      </c>
      <c r="AL9" s="70" t="n">
        <f aca="false">AL8+AM9/AM$6</f>
        <v>8064.5432</v>
      </c>
      <c r="AM9" s="35" t="n">
        <v>120.9</v>
      </c>
      <c r="AN9" s="70" t="n">
        <f aca="false">AN8+AO9/AO$6</f>
        <v>6812.4094</v>
      </c>
      <c r="AO9" s="35" t="n">
        <v>85.35</v>
      </c>
      <c r="AP9" s="69" t="n">
        <f aca="false">(AR9^2+AT9^2)^0.5/10.5/1.73</f>
        <v>0.721067266580222</v>
      </c>
      <c r="AQ9" s="70" t="n">
        <f aca="false">AQ8+AR9/AR$6</f>
        <v>938.6272</v>
      </c>
      <c r="AR9" s="35" t="n">
        <v>6.45</v>
      </c>
      <c r="AS9" s="70" t="n">
        <f aca="false">AS8+AT9/AT$6</f>
        <v>1288.5453</v>
      </c>
      <c r="AT9" s="35" t="n">
        <v>11.4</v>
      </c>
    </row>
    <row r="10" customFormat="false" ht="14.1" hidden="false" customHeight="true" outlineLevel="0" collapsed="false">
      <c r="A10" s="32" t="n">
        <v>0.0833333333333333</v>
      </c>
      <c r="B10" s="69" t="n">
        <f aca="false">(D10^2+F10^2)^0.5/10.5/1.73</f>
        <v>1.41432665260002</v>
      </c>
      <c r="C10" s="70" t="n">
        <f aca="false">C9+D10/D$6</f>
        <v>5374.3429</v>
      </c>
      <c r="D10" s="35" t="n">
        <v>21</v>
      </c>
      <c r="E10" s="70" t="n">
        <f aca="false">E9+(F10/1000)</f>
        <v>3440.4861</v>
      </c>
      <c r="F10" s="35" t="n">
        <v>14.8</v>
      </c>
      <c r="G10" s="69" t="n">
        <f aca="false">(I10^2+K10^2)^0.5/10.5/1.73</f>
        <v>3.52090243408356</v>
      </c>
      <c r="H10" s="70" t="n">
        <f aca="false">H9+I10/I$6</f>
        <v>5139.6934</v>
      </c>
      <c r="I10" s="35" t="n">
        <v>48.75</v>
      </c>
      <c r="J10" s="70" t="n">
        <f aca="false">J9+K10/K$6</f>
        <v>3807.9491</v>
      </c>
      <c r="K10" s="35" t="n">
        <v>41.4</v>
      </c>
      <c r="L10" s="69" t="n">
        <f aca="false">(N10^2+P10^2)^0.5/10.5/1.73</f>
        <v>6.80183327187622</v>
      </c>
      <c r="M10" s="70" t="n">
        <f aca="false">M9+N10/N$6</f>
        <v>9967.6828</v>
      </c>
      <c r="N10" s="35" t="n">
        <v>78.15</v>
      </c>
      <c r="O10" s="70" t="n">
        <f aca="false">O9+P10/P$6</f>
        <v>10503.9617</v>
      </c>
      <c r="P10" s="35" t="n">
        <v>95.7</v>
      </c>
      <c r="Q10" s="69" t="n">
        <f aca="false">(S10^2+U10^2)^0.5/10.5/1.73</f>
        <v>9.29435822217237</v>
      </c>
      <c r="R10" s="70" t="n">
        <f aca="false">R9+S10/S$6</f>
        <v>12670.5393</v>
      </c>
      <c r="S10" s="35" t="n">
        <v>162.1</v>
      </c>
      <c r="T10" s="70" t="n">
        <f aca="false">T9+U10/U$6</f>
        <v>5785.5618</v>
      </c>
      <c r="U10" s="35" t="n">
        <v>47.2</v>
      </c>
      <c r="V10" s="69" t="n">
        <f aca="false">(X10^2+Z10^2)^0.5/10.5/1.73</f>
        <v>6.30950095665526</v>
      </c>
      <c r="W10" s="70" t="n">
        <f aca="false">W9+X10/X$6</f>
        <v>8097.0722</v>
      </c>
      <c r="X10" s="35" t="n">
        <v>107.7</v>
      </c>
      <c r="Y10" s="70" t="n">
        <f aca="false">Y9+Z10/Z$6</f>
        <v>4818.1157</v>
      </c>
      <c r="Z10" s="35" t="n">
        <v>39.2</v>
      </c>
      <c r="AA10" s="69" t="n">
        <f aca="false">(AC10^2+AE10^2)^0.5/10.5/1.73</f>
        <v>9.84217037826983</v>
      </c>
      <c r="AB10" s="70" t="n">
        <f aca="false">AB9+AC10/AC$6</f>
        <v>18422.6836</v>
      </c>
      <c r="AC10" s="35" t="n">
        <v>163.6</v>
      </c>
      <c r="AD10" s="70" t="n">
        <f aca="false">AD9+AE10/AE$6</f>
        <v>12280.9615</v>
      </c>
      <c r="AE10" s="35" t="n">
        <v>72.1</v>
      </c>
      <c r="AF10" s="69" t="n">
        <f aca="false">(AH10^2+AJ10^2)^0.5/10.5/1.73</f>
        <v>2.15247345475356</v>
      </c>
      <c r="AG10" s="70" t="n">
        <f aca="false">AG9+AH10/AH$6</f>
        <v>1247.2778</v>
      </c>
      <c r="AH10" s="35" t="n">
        <v>30.75</v>
      </c>
      <c r="AI10" s="70" t="n">
        <f aca="false">AI9+AJ10/AJ$6</f>
        <v>1392.4028</v>
      </c>
      <c r="AJ10" s="35" t="n">
        <v>24.15</v>
      </c>
      <c r="AK10" s="69" t="n">
        <f aca="false">(AM10^2+AO10^2)^0.5/10.5/1.73</f>
        <v>8.18599807343819</v>
      </c>
      <c r="AL10" s="70" t="n">
        <f aca="false">AL9+AM10/AM$6</f>
        <v>8064.625</v>
      </c>
      <c r="AM10" s="35" t="n">
        <v>122.7</v>
      </c>
      <c r="AN10" s="70" t="n">
        <f aca="false">AN9+AO10/AO$6</f>
        <v>6812.4654</v>
      </c>
      <c r="AO10" s="35" t="n">
        <v>84</v>
      </c>
      <c r="AP10" s="69" t="n">
        <f aca="false">(AR10^2+AT10^2)^0.5/10.5/1.73</f>
        <v>0.713891816566507</v>
      </c>
      <c r="AQ10" s="70" t="n">
        <f aca="false">AQ9+AR10/AR$6</f>
        <v>938.6315</v>
      </c>
      <c r="AR10" s="35" t="n">
        <v>6.45</v>
      </c>
      <c r="AS10" s="70" t="n">
        <f aca="false">AS9+AT10/AT$6</f>
        <v>1288.5528</v>
      </c>
      <c r="AT10" s="35" t="n">
        <v>11.25</v>
      </c>
    </row>
    <row r="11" customFormat="false" ht="14.1" hidden="false" customHeight="true" outlineLevel="0" collapsed="false">
      <c r="A11" s="32" t="n">
        <v>0.125</v>
      </c>
      <c r="B11" s="69" t="n">
        <f aca="false">(D11^2+F11^2)^0.5/10.5/1.73</f>
        <v>1.42199845891262</v>
      </c>
      <c r="C11" s="70" t="n">
        <f aca="false">C10+D11/D$6</f>
        <v>5374.364</v>
      </c>
      <c r="D11" s="35" t="n">
        <v>21.1</v>
      </c>
      <c r="E11" s="70" t="n">
        <f aca="false">E10+(F11/1000)</f>
        <v>3440.501</v>
      </c>
      <c r="F11" s="35" t="n">
        <v>14.9</v>
      </c>
      <c r="G11" s="69" t="n">
        <f aca="false">(I11^2+K11^2)^0.5/10.5/1.73</f>
        <v>3.50288394416333</v>
      </c>
      <c r="H11" s="70" t="n">
        <f aca="false">H10+I11/I$6</f>
        <v>5139.725</v>
      </c>
      <c r="I11" s="35" t="n">
        <v>47.4</v>
      </c>
      <c r="J11" s="70" t="n">
        <f aca="false">J10+K11/K$6</f>
        <v>3807.9774</v>
      </c>
      <c r="K11" s="35" t="n">
        <v>42.45</v>
      </c>
      <c r="L11" s="69" t="n">
        <f aca="false">(N11^2+P11^2)^0.5/10.5/1.73</f>
        <v>6.82744911676472</v>
      </c>
      <c r="M11" s="70" t="n">
        <f aca="false">M10+N11/N$6</f>
        <v>9967.7349</v>
      </c>
      <c r="N11" s="35" t="n">
        <v>78.15</v>
      </c>
      <c r="O11" s="70" t="n">
        <f aca="false">O10+P11/P$6</f>
        <v>10504.0259</v>
      </c>
      <c r="P11" s="35" t="n">
        <v>96.3</v>
      </c>
      <c r="Q11" s="69" t="n">
        <f aca="false">(S11^2+U11^2)^0.5/10.5/1.73</f>
        <v>9.22393929709052</v>
      </c>
      <c r="R11" s="70" t="n">
        <f aca="false">R10+S11/S$6</f>
        <v>12670.7003</v>
      </c>
      <c r="S11" s="35" t="n">
        <v>161</v>
      </c>
      <c r="T11" s="70" t="n">
        <f aca="false">T10+U11/U$6</f>
        <v>5785.6082</v>
      </c>
      <c r="U11" s="35" t="n">
        <v>46.4</v>
      </c>
      <c r="V11" s="69" t="n">
        <f aca="false">(X11^2+Z11^2)^0.5/10.5/1.73</f>
        <v>6.02054764327357</v>
      </c>
      <c r="W11" s="70" t="n">
        <f aca="false">W10+X11/X$6</f>
        <v>8097.1746</v>
      </c>
      <c r="X11" s="35" t="n">
        <v>102.4</v>
      </c>
      <c r="Y11" s="70" t="n">
        <f aca="false">Y10+Z11/Z$6</f>
        <v>4818.1541</v>
      </c>
      <c r="Z11" s="35" t="n">
        <v>38.4</v>
      </c>
      <c r="AA11" s="69" t="n">
        <f aca="false">(AC11^2+AE11^2)^0.5/10.5/1.73</f>
        <v>9.80528476968115</v>
      </c>
      <c r="AB11" s="70" t="n">
        <f aca="false">AB10+AC11/AC$6</f>
        <v>18422.8466</v>
      </c>
      <c r="AC11" s="35" t="n">
        <v>163</v>
      </c>
      <c r="AD11" s="70" t="n">
        <f aca="false">AD10+AE11/AE$6</f>
        <v>12281.0333</v>
      </c>
      <c r="AE11" s="35" t="n">
        <v>71.8</v>
      </c>
      <c r="AF11" s="69" t="n">
        <f aca="false">(AH11^2+AJ11^2)^0.5/10.5/1.73</f>
        <v>2.13438786211994</v>
      </c>
      <c r="AG11" s="70" t="n">
        <f aca="false">AG10+AH11/AH$6</f>
        <v>1247.2981</v>
      </c>
      <c r="AH11" s="35" t="n">
        <v>30.45</v>
      </c>
      <c r="AI11" s="70" t="n">
        <f aca="false">AI10+AJ11/AJ$6</f>
        <v>1392.4188</v>
      </c>
      <c r="AJ11" s="35" t="n">
        <v>24</v>
      </c>
      <c r="AK11" s="69" t="n">
        <f aca="false">(AM11^2+AO11^2)^0.5/10.5/1.73</f>
        <v>7.88967538693421</v>
      </c>
      <c r="AL11" s="70" t="n">
        <f aca="false">AL10+AM11/AM$6</f>
        <v>8064.7027</v>
      </c>
      <c r="AM11" s="35" t="n">
        <v>116.55</v>
      </c>
      <c r="AN11" s="70" t="n">
        <f aca="false">AN10+AO11/AO$6</f>
        <v>6812.521</v>
      </c>
      <c r="AO11" s="35" t="n">
        <v>83.4</v>
      </c>
      <c r="AP11" s="69" t="n">
        <f aca="false">(AR11^2+AT11^2)^0.5/10.5/1.73</f>
        <v>0.732327293404493</v>
      </c>
      <c r="AQ11" s="70" t="n">
        <f aca="false">AQ10+AR11/AR$6</f>
        <v>938.6359</v>
      </c>
      <c r="AR11" s="35" t="n">
        <v>6.6</v>
      </c>
      <c r="AS11" s="70" t="n">
        <f aca="false">AS10+AT11/AT$6</f>
        <v>1288.5605</v>
      </c>
      <c r="AT11" s="35" t="n">
        <v>11.55</v>
      </c>
    </row>
    <row r="12" s="13" customFormat="true" ht="14.1" hidden="false" customHeight="true" outlineLevel="0" collapsed="false">
      <c r="A12" s="36" t="n">
        <v>0.166666666666667</v>
      </c>
      <c r="B12" s="71" t="n">
        <f aca="false">(D12^2+F12^2)^0.5/10.5/1.73</f>
        <v>1.33949199571951</v>
      </c>
      <c r="C12" s="72" t="n">
        <f aca="false">C11+D12/D$6</f>
        <v>5374.383</v>
      </c>
      <c r="D12" s="39" t="n">
        <v>19</v>
      </c>
      <c r="E12" s="72" t="n">
        <f aca="false">E11+(F12/1000)</f>
        <v>3440.5162</v>
      </c>
      <c r="F12" s="39" t="n">
        <v>15.2</v>
      </c>
      <c r="G12" s="71" t="n">
        <f aca="false">(I12^2+K12^2)^0.5/10.5/1.73</f>
        <v>3.5656650534743</v>
      </c>
      <c r="H12" s="72" t="n">
        <f aca="false">H11+I12/I$6</f>
        <v>5139.7577</v>
      </c>
      <c r="I12" s="39" t="n">
        <v>49.05</v>
      </c>
      <c r="J12" s="72" t="n">
        <f aca="false">J11+K12/K$6</f>
        <v>3808.0056</v>
      </c>
      <c r="K12" s="39" t="n">
        <v>42.3</v>
      </c>
      <c r="L12" s="71" t="n">
        <f aca="false">(N12^2+P12^2)^0.5/10.5/1.73</f>
        <v>6.78864257814844</v>
      </c>
      <c r="M12" s="72" t="n">
        <f aca="false">M11+N12/N$6</f>
        <v>9967.7865</v>
      </c>
      <c r="N12" s="39" t="n">
        <v>77.4</v>
      </c>
      <c r="O12" s="72" t="n">
        <f aca="false">O11+P12/P$6</f>
        <v>10504.0899</v>
      </c>
      <c r="P12" s="39" t="n">
        <v>96</v>
      </c>
      <c r="Q12" s="71" t="n">
        <f aca="false">(S12^2+U12^2)^0.5/10.5/1.73</f>
        <v>9.21179599411154</v>
      </c>
      <c r="R12" s="72" t="n">
        <f aca="false">R11+S12/S$6</f>
        <v>12670.8606</v>
      </c>
      <c r="S12" s="39" t="n">
        <v>160.3</v>
      </c>
      <c r="T12" s="72" t="n">
        <f aca="false">T11+U12/U$6</f>
        <v>5785.6562</v>
      </c>
      <c r="U12" s="39" t="n">
        <v>48</v>
      </c>
      <c r="V12" s="71" t="n">
        <f aca="false">(X12^2+Z12^2)^0.5/10.5/1.73</f>
        <v>6.25959970869919</v>
      </c>
      <c r="W12" s="72" t="n">
        <f aca="false">W11+X12/X$6</f>
        <v>8097.281</v>
      </c>
      <c r="X12" s="39" t="n">
        <v>106.4</v>
      </c>
      <c r="Y12" s="72" t="n">
        <f aca="false">Y11+Z12/Z$6</f>
        <v>4818.1942</v>
      </c>
      <c r="Z12" s="39" t="n">
        <v>40.1</v>
      </c>
      <c r="AA12" s="71" t="n">
        <f aca="false">(AC12^2+AE12^2)^0.5/10.5/1.73</f>
        <v>9.84215036343019</v>
      </c>
      <c r="AB12" s="72" t="n">
        <f aca="false">AB11+AC12/AC$6</f>
        <v>18423.0098</v>
      </c>
      <c r="AC12" s="39" t="n">
        <v>163.2</v>
      </c>
      <c r="AD12" s="72" t="n">
        <f aca="false">AD11+AE12/AE$6</f>
        <v>12281.1063</v>
      </c>
      <c r="AE12" s="39" t="n">
        <v>73</v>
      </c>
      <c r="AF12" s="71" t="n">
        <f aca="false">(AH12^2+AJ12^2)^0.5/10.5/1.73</f>
        <v>2.13055069975657</v>
      </c>
      <c r="AG12" s="72" t="n">
        <f aca="false">AG11+AH12/AH$6</f>
        <v>1247.3181</v>
      </c>
      <c r="AH12" s="39" t="n">
        <v>30</v>
      </c>
      <c r="AI12" s="72" t="n">
        <f aca="false">AI11+AJ12/AJ$6</f>
        <v>1392.4351</v>
      </c>
      <c r="AJ12" s="39" t="n">
        <v>24.45</v>
      </c>
      <c r="AK12" s="71" t="n">
        <f aca="false">(AM12^2+AO12^2)^0.5/10.5/1.73</f>
        <v>8.13955622377678</v>
      </c>
      <c r="AL12" s="72" t="n">
        <f aca="false">AL11+AM12/AM$6</f>
        <v>8064.7834</v>
      </c>
      <c r="AM12" s="39" t="n">
        <v>121.05</v>
      </c>
      <c r="AN12" s="72" t="n">
        <f aca="false">AN11+AO12/AO$6</f>
        <v>6812.5776</v>
      </c>
      <c r="AO12" s="39" t="n">
        <v>84.9</v>
      </c>
      <c r="AP12" s="71" t="n">
        <f aca="false">(AR12^2+AT12^2)^0.5/10.5/1.73</f>
        <v>0.72035767093524</v>
      </c>
      <c r="AQ12" s="72" t="n">
        <f aca="false">AQ11+AR12/AR$6</f>
        <v>938.64</v>
      </c>
      <c r="AR12" s="39" t="n">
        <v>6.15</v>
      </c>
      <c r="AS12" s="72" t="n">
        <f aca="false">AS11+AT12/AT$6</f>
        <v>1288.5682</v>
      </c>
      <c r="AT12" s="39" t="n">
        <v>11.55</v>
      </c>
    </row>
    <row r="13" customFormat="false" ht="14.1" hidden="false" customHeight="true" outlineLevel="0" collapsed="false">
      <c r="A13" s="32" t="n">
        <v>0.208333333333333</v>
      </c>
      <c r="B13" s="69" t="n">
        <f aca="false">(D13^2+F13^2)^0.5/10.5/1.73</f>
        <v>1.29107029996501</v>
      </c>
      <c r="C13" s="70" t="n">
        <f aca="false">C12+D13/D$6</f>
        <v>5374.4006</v>
      </c>
      <c r="D13" s="35" t="n">
        <v>17.6</v>
      </c>
      <c r="E13" s="70" t="n">
        <f aca="false">E12+(F13/1000)</f>
        <v>3440.5317</v>
      </c>
      <c r="F13" s="35" t="n">
        <v>15.5</v>
      </c>
      <c r="G13" s="69" t="n">
        <f aca="false">(I13^2+K13^2)^0.5/10.5/1.73</f>
        <v>3.65186527321775</v>
      </c>
      <c r="H13" s="70" t="n">
        <f aca="false">H12+I13/I$6</f>
        <v>5139.7916</v>
      </c>
      <c r="I13" s="35" t="n">
        <v>50.85</v>
      </c>
      <c r="J13" s="70" t="n">
        <f aca="false">J12+K13/K$6</f>
        <v>3808.034</v>
      </c>
      <c r="K13" s="35" t="n">
        <v>42.6</v>
      </c>
      <c r="L13" s="69" t="n">
        <f aca="false">(N13^2+P13^2)^0.5/10.5/1.73</f>
        <v>6.98024472590945</v>
      </c>
      <c r="M13" s="70" t="n">
        <f aca="false">M12+N13/N$6</f>
        <v>9967.84090000001</v>
      </c>
      <c r="N13" s="35" t="n">
        <v>81.6</v>
      </c>
      <c r="O13" s="70" t="n">
        <f aca="false">O12+P13/P$6</f>
        <v>10504.1546</v>
      </c>
      <c r="P13" s="35" t="n">
        <v>97.05</v>
      </c>
      <c r="Q13" s="69" t="n">
        <f aca="false">(S13^2+U13^2)^0.5/10.5/1.73</f>
        <v>9.39565717276746</v>
      </c>
      <c r="R13" s="70" t="n">
        <f aca="false">R12+S13/S$6</f>
        <v>12671.0245</v>
      </c>
      <c r="S13" s="35" t="n">
        <v>163.9</v>
      </c>
      <c r="T13" s="70" t="n">
        <f aca="false">T12+U13/U$6</f>
        <v>5785.7038</v>
      </c>
      <c r="U13" s="35" t="n">
        <v>47.6</v>
      </c>
      <c r="V13" s="69" t="n">
        <f aca="false">(X13^2+Z13^2)^0.5/10.5/1.73</f>
        <v>6.42474450969077</v>
      </c>
      <c r="W13" s="70" t="n">
        <f aca="false">W12+X13/X$6</f>
        <v>8097.3906</v>
      </c>
      <c r="X13" s="35" t="n">
        <v>109.6</v>
      </c>
      <c r="Y13" s="70" t="n">
        <f aca="false">Y12+Z13/Z$6</f>
        <v>4818.2343</v>
      </c>
      <c r="Z13" s="35" t="n">
        <v>40.1</v>
      </c>
      <c r="AA13" s="69" t="n">
        <f aca="false">(AC13^2+AE13^2)^0.5/10.5/1.73</f>
        <v>9.88354794751052</v>
      </c>
      <c r="AB13" s="70" t="n">
        <f aca="false">AB12+AC13/AC$6</f>
        <v>18423.1736</v>
      </c>
      <c r="AC13" s="35" t="n">
        <v>163.8</v>
      </c>
      <c r="AD13" s="70" t="n">
        <f aca="false">AD12+AE13/AE$6</f>
        <v>12281.1798</v>
      </c>
      <c r="AE13" s="35" t="n">
        <v>73.5</v>
      </c>
      <c r="AF13" s="69" t="n">
        <f aca="false">(AH13^2+AJ13^2)^0.5/10.5/1.73</f>
        <v>2.20534605467773</v>
      </c>
      <c r="AG13" s="70" t="n">
        <f aca="false">AG12+AH13/AH$6</f>
        <v>1247.3391</v>
      </c>
      <c r="AH13" s="35" t="n">
        <v>31.5</v>
      </c>
      <c r="AI13" s="70" t="n">
        <f aca="false">AI12+AJ13/AJ$6</f>
        <v>1392.4516</v>
      </c>
      <c r="AJ13" s="35" t="n">
        <v>24.75</v>
      </c>
      <c r="AK13" s="69" t="n">
        <f aca="false">(AM13^2+AO13^2)^0.5/10.5/1.73</f>
        <v>8.11729626599778</v>
      </c>
      <c r="AL13" s="70" t="n">
        <f aca="false">AL12+AM13/AM$6</f>
        <v>8064.8637</v>
      </c>
      <c r="AM13" s="35" t="n">
        <v>120.45</v>
      </c>
      <c r="AN13" s="70" t="n">
        <f aca="false">AN12+AO13/AO$6</f>
        <v>6812.6343</v>
      </c>
      <c r="AO13" s="35" t="n">
        <v>85.05</v>
      </c>
      <c r="AP13" s="69" t="n">
        <f aca="false">(AR13^2+AT13^2)^0.5/10.5/1.73</f>
        <v>0.732327293404493</v>
      </c>
      <c r="AQ13" s="70" t="n">
        <f aca="false">AQ12+AR13/AR$6</f>
        <v>938.6444</v>
      </c>
      <c r="AR13" s="35" t="n">
        <v>6.6</v>
      </c>
      <c r="AS13" s="70" t="n">
        <f aca="false">AS12+AT13/AT$6</f>
        <v>1288.5759</v>
      </c>
      <c r="AT13" s="35" t="n">
        <v>11.55</v>
      </c>
    </row>
    <row r="14" customFormat="false" ht="14.1" hidden="false" customHeight="true" outlineLevel="0" collapsed="false">
      <c r="A14" s="32" t="n">
        <v>0.25</v>
      </c>
      <c r="B14" s="69" t="n">
        <f aca="false">(D14^2+F14^2)^0.5/10.5/1.73</f>
        <v>1.48408954607251</v>
      </c>
      <c r="C14" s="70" t="n">
        <f aca="false">C13+D14/D$6</f>
        <v>5374.423</v>
      </c>
      <c r="D14" s="35" t="n">
        <v>22.4</v>
      </c>
      <c r="E14" s="70" t="n">
        <f aca="false">E13+(F14/1000)</f>
        <v>3440.5467</v>
      </c>
      <c r="F14" s="35" t="n">
        <v>15</v>
      </c>
      <c r="G14" s="69" t="n">
        <f aca="false">(I14^2+K14^2)^0.5/10.5/1.73</f>
        <v>4.02664662723941</v>
      </c>
      <c r="H14" s="70" t="n">
        <f aca="false">H13+I14/I$6</f>
        <v>5139.8318</v>
      </c>
      <c r="I14" s="35" t="n">
        <v>60.3</v>
      </c>
      <c r="J14" s="70" t="n">
        <f aca="false">J13+K14/K$6</f>
        <v>3808.0616</v>
      </c>
      <c r="K14" s="35" t="n">
        <v>41.4</v>
      </c>
      <c r="L14" s="69" t="n">
        <f aca="false">(N14^2+P14^2)^0.5/10.5/1.73</f>
        <v>7.26409381204353</v>
      </c>
      <c r="M14" s="70" t="n">
        <f aca="false">M13+N14/N$6</f>
        <v>9967.90250000001</v>
      </c>
      <c r="N14" s="35" t="n">
        <v>92.4</v>
      </c>
      <c r="O14" s="70" t="n">
        <f aca="false">O13+P14/P$6</f>
        <v>10504.2174</v>
      </c>
      <c r="P14" s="35" t="n">
        <v>94.2</v>
      </c>
      <c r="Q14" s="69" t="n">
        <f aca="false">(S14^2+U14^2)^0.5/10.5/1.73</f>
        <v>10.4518274991679</v>
      </c>
      <c r="R14" s="70" t="n">
        <f aca="false">R13+S14/S$6</f>
        <v>12671.2088</v>
      </c>
      <c r="S14" s="35" t="n">
        <v>184.3</v>
      </c>
      <c r="T14" s="70" t="n">
        <f aca="false">T13+U14/U$6</f>
        <v>5785.7494</v>
      </c>
      <c r="U14" s="35" t="n">
        <v>45.6</v>
      </c>
      <c r="V14" s="69" t="n">
        <f aca="false">(X14^2+Z14^2)^0.5/10.5/1.73</f>
        <v>6.18063005789883</v>
      </c>
      <c r="W14" s="70" t="n">
        <f aca="false">W13+X14/X$6</f>
        <v>8097.4961</v>
      </c>
      <c r="X14" s="35" t="n">
        <v>105.5</v>
      </c>
      <c r="Y14" s="70" t="n">
        <f aca="false">Y13+Z14/Z$6</f>
        <v>4818.2727</v>
      </c>
      <c r="Z14" s="35" t="n">
        <v>38.4</v>
      </c>
      <c r="AA14" s="69" t="n">
        <f aca="false">(AC14^2+AE14^2)^0.5/10.5/1.73</f>
        <v>10.2689582507007</v>
      </c>
      <c r="AB14" s="70" t="n">
        <f aca="false">AB13+AC14/AC$6</f>
        <v>18423.3463</v>
      </c>
      <c r="AC14" s="35" t="n">
        <v>172.7</v>
      </c>
      <c r="AD14" s="70" t="n">
        <f aca="false">AD13+AE14/AE$6</f>
        <v>12281.2503</v>
      </c>
      <c r="AE14" s="35" t="n">
        <v>70.5</v>
      </c>
      <c r="AF14" s="69" t="n">
        <f aca="false">(AH14^2+AJ14^2)^0.5/10.5/1.73</f>
        <v>2.33615286780264</v>
      </c>
      <c r="AG14" s="70" t="n">
        <f aca="false">AG13+AH14/AH$6</f>
        <v>1247.3625</v>
      </c>
      <c r="AH14" s="35" t="n">
        <v>35.1</v>
      </c>
      <c r="AI14" s="70" t="n">
        <f aca="false">AI13+AJ14/AJ$6</f>
        <v>1392.4675</v>
      </c>
      <c r="AJ14" s="35" t="n">
        <v>23.85</v>
      </c>
      <c r="AK14" s="69" t="n">
        <f aca="false">(AM14^2+AO14^2)^0.5/10.5/1.73</f>
        <v>8.49971351284215</v>
      </c>
      <c r="AL14" s="70" t="n">
        <f aca="false">AL13+AM14/AM$6</f>
        <v>8064.95</v>
      </c>
      <c r="AM14" s="35" t="n">
        <v>129.45</v>
      </c>
      <c r="AN14" s="70" t="n">
        <f aca="false">AN13+AO14/AO$6</f>
        <v>6812.6904</v>
      </c>
      <c r="AO14" s="35" t="n">
        <v>84.15</v>
      </c>
      <c r="AP14" s="69" t="n">
        <f aca="false">(AR14^2+AT14^2)^0.5/10.5/1.73</f>
        <v>0.706739998704529</v>
      </c>
      <c r="AQ14" s="70" t="n">
        <f aca="false">AQ13+AR14/AR$6</f>
        <v>938.6487</v>
      </c>
      <c r="AR14" s="35" t="n">
        <v>6.45</v>
      </c>
      <c r="AS14" s="70" t="n">
        <f aca="false">AS13+AT14/AT$6</f>
        <v>1288.5833</v>
      </c>
      <c r="AT14" s="35" t="n">
        <v>11.1</v>
      </c>
    </row>
    <row r="15" customFormat="false" ht="14.1" hidden="false" customHeight="true" outlineLevel="0" collapsed="false">
      <c r="A15" s="32" t="n">
        <v>0.291666666666667</v>
      </c>
      <c r="B15" s="69" t="n">
        <f aca="false">(D15^2+F15^2)^0.5/10.5/1.73</f>
        <v>2.23440293091703</v>
      </c>
      <c r="C15" s="70" t="n">
        <f aca="false">C14+D15/D$6</f>
        <v>5374.4573</v>
      </c>
      <c r="D15" s="35" t="n">
        <v>34.3</v>
      </c>
      <c r="E15" s="70" t="n">
        <f aca="false">E14+(F15/1000)</f>
        <v>3440.5684</v>
      </c>
      <c r="F15" s="35" t="n">
        <v>21.7</v>
      </c>
      <c r="G15" s="69" t="n">
        <f aca="false">(I15^2+K15^2)^0.5/10.5/1.73</f>
        <v>4.35475151172775</v>
      </c>
      <c r="H15" s="70" t="n">
        <f aca="false">H14+I15/I$6</f>
        <v>5139.8771</v>
      </c>
      <c r="I15" s="35" t="n">
        <v>67.95</v>
      </c>
      <c r="J15" s="70" t="n">
        <f aca="false">J14+K15/K$6</f>
        <v>3808.0886</v>
      </c>
      <c r="K15" s="35" t="n">
        <v>40.5</v>
      </c>
      <c r="L15" s="69" t="n">
        <f aca="false">(N15^2+P15^2)^0.5/10.5/1.73</f>
        <v>7.60189500461066</v>
      </c>
      <c r="M15" s="70" t="n">
        <f aca="false">M14+N15/N$6</f>
        <v>9967.97180000001</v>
      </c>
      <c r="N15" s="35" t="n">
        <v>103.95</v>
      </c>
      <c r="O15" s="70" t="n">
        <f aca="false">O14+P15/P$6</f>
        <v>10504.278</v>
      </c>
      <c r="P15" s="35" t="n">
        <v>90.9</v>
      </c>
      <c r="Q15" s="69" t="n">
        <f aca="false">(S15^2+U15^2)^0.5/10.5/1.73</f>
        <v>12.2442087299211</v>
      </c>
      <c r="R15" s="70" t="n">
        <f aca="false">R14+S15/S$6</f>
        <v>12671.4255</v>
      </c>
      <c r="S15" s="35" t="n">
        <v>216.7</v>
      </c>
      <c r="T15" s="70" t="n">
        <f aca="false">T14+U15/U$6</f>
        <v>5785.7995</v>
      </c>
      <c r="U15" s="35" t="n">
        <v>50.1</v>
      </c>
      <c r="V15" s="69" t="n">
        <f aca="false">(X15^2+Z15^2)^0.5/10.5/1.73</f>
        <v>6.636214553833</v>
      </c>
      <c r="W15" s="70" t="n">
        <f aca="false">W14+X15/X$6</f>
        <v>8097.6106</v>
      </c>
      <c r="X15" s="35" t="n">
        <v>114.5</v>
      </c>
      <c r="Y15" s="70" t="n">
        <f aca="false">Y14+Z15/Z$6</f>
        <v>4818.3104</v>
      </c>
      <c r="Z15" s="35" t="n">
        <v>37.7</v>
      </c>
      <c r="AA15" s="69" t="n">
        <f aca="false">(AC15^2+AE15^2)^0.5/10.5/1.73</f>
        <v>10.9178192877445</v>
      </c>
      <c r="AB15" s="70" t="n">
        <f aca="false">AB14+AC15/AC$6</f>
        <v>18423.5326</v>
      </c>
      <c r="AC15" s="35" t="n">
        <v>186.3</v>
      </c>
      <c r="AD15" s="70" t="n">
        <f aca="false">AD14+AE15/AE$6</f>
        <v>12281.3183</v>
      </c>
      <c r="AE15" s="35" t="n">
        <v>68</v>
      </c>
      <c r="AF15" s="69" t="n">
        <f aca="false">(AH15^2+AJ15^2)^0.5/10.5/1.73</f>
        <v>2.56641234767046</v>
      </c>
      <c r="AG15" s="70" t="n">
        <f aca="false">AG14+AH15/AH$6</f>
        <v>1247.3889</v>
      </c>
      <c r="AH15" s="35" t="n">
        <v>39.6</v>
      </c>
      <c r="AI15" s="70" t="n">
        <f aca="false">AI14+AJ15/AJ$6</f>
        <v>1392.4839</v>
      </c>
      <c r="AJ15" s="35" t="n">
        <v>24.6</v>
      </c>
      <c r="AK15" s="69" t="n">
        <f aca="false">(AM15^2+AO15^2)^0.5/10.5/1.73</f>
        <v>9.21240131887116</v>
      </c>
      <c r="AL15" s="70" t="n">
        <f aca="false">AL14+AM15/AM$6</f>
        <v>8065.0474</v>
      </c>
      <c r="AM15" s="35" t="n">
        <v>146.1</v>
      </c>
      <c r="AN15" s="70" t="n">
        <f aca="false">AN14+AO15/AO$6</f>
        <v>6812.7448</v>
      </c>
      <c r="AO15" s="35" t="n">
        <v>81.6</v>
      </c>
      <c r="AP15" s="69" t="n">
        <f aca="false">(AR15^2+AT15^2)^0.5/10.5/1.73</f>
        <v>0.692510185721965</v>
      </c>
      <c r="AQ15" s="70" t="n">
        <f aca="false">AQ14+AR15/AR$6</f>
        <v>938.653</v>
      </c>
      <c r="AR15" s="35" t="n">
        <v>6.45</v>
      </c>
      <c r="AS15" s="70" t="n">
        <f aca="false">AS14+AT15/AT$6</f>
        <v>1288.5905</v>
      </c>
      <c r="AT15" s="35" t="n">
        <v>10.8</v>
      </c>
    </row>
    <row r="16" customFormat="false" ht="14.1" hidden="false" customHeight="true" outlineLevel="0" collapsed="false">
      <c r="A16" s="32" t="n">
        <v>0.333333333333333</v>
      </c>
      <c r="B16" s="69" t="n">
        <f aca="false">(D16^2+F16^2)^0.5/10.5/1.73</f>
        <v>2.36972319755358</v>
      </c>
      <c r="C16" s="70" t="n">
        <f aca="false">C15+D16/D$6</f>
        <v>5374.4933</v>
      </c>
      <c r="D16" s="35" t="n">
        <v>36</v>
      </c>
      <c r="E16" s="70" t="n">
        <f aca="false">E15+(F16/1000)</f>
        <v>3440.592</v>
      </c>
      <c r="F16" s="35" t="n">
        <v>23.6</v>
      </c>
      <c r="G16" s="69" t="n">
        <f aca="false">(I16^2+K16^2)^0.5/10.5/1.73</f>
        <v>4.61134205903402</v>
      </c>
      <c r="H16" s="70" t="n">
        <f aca="false">H15+I16/I$6</f>
        <v>5139.9253</v>
      </c>
      <c r="I16" s="35" t="n">
        <v>72.3</v>
      </c>
      <c r="J16" s="70" t="n">
        <f aca="false">J15+K16/K$6</f>
        <v>3808.1168</v>
      </c>
      <c r="K16" s="35" t="n">
        <v>42.3</v>
      </c>
      <c r="L16" s="69" t="n">
        <f aca="false">(N16^2+P16^2)^0.5/10.5/1.73</f>
        <v>8.09849117385751</v>
      </c>
      <c r="M16" s="70" t="n">
        <f aca="false">M15+N16/N$6</f>
        <v>9968.0493</v>
      </c>
      <c r="N16" s="35" t="n">
        <v>116.25</v>
      </c>
      <c r="O16" s="70" t="n">
        <f aca="false">O15+P16/P$6</f>
        <v>10504.3381</v>
      </c>
      <c r="P16" s="35" t="n">
        <v>90.15</v>
      </c>
      <c r="Q16" s="69" t="n">
        <f aca="false">(S16^2+U16^2)^0.5/10.5/1.73</f>
        <v>12.4744782125873</v>
      </c>
      <c r="R16" s="70" t="n">
        <f aca="false">R15+S16/S$6</f>
        <v>12671.6464</v>
      </c>
      <c r="S16" s="35" t="n">
        <v>220.9</v>
      </c>
      <c r="T16" s="70" t="n">
        <f aca="false">T15+U16/U$6</f>
        <v>5785.85</v>
      </c>
      <c r="U16" s="35" t="n">
        <v>50.5</v>
      </c>
      <c r="V16" s="69" t="n">
        <f aca="false">(X16^2+Z16^2)^0.5/10.5/1.73</f>
        <v>6.79141206596924</v>
      </c>
      <c r="W16" s="70" t="n">
        <f aca="false">W15+X16/X$6</f>
        <v>8097.728</v>
      </c>
      <c r="X16" s="35" t="n">
        <v>117.4</v>
      </c>
      <c r="Y16" s="70" t="n">
        <f aca="false">Y15+Z16/Z$6</f>
        <v>4818.3483</v>
      </c>
      <c r="Z16" s="35" t="n">
        <v>37.9</v>
      </c>
      <c r="AA16" s="69" t="n">
        <f aca="false">(AC16^2+AE16^2)^0.5/10.5/1.73</f>
        <v>12.0423347881276</v>
      </c>
      <c r="AB16" s="70" t="n">
        <f aca="false">AB15+AC16/AC$6</f>
        <v>18423.7409</v>
      </c>
      <c r="AC16" s="35" t="n">
        <v>208.3</v>
      </c>
      <c r="AD16" s="70" t="n">
        <f aca="false">AD15+AE16/AE$6</f>
        <v>12281.3851</v>
      </c>
      <c r="AE16" s="35" t="n">
        <v>66.8</v>
      </c>
      <c r="AF16" s="69" t="n">
        <f aca="false">(AH16^2+AJ16^2)^0.5/10.5/1.73</f>
        <v>5.88004733391693</v>
      </c>
      <c r="AG16" s="70" t="n">
        <f aca="false">AG15+AH16/AH$6</f>
        <v>1247.4389</v>
      </c>
      <c r="AH16" s="35" t="n">
        <v>75</v>
      </c>
      <c r="AI16" s="70" t="n">
        <f aca="false">AI15+AJ16/AJ$6</f>
        <v>1392.5346</v>
      </c>
      <c r="AJ16" s="35" t="n">
        <v>76.05</v>
      </c>
      <c r="AK16" s="69" t="n">
        <f aca="false">(AM16^2+AO16^2)^0.5/10.5/1.73</f>
        <v>9.32773262279552</v>
      </c>
      <c r="AL16" s="70" t="n">
        <f aca="false">AL15+AM16/AM$6</f>
        <v>8065.1471</v>
      </c>
      <c r="AM16" s="35" t="n">
        <v>149.55</v>
      </c>
      <c r="AN16" s="70" t="n">
        <f aca="false">AN15+AO16/AO$6</f>
        <v>6812.7979</v>
      </c>
      <c r="AO16" s="35" t="n">
        <v>79.65</v>
      </c>
      <c r="AP16" s="69" t="n">
        <f aca="false">(AR16^2+AT16^2)^0.5/10.5/1.73</f>
        <v>0.682592586554337</v>
      </c>
      <c r="AQ16" s="70" t="n">
        <f aca="false">AQ15+AR16/AR$6</f>
        <v>938.6577</v>
      </c>
      <c r="AR16" s="35" t="n">
        <v>7.05</v>
      </c>
      <c r="AS16" s="70" t="n">
        <f aca="false">AS15+AT16/AT$6</f>
        <v>1288.5973</v>
      </c>
      <c r="AT16" s="35" t="n">
        <v>10.2</v>
      </c>
    </row>
    <row r="17" s="73" customFormat="true" ht="14.1" hidden="false" customHeight="true" outlineLevel="0" collapsed="false">
      <c r="A17" s="36" t="n">
        <v>0.375</v>
      </c>
      <c r="B17" s="71" t="n">
        <f aca="false">(D17^2+F17^2)^0.5/10.5/1.73</f>
        <v>1.85877382109809</v>
      </c>
      <c r="C17" s="72" t="n">
        <f aca="false">C16+D17/D$6</f>
        <v>5374.5235</v>
      </c>
      <c r="D17" s="39" t="n">
        <v>30.2</v>
      </c>
      <c r="E17" s="72" t="n">
        <f aca="false">E16+(F17/1000)</f>
        <v>3440.6071</v>
      </c>
      <c r="F17" s="39" t="n">
        <v>15.1</v>
      </c>
      <c r="G17" s="71" t="n">
        <f aca="false">(I17^2+K17^2)^0.5/10.5/1.73</f>
        <v>4.42271121813472</v>
      </c>
      <c r="H17" s="72" t="n">
        <f aca="false">H16+I17/I$6</f>
        <v>5139.9712</v>
      </c>
      <c r="I17" s="39" t="n">
        <v>68.85</v>
      </c>
      <c r="J17" s="72" t="n">
        <f aca="false">J16+K17/K$6</f>
        <v>3808.1444</v>
      </c>
      <c r="K17" s="39" t="n">
        <v>41.4</v>
      </c>
      <c r="L17" s="71" t="n">
        <f aca="false">(N17^2+P17^2)^0.5/10.5/1.73</f>
        <v>8.69894675601891</v>
      </c>
      <c r="M17" s="72" t="n">
        <f aca="false">M16+N17/N$6</f>
        <v>9968.1322</v>
      </c>
      <c r="N17" s="39" t="n">
        <v>124.35</v>
      </c>
      <c r="O17" s="72" t="n">
        <f aca="false">O16+P17/P$6</f>
        <v>10504.4031</v>
      </c>
      <c r="P17" s="39" t="n">
        <v>97.5</v>
      </c>
      <c r="Q17" s="71" t="n">
        <f aca="false">(S17^2+U17^2)^0.5/10.5/1.73</f>
        <v>13.0687688937488</v>
      </c>
      <c r="R17" s="72" t="n">
        <f aca="false">R16+S17/S$6</f>
        <v>12671.8768</v>
      </c>
      <c r="S17" s="39" t="n">
        <v>230.4</v>
      </c>
      <c r="T17" s="72" t="n">
        <f aca="false">T16+U17/U$6</f>
        <v>5785.9072</v>
      </c>
      <c r="U17" s="39" t="n">
        <v>57.2</v>
      </c>
      <c r="V17" s="71" t="n">
        <f aca="false">(X17^2+Z17^2)^0.5/10.5/1.73</f>
        <v>6.15046680185251</v>
      </c>
      <c r="W17" s="72" t="n">
        <f aca="false">W16+X17/X$6</f>
        <v>8097.8348</v>
      </c>
      <c r="X17" s="39" t="n">
        <v>106.8</v>
      </c>
      <c r="Y17" s="72" t="n">
        <f aca="false">Y16+Z17/Z$6</f>
        <v>4818.3811</v>
      </c>
      <c r="Z17" s="39" t="n">
        <v>32.8</v>
      </c>
      <c r="AA17" s="71" t="n">
        <f aca="false">(AC17^2+AE17^2)^0.5/10.5/1.73</f>
        <v>12.34804454425</v>
      </c>
      <c r="AB17" s="72" t="n">
        <f aca="false">AB16+AC17/AC$6</f>
        <v>18423.9534</v>
      </c>
      <c r="AC17" s="39" t="n">
        <v>212.5</v>
      </c>
      <c r="AD17" s="72" t="n">
        <f aca="false">AD16+AE17/AE$6</f>
        <v>12281.4569</v>
      </c>
      <c r="AE17" s="39" t="n">
        <v>71.8</v>
      </c>
      <c r="AF17" s="71" t="n">
        <f aca="false">(AH17^2+AJ17^2)^0.5/10.5/1.73</f>
        <v>7.26402340864282</v>
      </c>
      <c r="AG17" s="72" t="n">
        <f aca="false">AG16+AH17/AH$6</f>
        <v>1247.4966</v>
      </c>
      <c r="AH17" s="39" t="n">
        <v>86.55</v>
      </c>
      <c r="AI17" s="72" t="n">
        <f aca="false">AI16+AJ17/AJ$6</f>
        <v>1392.601</v>
      </c>
      <c r="AJ17" s="39" t="n">
        <v>99.6</v>
      </c>
      <c r="AK17" s="71" t="n">
        <f aca="false">(AM17^2+AO17^2)^0.5/10.5/1.73</f>
        <v>9.47977238265885</v>
      </c>
      <c r="AL17" s="72" t="n">
        <f aca="false">AL16+AM17/AM$6</f>
        <v>8065.2499</v>
      </c>
      <c r="AM17" s="39" t="n">
        <v>154.2</v>
      </c>
      <c r="AN17" s="72" t="n">
        <f aca="false">AN16+AO17/AO$6</f>
        <v>6812.849</v>
      </c>
      <c r="AO17" s="39" t="n">
        <v>76.65</v>
      </c>
      <c r="AP17" s="71" t="n">
        <f aca="false">(AR17^2+AT17^2)^0.5/10.5/1.73</f>
        <v>0.581797356030009</v>
      </c>
      <c r="AQ17" s="72" t="n">
        <f aca="false">AQ16+AR17/AR$6</f>
        <v>938.6617</v>
      </c>
      <c r="AR17" s="39" t="n">
        <v>6</v>
      </c>
      <c r="AS17" s="72" t="n">
        <f aca="false">AS16+AT17/AT$6</f>
        <v>1288.6031</v>
      </c>
      <c r="AT17" s="39" t="n">
        <v>8.7</v>
      </c>
    </row>
    <row r="18" s="13" customFormat="true" ht="14.1" hidden="false" customHeight="true" outlineLevel="0" collapsed="false">
      <c r="A18" s="40" t="n">
        <v>0.416666666666667</v>
      </c>
      <c r="B18" s="74" t="n">
        <f aca="false">(D18^2+F18^2)^0.5/10.5/1.73</f>
        <v>1.59181909298385</v>
      </c>
      <c r="C18" s="75" t="n">
        <f aca="false">C17+D18/D$6</f>
        <v>5374.5484</v>
      </c>
      <c r="D18" s="43" t="n">
        <v>24.9</v>
      </c>
      <c r="E18" s="75" t="n">
        <f aca="false">E17+(F18/1000)</f>
        <v>3440.6218</v>
      </c>
      <c r="F18" s="43" t="n">
        <v>14.7</v>
      </c>
      <c r="G18" s="74" t="n">
        <f aca="false">(I18^2+K18^2)^0.5/10.5/1.73</f>
        <v>4.90613527454461</v>
      </c>
      <c r="H18" s="75" t="n">
        <f aca="false">H17+I18/I$6</f>
        <v>5140.0217</v>
      </c>
      <c r="I18" s="43" t="n">
        <v>75.75</v>
      </c>
      <c r="J18" s="75" t="n">
        <f aca="false">J17+K18/K$6</f>
        <v>3808.1757</v>
      </c>
      <c r="K18" s="43" t="n">
        <v>46.95</v>
      </c>
      <c r="L18" s="74" t="n">
        <f aca="false">(N18^2+P18^2)^0.5/10.5/1.73</f>
        <v>8.8538866273233</v>
      </c>
      <c r="M18" s="75" t="n">
        <f aca="false">M17+N18/N$6</f>
        <v>9968.2141</v>
      </c>
      <c r="N18" s="43" t="n">
        <v>122.85</v>
      </c>
      <c r="O18" s="75" t="n">
        <f aca="false">O17+P18/P$6</f>
        <v>10504.4723</v>
      </c>
      <c r="P18" s="43" t="n">
        <v>103.8</v>
      </c>
      <c r="Q18" s="74" t="n">
        <f aca="false">(S18^2+U18^2)^0.5/10.5/1.73</f>
        <v>13.675207526583</v>
      </c>
      <c r="R18" s="75" t="n">
        <f aca="false">R17+S18/S$6</f>
        <v>12672.1174</v>
      </c>
      <c r="S18" s="43" t="n">
        <v>240.6</v>
      </c>
      <c r="T18" s="75" t="n">
        <f aca="false">T17+U18/U$6</f>
        <v>5785.969</v>
      </c>
      <c r="U18" s="43" t="n">
        <v>61.8</v>
      </c>
      <c r="V18" s="74" t="n">
        <f aca="false">(X18^2+Z18^2)^0.5/10.5/1.73</f>
        <v>5.97680891765035</v>
      </c>
      <c r="W18" s="75" t="n">
        <f aca="false">W17+X18/X$6</f>
        <v>8097.9382</v>
      </c>
      <c r="X18" s="43" t="n">
        <v>103.4</v>
      </c>
      <c r="Y18" s="75" t="n">
        <f aca="false">Y17+Z18/Z$6</f>
        <v>4818.4142</v>
      </c>
      <c r="Z18" s="43" t="n">
        <v>33.1</v>
      </c>
      <c r="AA18" s="74" t="n">
        <f aca="false">(AC18^2+AE18^2)^0.5/10.5/1.73</f>
        <v>11.6835255606658</v>
      </c>
      <c r="AB18" s="75" t="n">
        <f aca="false">AB17+AC18/AC$6</f>
        <v>18424.1505</v>
      </c>
      <c r="AC18" s="43" t="n">
        <v>197.1</v>
      </c>
      <c r="AD18" s="75" t="n">
        <f aca="false">AD17+AE18/AE$6</f>
        <v>12281.5356</v>
      </c>
      <c r="AE18" s="43" t="n">
        <v>78.7</v>
      </c>
      <c r="AF18" s="74" t="n">
        <f aca="false">(AH18^2+AJ18^2)^0.5/10.5/1.73</f>
        <v>8.63799885765852</v>
      </c>
      <c r="AG18" s="75" t="n">
        <f aca="false">AG17+AH18/AH$6</f>
        <v>1247.5623</v>
      </c>
      <c r="AH18" s="43" t="n">
        <v>98.55</v>
      </c>
      <c r="AI18" s="75" t="n">
        <f aca="false">AI17+AJ18/AJ$6</f>
        <v>1392.6824</v>
      </c>
      <c r="AJ18" s="43" t="n">
        <v>122.1</v>
      </c>
      <c r="AK18" s="74" t="n">
        <f aca="false">(AM18^2+AO18^2)^0.5/10.5/1.73</f>
        <v>9.35224477159885</v>
      </c>
      <c r="AL18" s="75" t="n">
        <f aca="false">AL17+AM18/AM$6</f>
        <v>8065.3502</v>
      </c>
      <c r="AM18" s="43" t="n">
        <v>150.45</v>
      </c>
      <c r="AN18" s="75" t="n">
        <f aca="false">AN17+AO18/AO$6</f>
        <v>6812.9016</v>
      </c>
      <c r="AO18" s="43" t="n">
        <v>78.9</v>
      </c>
      <c r="AP18" s="74" t="n">
        <f aca="false">(AR18^2+AT18^2)^0.5/10.5/1.73</f>
        <v>0.476444978918304</v>
      </c>
      <c r="AQ18" s="75" t="n">
        <f aca="false">AQ17+AR18/AR$6</f>
        <v>938.6642</v>
      </c>
      <c r="AR18" s="43" t="n">
        <v>3.75</v>
      </c>
      <c r="AS18" s="75" t="n">
        <f aca="false">AS17+AT18/AT$6</f>
        <v>1288.6083</v>
      </c>
      <c r="AT18" s="43" t="n">
        <v>7.8</v>
      </c>
    </row>
    <row r="19" customFormat="false" ht="14.1" hidden="false" customHeight="true" outlineLevel="0" collapsed="false">
      <c r="A19" s="32" t="n">
        <v>0.458333333333333</v>
      </c>
      <c r="B19" s="69" t="n">
        <f aca="false">(D19^2+F19^2)^0.5/10.5/1.73</f>
        <v>1.76648278613395</v>
      </c>
      <c r="C19" s="70" t="n">
        <f aca="false">C18+D19/D$6</f>
        <v>5374.5758</v>
      </c>
      <c r="D19" s="35" t="n">
        <v>27.4</v>
      </c>
      <c r="E19" s="70" t="n">
        <f aca="false">E18+(F19/1000)</f>
        <v>3440.6385</v>
      </c>
      <c r="F19" s="35" t="n">
        <v>16.7</v>
      </c>
      <c r="G19" s="69" t="n">
        <f aca="false">(I19^2+K19^2)^0.5/10.5/1.73</f>
        <v>3.57671098536528</v>
      </c>
      <c r="H19" s="70" t="n">
        <f aca="false">H18+I19/I$6</f>
        <v>5140.057</v>
      </c>
      <c r="I19" s="35" t="n">
        <v>52.95</v>
      </c>
      <c r="J19" s="70" t="n">
        <f aca="false">J18+K19/K$6</f>
        <v>3808.2008</v>
      </c>
      <c r="K19" s="35" t="n">
        <v>37.65</v>
      </c>
      <c r="L19" s="69" t="n">
        <f aca="false">(N19^2+P19^2)^0.5/10.5/1.73</f>
        <v>8.88615888985454</v>
      </c>
      <c r="M19" s="70" t="n">
        <f aca="false">M18+N19/N$6</f>
        <v>9968.2927</v>
      </c>
      <c r="N19" s="35" t="n">
        <v>117.9</v>
      </c>
      <c r="O19" s="70" t="n">
        <f aca="false">O18+P19/P$6</f>
        <v>10504.5458</v>
      </c>
      <c r="P19" s="35" t="n">
        <v>110.25</v>
      </c>
      <c r="Q19" s="69" t="n">
        <f aca="false">(S19^2+U19^2)^0.5/10.5/1.73</f>
        <v>13.54463248329</v>
      </c>
      <c r="R19" s="70" t="n">
        <f aca="false">R18+S19/S$6</f>
        <v>12672.3533</v>
      </c>
      <c r="S19" s="35" t="n">
        <v>235.9</v>
      </c>
      <c r="T19" s="70" t="n">
        <f aca="false">T18+U19/U$6</f>
        <v>5786.0389</v>
      </c>
      <c r="U19" s="35" t="n">
        <v>69.9</v>
      </c>
      <c r="V19" s="69" t="n">
        <f aca="false">(X19^2+Z19^2)^0.5/10.5/1.73</f>
        <v>5.66302764359115</v>
      </c>
      <c r="W19" s="70" t="n">
        <f aca="false">W18+X19/X$6</f>
        <v>8098.0358</v>
      </c>
      <c r="X19" s="35" t="n">
        <v>97.6</v>
      </c>
      <c r="Y19" s="70" t="n">
        <f aca="false">Y18+Z19/Z$6</f>
        <v>4818.4467</v>
      </c>
      <c r="Z19" s="35" t="n">
        <v>32.5</v>
      </c>
      <c r="AA19" s="69" t="n">
        <f aca="false">(AC19^2+AE19^2)^0.5/10.5/1.73</f>
        <v>10.7113024900964</v>
      </c>
      <c r="AB19" s="70" t="n">
        <f aca="false">AB18+AC19/AC$6</f>
        <v>18424.3291</v>
      </c>
      <c r="AC19" s="35" t="n">
        <v>178.6</v>
      </c>
      <c r="AD19" s="70" t="n">
        <f aca="false">AD18+AE19/AE$6</f>
        <v>12281.6128</v>
      </c>
      <c r="AE19" s="35" t="n">
        <v>77.2</v>
      </c>
      <c r="AF19" s="69" t="n">
        <f aca="false">(AH19^2+AJ19^2)^0.5/10.5/1.73</f>
        <v>7.03279839121755</v>
      </c>
      <c r="AG19" s="70" t="n">
        <f aca="false">AG18+AH19/AH$6</f>
        <v>1247.6195</v>
      </c>
      <c r="AH19" s="35" t="n">
        <v>85.8</v>
      </c>
      <c r="AI19" s="70" t="n">
        <f aca="false">AI18+AJ19/AJ$6</f>
        <v>1392.7455</v>
      </c>
      <c r="AJ19" s="35" t="n">
        <v>94.65</v>
      </c>
      <c r="AK19" s="69" t="n">
        <f aca="false">(AM19^2+AO19^2)^0.5/10.5/1.73</f>
        <v>8.4440721424835</v>
      </c>
      <c r="AL19" s="70" t="n">
        <f aca="false">AL18+AM19/AM$6</f>
        <v>8065.4394</v>
      </c>
      <c r="AM19" s="35" t="n">
        <v>133.8</v>
      </c>
      <c r="AN19" s="70" t="n">
        <f aca="false">AN18+AO19/AO$6</f>
        <v>6812.9516</v>
      </c>
      <c r="AO19" s="35" t="n">
        <v>75</v>
      </c>
      <c r="AP19" s="69" t="n">
        <f aca="false">(AR19^2+AT19^2)^0.5/10.5/1.73</f>
        <v>0.476516533319687</v>
      </c>
      <c r="AQ19" s="70" t="n">
        <f aca="false">AQ18+AR19/AR$6</f>
        <v>938.6669</v>
      </c>
      <c r="AR19" s="35" t="n">
        <v>4.05</v>
      </c>
      <c r="AS19" s="70" t="n">
        <f aca="false">AS18+AT19/AT$6</f>
        <v>1288.6134</v>
      </c>
      <c r="AT19" s="35" t="n">
        <v>7.65</v>
      </c>
    </row>
    <row r="20" customFormat="false" ht="14.1" hidden="false" customHeight="true" outlineLevel="0" collapsed="false">
      <c r="A20" s="32" t="n">
        <v>0.5</v>
      </c>
      <c r="B20" s="69" t="n">
        <f aca="false">(D20^2+F20^2)^0.5/10.5/1.73</f>
        <v>1.57443712345241</v>
      </c>
      <c r="C20" s="70" t="n">
        <f aca="false">C19+D20/D$6</f>
        <v>5374.5993</v>
      </c>
      <c r="D20" s="35" t="n">
        <v>23.5</v>
      </c>
      <c r="E20" s="70" t="n">
        <f aca="false">E19+(F20/1000)</f>
        <v>3440.6548</v>
      </c>
      <c r="F20" s="35" t="n">
        <v>16.3</v>
      </c>
      <c r="G20" s="69" t="n">
        <f aca="false">(I20^2+K20^2)^0.5/10.5/1.73</f>
        <v>3.51287543151778</v>
      </c>
      <c r="H20" s="70" t="n">
        <f aca="false">H19+I20/I$6</f>
        <v>5140.0912</v>
      </c>
      <c r="I20" s="35" t="n">
        <v>51.3</v>
      </c>
      <c r="J20" s="70" t="n">
        <f aca="false">J19+K20/K$6</f>
        <v>3808.2261</v>
      </c>
      <c r="K20" s="35" t="n">
        <v>37.95</v>
      </c>
      <c r="L20" s="69" t="n">
        <f aca="false">(N20^2+P20^2)^0.5/10.5/1.73</f>
        <v>8.02868817750947</v>
      </c>
      <c r="M20" s="70" t="n">
        <f aca="false">M19+N20/N$6</f>
        <v>9968.3616</v>
      </c>
      <c r="N20" s="35" t="n">
        <v>103.35</v>
      </c>
      <c r="O20" s="70" t="n">
        <f aca="false">O19+P20/P$6</f>
        <v>10504.6144</v>
      </c>
      <c r="P20" s="35" t="n">
        <v>102.9</v>
      </c>
      <c r="Q20" s="69" t="n">
        <f aca="false">(S20^2+U20^2)^0.5/10.5/1.73</f>
        <v>12.4252614188585</v>
      </c>
      <c r="R20" s="70" t="n">
        <f aca="false">R19+S20/S$6</f>
        <v>12672.5698</v>
      </c>
      <c r="S20" s="35" t="n">
        <v>216.5</v>
      </c>
      <c r="T20" s="70" t="n">
        <f aca="false">T19+U20/U$6</f>
        <v>5786.1027</v>
      </c>
      <c r="U20" s="35" t="n">
        <v>63.8</v>
      </c>
      <c r="V20" s="69" t="n">
        <f aca="false">(X20^2+Z20^2)^0.5/10.5/1.73</f>
        <v>5.56260897593633</v>
      </c>
      <c r="W20" s="70" t="n">
        <f aca="false">W19+X20/X$6</f>
        <v>8098.1321</v>
      </c>
      <c r="X20" s="35" t="n">
        <v>96.3</v>
      </c>
      <c r="Y20" s="70" t="n">
        <f aca="false">Y19+Z20/Z$6</f>
        <v>4818.4773</v>
      </c>
      <c r="Z20" s="35" t="n">
        <v>30.6</v>
      </c>
      <c r="AA20" s="69" t="n">
        <f aca="false">(AC20^2+AE20^2)^0.5/10.5/1.73</f>
        <v>10.148077185127</v>
      </c>
      <c r="AB20" s="70" t="n">
        <f aca="false">AB19+AC20/AC$6</f>
        <v>18424.5002</v>
      </c>
      <c r="AC20" s="35" t="n">
        <v>171.1</v>
      </c>
      <c r="AD20" s="70" t="n">
        <f aca="false">AD19+AE20/AE$6</f>
        <v>12281.6814</v>
      </c>
      <c r="AE20" s="35" t="n">
        <v>68.6</v>
      </c>
      <c r="AF20" s="69" t="n">
        <f aca="false">(AH20^2+AJ20^2)^0.5/10.5/1.73</f>
        <v>6.04346869046426</v>
      </c>
      <c r="AG20" s="70" t="n">
        <f aca="false">AG19+AH20/AH$6</f>
        <v>1247.6715</v>
      </c>
      <c r="AH20" s="35" t="n">
        <v>78</v>
      </c>
      <c r="AI20" s="70" t="n">
        <f aca="false">AI19+AJ20/AJ$6</f>
        <v>1392.797</v>
      </c>
      <c r="AJ20" s="35" t="n">
        <v>77.25</v>
      </c>
      <c r="AK20" s="69" t="n">
        <f aca="false">(AM20^2+AO20^2)^0.5/10.5/1.73</f>
        <v>8.3608822419669</v>
      </c>
      <c r="AL20" s="70" t="n">
        <f aca="false">AL19+AM20/AM$6</f>
        <v>8065.5275</v>
      </c>
      <c r="AM20" s="35" t="n">
        <v>132.15</v>
      </c>
      <c r="AN20" s="70" t="n">
        <f aca="false">AN19+AO20/AO$6</f>
        <v>6813.0015</v>
      </c>
      <c r="AO20" s="35" t="n">
        <v>74.85</v>
      </c>
      <c r="AP20" s="69" t="n">
        <f aca="false">(AR20^2+AT20^2)^0.5/10.5/1.73</f>
        <v>0.43632848269605</v>
      </c>
      <c r="AQ20" s="70" t="n">
        <f aca="false">AQ19+AR20/AR$6</f>
        <v>938.6695</v>
      </c>
      <c r="AR20" s="35" t="n">
        <v>3.9</v>
      </c>
      <c r="AS20" s="70" t="n">
        <f aca="false">AS19+AT20/AT$6</f>
        <v>1288.618</v>
      </c>
      <c r="AT20" s="35" t="n">
        <v>6.9</v>
      </c>
    </row>
    <row r="21" customFormat="false" ht="14.1" hidden="false" customHeight="true" outlineLevel="0" collapsed="false">
      <c r="A21" s="32" t="n">
        <v>0.541666666666667</v>
      </c>
      <c r="B21" s="69" t="n">
        <f aca="false">(D21^2+F21^2)^0.5/10.5/1.73</f>
        <v>1.64207774438839</v>
      </c>
      <c r="C21" s="70" t="n">
        <f aca="false">C20+D21/D$6</f>
        <v>5374.6246</v>
      </c>
      <c r="D21" s="35" t="n">
        <v>25.3</v>
      </c>
      <c r="E21" s="70" t="n">
        <f aca="false">E20+(F21/1000)</f>
        <v>3440.6706</v>
      </c>
      <c r="F21" s="35" t="n">
        <v>15.8</v>
      </c>
      <c r="G21" s="69" t="n">
        <f aca="false">(I21^2+K21^2)^0.5/10.5/1.73</f>
        <v>4.76655318225525</v>
      </c>
      <c r="H21" s="70" t="n">
        <f aca="false">H20+I21/I$6</f>
        <v>5140.1397</v>
      </c>
      <c r="I21" s="35" t="n">
        <v>72.75</v>
      </c>
      <c r="J21" s="70" t="n">
        <f aca="false">J20+K21/K$6</f>
        <v>3808.2574</v>
      </c>
      <c r="K21" s="35" t="n">
        <v>46.95</v>
      </c>
      <c r="L21" s="69" t="n">
        <f aca="false">(N21^2+P21^2)^0.5/10.5/1.73</f>
        <v>7.64966683922489</v>
      </c>
      <c r="M21" s="70" t="n">
        <f aca="false">M20+N21/N$6</f>
        <v>9968.4307</v>
      </c>
      <c r="N21" s="35" t="n">
        <v>103.65</v>
      </c>
      <c r="O21" s="70" t="n">
        <f aca="false">O20+P21/P$6</f>
        <v>10504.6761</v>
      </c>
      <c r="P21" s="35" t="n">
        <v>92.55</v>
      </c>
      <c r="Q21" s="69" t="n">
        <f aca="false">(S21^2+U21^2)^0.5/10.5/1.73</f>
        <v>12.010907692075</v>
      </c>
      <c r="R21" s="70" t="n">
        <f aca="false">R20+S21/S$6</f>
        <v>12672.7827</v>
      </c>
      <c r="S21" s="35" t="n">
        <v>212.9</v>
      </c>
      <c r="T21" s="70" t="n">
        <f aca="false">T20+U21/U$6</f>
        <v>5786.1504</v>
      </c>
      <c r="U21" s="35" t="n">
        <v>47.7</v>
      </c>
      <c r="V21" s="69" t="n">
        <f aca="false">(X21^2+Z21^2)^0.5/10.5/1.73</f>
        <v>6.52441688250425</v>
      </c>
      <c r="W21" s="70" t="n">
        <f aca="false">W20+X21/X$6</f>
        <v>8098.2459</v>
      </c>
      <c r="X21" s="35" t="n">
        <v>113.8</v>
      </c>
      <c r="Y21" s="70" t="n">
        <f aca="false">Y20+Z21/Z$6</f>
        <v>4818.5104</v>
      </c>
      <c r="Z21" s="35" t="n">
        <v>33.1</v>
      </c>
      <c r="AA21" s="69" t="n">
        <f aca="false">(AC21^2+AE21^2)^0.5/10.5/1.73</f>
        <v>10.2589989281191</v>
      </c>
      <c r="AB21" s="70" t="n">
        <f aca="false">AB20+AC21/AC$6</f>
        <v>18424.6744</v>
      </c>
      <c r="AC21" s="35" t="n">
        <v>174.2</v>
      </c>
      <c r="AD21" s="70" t="n">
        <f aca="false">AD20+AE21/AE$6</f>
        <v>12281.7476</v>
      </c>
      <c r="AE21" s="35" t="n">
        <v>66.2</v>
      </c>
      <c r="AF21" s="69" t="n">
        <f aca="false">(AH21^2+AJ21^2)^0.5/10.5/1.73</f>
        <v>2.1120191380124</v>
      </c>
      <c r="AG21" s="70" t="n">
        <f aca="false">AG20+AH21/AH$6</f>
        <v>1247.6925</v>
      </c>
      <c r="AH21" s="35" t="n">
        <v>31.5</v>
      </c>
      <c r="AI21" s="70" t="n">
        <f aca="false">AI20+AJ21/AJ$6</f>
        <v>1392.8116</v>
      </c>
      <c r="AJ21" s="35" t="n">
        <v>21.9</v>
      </c>
      <c r="AK21" s="69" t="n">
        <f aca="false">(AM21^2+AO21^2)^0.5/10.5/1.73</f>
        <v>7.84387408658995</v>
      </c>
      <c r="AL21" s="70" t="n">
        <f aca="false">AL20+AM21/AM$6</f>
        <v>8065.6111</v>
      </c>
      <c r="AM21" s="35" t="n">
        <v>125.4</v>
      </c>
      <c r="AN21" s="70" t="n">
        <f aca="false">AN20+AO21/AO$6</f>
        <v>6813.0466</v>
      </c>
      <c r="AO21" s="35" t="n">
        <v>67.65</v>
      </c>
      <c r="AP21" s="69" t="n">
        <f aca="false">(AR21^2+AT21^2)^0.5/10.5/1.73</f>
        <v>0.461985160386437</v>
      </c>
      <c r="AQ21" s="70" t="n">
        <f aca="false">AQ20+AR21/AR$6</f>
        <v>938.6722</v>
      </c>
      <c r="AR21" s="35" t="n">
        <v>4.05</v>
      </c>
      <c r="AS21" s="70" t="n">
        <f aca="false">AS20+AT21/AT$6</f>
        <v>1288.6229</v>
      </c>
      <c r="AT21" s="35" t="n">
        <v>7.35</v>
      </c>
    </row>
    <row r="22" customFormat="false" ht="14.1" hidden="false" customHeight="true" outlineLevel="0" collapsed="false">
      <c r="A22" s="32" t="n">
        <v>0.583333333333333</v>
      </c>
      <c r="B22" s="69" t="n">
        <f aca="false">(D22^2+F22^2)^0.5/10.5/1.73</f>
        <v>1.57306986430688</v>
      </c>
      <c r="C22" s="70" t="n">
        <f aca="false">C21+D22/D$6</f>
        <v>5374.648</v>
      </c>
      <c r="D22" s="35" t="n">
        <v>23.4</v>
      </c>
      <c r="E22" s="70" t="n">
        <f aca="false">E21+(F22/1000)</f>
        <v>3440.687</v>
      </c>
      <c r="F22" s="35" t="n">
        <v>16.4</v>
      </c>
      <c r="G22" s="69" t="n">
        <f aca="false">(I22^2+K22^2)^0.5/10.5/1.73</f>
        <v>3.66260470567679</v>
      </c>
      <c r="H22" s="70" t="n">
        <f aca="false">H21+I22/I$6</f>
        <v>5140.177</v>
      </c>
      <c r="I22" s="35" t="n">
        <v>55.95</v>
      </c>
      <c r="J22" s="70" t="n">
        <f aca="false">J21+K22/K$6</f>
        <v>3808.2814</v>
      </c>
      <c r="K22" s="35" t="n">
        <v>36</v>
      </c>
      <c r="L22" s="69" t="n">
        <f aca="false">(N22^2+P22^2)^0.5/10.5/1.73</f>
        <v>7.82369723215908</v>
      </c>
      <c r="M22" s="70" t="n">
        <f aca="false">M21+N22/N$6</f>
        <v>9968.50010000001</v>
      </c>
      <c r="N22" s="35" t="n">
        <v>104.1</v>
      </c>
      <c r="O22" s="70" t="n">
        <f aca="false">O21+P22/P$6</f>
        <v>10504.7406</v>
      </c>
      <c r="P22" s="35" t="n">
        <v>96.75</v>
      </c>
      <c r="Q22" s="69" t="n">
        <f aca="false">(S22^2+U22^2)^0.5/10.5/1.73</f>
        <v>11.0941062595735</v>
      </c>
      <c r="R22" s="70" t="n">
        <f aca="false">R21+S22/S$6</f>
        <v>12672.9784</v>
      </c>
      <c r="S22" s="35" t="n">
        <v>195.7</v>
      </c>
      <c r="T22" s="70" t="n">
        <f aca="false">T21+U22/U$6</f>
        <v>5786.1985</v>
      </c>
      <c r="U22" s="35" t="n">
        <v>48.1</v>
      </c>
      <c r="V22" s="69" t="n">
        <f aca="false">(X22^2+Z22^2)^0.5/10.5/1.73</f>
        <v>6.25819550747702</v>
      </c>
      <c r="W22" s="70" t="n">
        <f aca="false">W21+X22/X$6</f>
        <v>8098.3553</v>
      </c>
      <c r="X22" s="35" t="n">
        <v>109.4</v>
      </c>
      <c r="Y22" s="70" t="n">
        <f aca="false">Y21+Z22/Z$6</f>
        <v>4818.5413</v>
      </c>
      <c r="Z22" s="35" t="n">
        <v>30.9</v>
      </c>
      <c r="AA22" s="69" t="n">
        <f aca="false">(AC22^2+AE22^2)^0.5/10.5/1.73</f>
        <v>11.1756707416943</v>
      </c>
      <c r="AB22" s="70" t="n">
        <f aca="false">AB21+AC22/AC$6</f>
        <v>18424.8655</v>
      </c>
      <c r="AC22" s="35" t="n">
        <v>191.1</v>
      </c>
      <c r="AD22" s="70" t="n">
        <f aca="false">AD21+AE22/AE$6</f>
        <v>12281.8161</v>
      </c>
      <c r="AE22" s="35" t="n">
        <v>68.5</v>
      </c>
      <c r="AF22" s="69" t="n">
        <f aca="false">(AH22^2+AJ22^2)^0.5/10.5/1.73</f>
        <v>10.5025505847991</v>
      </c>
      <c r="AG22" s="70" t="n">
        <f aca="false">AG21+AH22/AH$6</f>
        <v>1247.7765</v>
      </c>
      <c r="AH22" s="35" t="n">
        <v>126</v>
      </c>
      <c r="AI22" s="70" t="n">
        <f aca="false">AI21+AJ22/AJ$6</f>
        <v>1392.9071</v>
      </c>
      <c r="AJ22" s="35" t="n">
        <v>143.25</v>
      </c>
      <c r="AK22" s="69" t="n">
        <f aca="false">(AM22^2+AO22^2)^0.5/10.5/1.73</f>
        <v>8.08262514593077</v>
      </c>
      <c r="AL22" s="70" t="n">
        <f aca="false">AL21+AM22/AM$6</f>
        <v>8065.6956</v>
      </c>
      <c r="AM22" s="35" t="n">
        <v>126.75</v>
      </c>
      <c r="AN22" s="70" t="n">
        <f aca="false">AN21+AO22/AO$6</f>
        <v>6813.096</v>
      </c>
      <c r="AO22" s="35" t="n">
        <v>74.1</v>
      </c>
      <c r="AP22" s="69" t="n">
        <f aca="false">(AR22^2+AT22^2)^0.5/10.5/1.73</f>
        <v>0.42915892519195</v>
      </c>
      <c r="AQ22" s="70" t="n">
        <f aca="false">AQ21+AR22/AR$6</f>
        <v>938.6748</v>
      </c>
      <c r="AR22" s="35" t="n">
        <v>3.9</v>
      </c>
      <c r="AS22" s="70" t="n">
        <f aca="false">AS21+AT22/AT$6</f>
        <v>1288.6274</v>
      </c>
      <c r="AT22" s="35" t="n">
        <v>6.75</v>
      </c>
    </row>
    <row r="23" customFormat="false" ht="14.1" hidden="false" customHeight="true" outlineLevel="0" collapsed="false">
      <c r="A23" s="32" t="n">
        <v>0.625</v>
      </c>
      <c r="B23" s="69" t="n">
        <f aca="false">(D23^2+F23^2)^0.5/10.5/1.73</f>
        <v>1.47951849625907</v>
      </c>
      <c r="C23" s="70" t="n">
        <f aca="false">C22+D23/D$6</f>
        <v>5374.6703</v>
      </c>
      <c r="D23" s="35" t="n">
        <v>22.3</v>
      </c>
      <c r="E23" s="70" t="n">
        <f aca="false">E22+(F23/1000)</f>
        <v>3440.702</v>
      </c>
      <c r="F23" s="35" t="n">
        <v>15</v>
      </c>
      <c r="G23" s="69" t="n">
        <f aca="false">(I23^2+K23^2)^0.5/10.5/1.73</f>
        <v>3.73231549772974</v>
      </c>
      <c r="H23" s="70" t="n">
        <f aca="false">H22+I23/I$6</f>
        <v>5140.2153</v>
      </c>
      <c r="I23" s="35" t="n">
        <v>57.45</v>
      </c>
      <c r="J23" s="70" t="n">
        <f aca="false">J22+K23/K$6</f>
        <v>3808.3054</v>
      </c>
      <c r="K23" s="35" t="n">
        <v>36</v>
      </c>
      <c r="L23" s="69" t="n">
        <f aca="false">(N23^2+P23^2)^0.5/10.5/1.73</f>
        <v>7.88967538693421</v>
      </c>
      <c r="M23" s="70" t="n">
        <f aca="false">M22+N23/N$6</f>
        <v>9968.56880000001</v>
      </c>
      <c r="N23" s="35" t="n">
        <v>103.05</v>
      </c>
      <c r="O23" s="70" t="n">
        <f aca="false">O22+P23/P$6</f>
        <v>10504.807</v>
      </c>
      <c r="P23" s="35" t="n">
        <v>99.6</v>
      </c>
      <c r="Q23" s="69" t="n">
        <f aca="false">(S23^2+U23^2)^0.5/10.5/1.73</f>
        <v>11.3331238319802</v>
      </c>
      <c r="R23" s="70" t="n">
        <f aca="false">R22+S23/S$6</f>
        <v>12673.1779</v>
      </c>
      <c r="S23" s="35" t="n">
        <v>199.5</v>
      </c>
      <c r="T23" s="70" t="n">
        <f aca="false">T22+U23/U$6</f>
        <v>5786.2493</v>
      </c>
      <c r="U23" s="35" t="n">
        <v>50.8</v>
      </c>
      <c r="V23" s="69" t="n">
        <f aca="false">(X23^2+Z23^2)^0.5/10.5/1.73</f>
        <v>6.28690207383758</v>
      </c>
      <c r="W23" s="70" t="n">
        <f aca="false">W22+X23/X$6</f>
        <v>8098.4651</v>
      </c>
      <c r="X23" s="35" t="n">
        <v>109.8</v>
      </c>
      <c r="Y23" s="70" t="n">
        <f aca="false">Y22+Z23/Z$6</f>
        <v>4818.5727</v>
      </c>
      <c r="Z23" s="35" t="n">
        <v>31.4</v>
      </c>
      <c r="AA23" s="69" t="n">
        <f aca="false">(AC23^2+AE23^2)^0.5/10.5/1.73</f>
        <v>11.1494318722924</v>
      </c>
      <c r="AB23" s="70" t="n">
        <f aca="false">AB22+AC23/AC$6</f>
        <v>18425.0554</v>
      </c>
      <c r="AC23" s="35" t="n">
        <v>189.9</v>
      </c>
      <c r="AD23" s="70" t="n">
        <f aca="false">AD22+AE23/AE$6</f>
        <v>12281.8865</v>
      </c>
      <c r="AE23" s="35" t="n">
        <v>70.4</v>
      </c>
      <c r="AF23" s="69" t="n">
        <f aca="false">(AH23^2+AJ23^2)^0.5/10.5/1.73</f>
        <v>7.8288377756434</v>
      </c>
      <c r="AG23" s="70" t="n">
        <f aca="false">AG22+AH23/AH$6</f>
        <v>1247.84</v>
      </c>
      <c r="AH23" s="35" t="n">
        <v>95.25</v>
      </c>
      <c r="AI23" s="70" t="n">
        <f aca="false">AI22+AJ23/AJ$6</f>
        <v>1392.9775</v>
      </c>
      <c r="AJ23" s="35" t="n">
        <v>105.6</v>
      </c>
      <c r="AK23" s="69" t="n">
        <f aca="false">(AM23^2+AO23^2)^0.5/10.5/1.73</f>
        <v>8.4843687453643</v>
      </c>
      <c r="AL23" s="70" t="n">
        <f aca="false">AL22+AM23/AM$6</f>
        <v>8065.7858</v>
      </c>
      <c r="AM23" s="35" t="n">
        <v>135.3</v>
      </c>
      <c r="AN23" s="70" t="n">
        <f aca="false">AN22+AO23/AO$6</f>
        <v>6813.1452</v>
      </c>
      <c r="AO23" s="35" t="n">
        <v>73.8</v>
      </c>
      <c r="AP23" s="69" t="n">
        <f aca="false">(AR23^2+AT23^2)^0.5/10.5/1.73</f>
        <v>0.517603103029391</v>
      </c>
      <c r="AQ23" s="70" t="n">
        <f aca="false">AQ22+AR23/AR$6</f>
        <v>938.6783</v>
      </c>
      <c r="AR23" s="35" t="n">
        <v>5.25</v>
      </c>
      <c r="AS23" s="70" t="n">
        <f aca="false">AS22+AT23/AT$6</f>
        <v>1288.6326</v>
      </c>
      <c r="AT23" s="35" t="n">
        <v>7.8</v>
      </c>
    </row>
    <row r="24" customFormat="false" ht="14.1" hidden="false" customHeight="true" outlineLevel="0" collapsed="false">
      <c r="A24" s="32" t="n">
        <v>0.666666666666667</v>
      </c>
      <c r="B24" s="69" t="n">
        <f aca="false">(D24^2+F24^2)^0.5/10.5/1.73</f>
        <v>1.66516072317056</v>
      </c>
      <c r="C24" s="70" t="n">
        <f aca="false">C23+D24/D$6</f>
        <v>5374.6969</v>
      </c>
      <c r="D24" s="35" t="n">
        <v>26.6</v>
      </c>
      <c r="E24" s="70" t="n">
        <f aca="false">E23+(F24/1000)</f>
        <v>3440.7164</v>
      </c>
      <c r="F24" s="35" t="n">
        <v>14.4</v>
      </c>
      <c r="G24" s="69" t="n">
        <f aca="false">(I24^2+K24^2)^0.5/10.5/1.73</f>
        <v>6.15348657965781</v>
      </c>
      <c r="H24" s="70" t="n">
        <f aca="false">H23+I24/I$6</f>
        <v>5140.2783</v>
      </c>
      <c r="I24" s="35" t="n">
        <v>94.5</v>
      </c>
      <c r="J24" s="70" t="n">
        <f aca="false">J23+K24/K$6</f>
        <v>3808.3452</v>
      </c>
      <c r="K24" s="35" t="n">
        <v>59.7</v>
      </c>
      <c r="L24" s="69" t="n">
        <f aca="false">(N24^2+P24^2)^0.5/10.5/1.73</f>
        <v>8.84473631641675</v>
      </c>
      <c r="M24" s="70" t="n">
        <f aca="false">M23+N24/N$6</f>
        <v>9968.65030000001</v>
      </c>
      <c r="N24" s="35" t="n">
        <v>122.25</v>
      </c>
      <c r="O24" s="70" t="n">
        <f aca="false">O23+P24/P$6</f>
        <v>10504.8765</v>
      </c>
      <c r="P24" s="35" t="n">
        <v>104.25</v>
      </c>
      <c r="Q24" s="69" t="n">
        <f aca="false">(S24^2+U24^2)^0.5/10.5/1.73</f>
        <v>12.2289846251894</v>
      </c>
      <c r="R24" s="70" t="n">
        <f aca="false">R23+S24/S$6</f>
        <v>12673.3915</v>
      </c>
      <c r="S24" s="35" t="n">
        <v>213.6</v>
      </c>
      <c r="T24" s="70" t="n">
        <f aca="false">T23+U24/U$6</f>
        <v>5786.3103</v>
      </c>
      <c r="U24" s="35" t="n">
        <v>61</v>
      </c>
      <c r="V24" s="69" t="n">
        <f aca="false">(X24^2+Z24^2)^0.5/10.5/1.73</f>
        <v>7.20851833611439</v>
      </c>
      <c r="W24" s="70" t="n">
        <f aca="false">W23+X24/X$6</f>
        <v>8098.5901</v>
      </c>
      <c r="X24" s="35" t="n">
        <v>125</v>
      </c>
      <c r="Y24" s="70" t="n">
        <f aca="false">Y23+Z24/Z$6</f>
        <v>4818.6117</v>
      </c>
      <c r="Z24" s="35" t="n">
        <v>39</v>
      </c>
      <c r="AA24" s="69" t="n">
        <f aca="false">(AC24^2+AE24^2)^0.5/10.5/1.73</f>
        <v>12.4040185021859</v>
      </c>
      <c r="AB24" s="70" t="n">
        <f aca="false">AB23+AC24/AC$6</f>
        <v>18425.2686</v>
      </c>
      <c r="AC24" s="35" t="n">
        <v>213.2</v>
      </c>
      <c r="AD24" s="70" t="n">
        <f aca="false">AD23+AE24/AE$6</f>
        <v>12281.9594</v>
      </c>
      <c r="AE24" s="35" t="n">
        <v>72.9</v>
      </c>
      <c r="AF24" s="69" t="n">
        <f aca="false">(AH24^2+AJ24^2)^0.5/10.5/1.73</f>
        <v>8.74705710654248</v>
      </c>
      <c r="AG24" s="70" t="n">
        <f aca="false">AG23+AH24/AH$6</f>
        <v>1247.9109</v>
      </c>
      <c r="AH24" s="35" t="n">
        <v>106.35</v>
      </c>
      <c r="AI24" s="70" t="n">
        <f aca="false">AI23+AJ24/AJ$6</f>
        <v>1393.0562</v>
      </c>
      <c r="AJ24" s="35" t="n">
        <v>118.05</v>
      </c>
      <c r="AK24" s="69" t="n">
        <f aca="false">(AM24^2+AO24^2)^0.5/10.5/1.73</f>
        <v>9.04856693900294</v>
      </c>
      <c r="AL24" s="70" t="n">
        <f aca="false">AL23+AM24/AM$6</f>
        <v>8065.8822</v>
      </c>
      <c r="AM24" s="35" t="n">
        <v>144.6</v>
      </c>
      <c r="AN24" s="70" t="n">
        <f aca="false">AN23+AO24/AO$6</f>
        <v>6813.1973</v>
      </c>
      <c r="AO24" s="35" t="n">
        <v>78.15</v>
      </c>
      <c r="AP24" s="69" t="n">
        <f aca="false">(AR24^2+AT24^2)^0.5/10.5/1.73</f>
        <v>0.74967350446844</v>
      </c>
      <c r="AQ24" s="70" t="n">
        <f aca="false">AQ23+AR24/AR$6</f>
        <v>938.6842</v>
      </c>
      <c r="AR24" s="35" t="n">
        <v>8.85</v>
      </c>
      <c r="AS24" s="70" t="n">
        <f aca="false">AS23+AT24/AT$6</f>
        <v>1288.6395</v>
      </c>
      <c r="AT24" s="35" t="n">
        <v>10.35</v>
      </c>
    </row>
    <row r="25" customFormat="false" ht="14.1" hidden="false" customHeight="true" outlineLevel="0" collapsed="false">
      <c r="A25" s="32" t="n">
        <v>0.708333333333333</v>
      </c>
      <c r="B25" s="69" t="n">
        <f aca="false">(D25^2+F25^2)^0.5/10.5/1.73</f>
        <v>2.02144857075277</v>
      </c>
      <c r="C25" s="70" t="n">
        <f aca="false">C24+D25/D$6</f>
        <v>5374.7282</v>
      </c>
      <c r="D25" s="35" t="n">
        <v>31.3</v>
      </c>
      <c r="E25" s="70" t="n">
        <f aca="false">E24+(F25/1000)</f>
        <v>3440.7356</v>
      </c>
      <c r="F25" s="35" t="n">
        <v>19.2</v>
      </c>
      <c r="G25" s="69" t="n">
        <f aca="false">(I25^2+K25^2)^0.5/10.5/1.73</f>
        <v>4.68475988586582</v>
      </c>
      <c r="H25" s="70" t="n">
        <f aca="false">H24+I25/I$6</f>
        <v>5140.3262</v>
      </c>
      <c r="I25" s="35" t="n">
        <v>71.85</v>
      </c>
      <c r="J25" s="70" t="n">
        <f aca="false">J24+K25/K$6</f>
        <v>3808.3756</v>
      </c>
      <c r="K25" s="35" t="n">
        <v>45.6</v>
      </c>
      <c r="L25" s="69" t="n">
        <f aca="false">(N25^2+P25^2)^0.5/10.5/1.73</f>
        <v>8.72469411505478</v>
      </c>
      <c r="M25" s="70" t="n">
        <f aca="false">M24+N25/N$6</f>
        <v>9968.73150000001</v>
      </c>
      <c r="N25" s="35" t="n">
        <v>121.8</v>
      </c>
      <c r="O25" s="70" t="n">
        <f aca="false">O24+P25/P$6</f>
        <v>10504.9441</v>
      </c>
      <c r="P25" s="35" t="n">
        <v>101.4</v>
      </c>
      <c r="Q25" s="69" t="n">
        <f aca="false">(S25^2+U25^2)^0.5/10.5/1.73</f>
        <v>12.4710400762095</v>
      </c>
      <c r="R25" s="70" t="n">
        <f aca="false">R24+S25/S$6</f>
        <v>12673.6091</v>
      </c>
      <c r="S25" s="35" t="n">
        <v>217.6</v>
      </c>
      <c r="T25" s="70" t="n">
        <f aca="false">T24+U25/U$6</f>
        <v>5786.3733</v>
      </c>
      <c r="U25" s="35" t="n">
        <v>63</v>
      </c>
      <c r="V25" s="69" t="n">
        <f aca="false">(X25^2+Z25^2)^0.5/10.5/1.73</f>
        <v>7.19165870392248</v>
      </c>
      <c r="W25" s="70" t="n">
        <f aca="false">W24+X25/X$6</f>
        <v>8098.7143</v>
      </c>
      <c r="X25" s="35" t="n">
        <v>124.2</v>
      </c>
      <c r="Y25" s="70" t="n">
        <f aca="false">Y24+Z25/Z$6</f>
        <v>4818.6522</v>
      </c>
      <c r="Z25" s="35" t="n">
        <v>40.5</v>
      </c>
      <c r="AA25" s="69" t="n">
        <f aca="false">(AC25^2+AE25^2)^0.5/10.5/1.73</f>
        <v>13.3314762013822</v>
      </c>
      <c r="AB25" s="70" t="n">
        <f aca="false">AB24+AC25/AC$6</f>
        <v>18425.4937</v>
      </c>
      <c r="AC25" s="35" t="n">
        <v>225.1</v>
      </c>
      <c r="AD25" s="70" t="n">
        <f aca="false">AD24+AE25/AE$6</f>
        <v>12282.0487</v>
      </c>
      <c r="AE25" s="35" t="n">
        <v>89.3</v>
      </c>
      <c r="AF25" s="69" t="n">
        <f aca="false">(AH25^2+AJ25^2)^0.5/10.5/1.73</f>
        <v>7.60802349262964</v>
      </c>
      <c r="AG25" s="70" t="n">
        <f aca="false">AG24+AH25/AH$6</f>
        <v>1247.9735</v>
      </c>
      <c r="AH25" s="35" t="n">
        <v>93.9</v>
      </c>
      <c r="AI25" s="70" t="n">
        <f aca="false">AI24+AJ25/AJ$6</f>
        <v>1393.1238</v>
      </c>
      <c r="AJ25" s="35" t="n">
        <v>101.4</v>
      </c>
      <c r="AK25" s="69" t="n">
        <f aca="false">(AM25^2+AO25^2)^0.5/10.5/1.73</f>
        <v>10.2594102773676</v>
      </c>
      <c r="AL25" s="70" t="n">
        <f aca="false">AL24+AM25/AM$6</f>
        <v>8065.9917</v>
      </c>
      <c r="AM25" s="35" t="n">
        <v>164.25</v>
      </c>
      <c r="AN25" s="70" t="n">
        <f aca="false">AN24+AO25/AO$6</f>
        <v>6813.256</v>
      </c>
      <c r="AO25" s="35" t="n">
        <v>88.05</v>
      </c>
      <c r="AP25" s="69" t="n">
        <f aca="false">(AR25^2+AT25^2)^0.5/10.5/1.73</f>
        <v>0.753212502129901</v>
      </c>
      <c r="AQ25" s="70" t="n">
        <f aca="false">AQ24+AR25/AR$6</f>
        <v>938.6898</v>
      </c>
      <c r="AR25" s="35" t="n">
        <v>8.4</v>
      </c>
      <c r="AS25" s="70" t="n">
        <f aca="false">AS24+AT25/AT$6</f>
        <v>1288.6467</v>
      </c>
      <c r="AT25" s="35" t="n">
        <v>10.8</v>
      </c>
    </row>
    <row r="26" s="73" customFormat="true" ht="14.1" hidden="false" customHeight="true" outlineLevel="0" collapsed="false">
      <c r="A26" s="36" t="n">
        <v>0.75</v>
      </c>
      <c r="B26" s="71" t="n">
        <f aca="false">(D26^2+F26^2)^0.5/10.5/1.73</f>
        <v>2.23100271885277</v>
      </c>
      <c r="C26" s="72" t="n">
        <f aca="false">C25+D26/D$6</f>
        <v>5374.7628</v>
      </c>
      <c r="D26" s="39" t="n">
        <v>34.6</v>
      </c>
      <c r="E26" s="72" t="n">
        <f aca="false">E25+(F26/1000)</f>
        <v>3440.7567</v>
      </c>
      <c r="F26" s="39" t="n">
        <v>21.1</v>
      </c>
      <c r="G26" s="71" t="n">
        <f aca="false">(I26^2+K26^2)^0.5/10.5/1.73</f>
        <v>4.78245598311364</v>
      </c>
      <c r="H26" s="72" t="n">
        <f aca="false">H25+I26/I$6</f>
        <v>5140.3748</v>
      </c>
      <c r="I26" s="39" t="n">
        <v>72.9</v>
      </c>
      <c r="J26" s="72" t="n">
        <f aca="false">J25+K26/K$6</f>
        <v>3808.4071</v>
      </c>
      <c r="K26" s="39" t="n">
        <v>47.25</v>
      </c>
      <c r="L26" s="71" t="n">
        <f aca="false">(N26^2+P26^2)^0.5/10.5/1.73</f>
        <v>8.96894329857559</v>
      </c>
      <c r="M26" s="72" t="n">
        <f aca="false">M25+N26/N$6</f>
        <v>9968.81480000001</v>
      </c>
      <c r="N26" s="39" t="n">
        <v>124.95</v>
      </c>
      <c r="O26" s="72" t="n">
        <f aca="false">O25+P26/P$6</f>
        <v>10505.0138</v>
      </c>
      <c r="P26" s="39" t="n">
        <v>104.55</v>
      </c>
      <c r="Q26" s="71" t="n">
        <f aca="false">(S26^2+U26^2)^0.5/10.5/1.73</f>
        <v>13.138393603071</v>
      </c>
      <c r="R26" s="72" t="n">
        <f aca="false">R25+S26/S$6</f>
        <v>12673.8403</v>
      </c>
      <c r="S26" s="39" t="n">
        <v>231.2</v>
      </c>
      <c r="T26" s="72" t="n">
        <f aca="false">T25+U26/U$6</f>
        <v>5786.4325</v>
      </c>
      <c r="U26" s="39" t="n">
        <v>59.2</v>
      </c>
      <c r="V26" s="71" t="n">
        <f aca="false">(X26^2+Z26^2)^0.5/10.5/1.73</f>
        <v>7.27372899056434</v>
      </c>
      <c r="W26" s="72" t="n">
        <f aca="false">W25+X26/X$6</f>
        <v>8098.8392</v>
      </c>
      <c r="X26" s="39" t="n">
        <v>124.9</v>
      </c>
      <c r="Y26" s="72" t="n">
        <f aca="false">Y25+Z26/Z$6</f>
        <v>4818.6953</v>
      </c>
      <c r="Z26" s="39" t="n">
        <v>43.1</v>
      </c>
      <c r="AA26" s="71" t="n">
        <f aca="false">(AC26^2+AE26^2)^0.5/10.5/1.73</f>
        <v>13.2761927310771</v>
      </c>
      <c r="AB26" s="72" t="n">
        <f aca="false">AB25+AC26/AC$6</f>
        <v>18425.7165</v>
      </c>
      <c r="AC26" s="39" t="n">
        <v>222.8</v>
      </c>
      <c r="AD26" s="72" t="n">
        <f aca="false">AD25+AE26/AE$6</f>
        <v>12282.141</v>
      </c>
      <c r="AE26" s="39" t="n">
        <v>92.3</v>
      </c>
      <c r="AF26" s="71" t="n">
        <f aca="false">(AH26^2+AJ26^2)^0.5/10.5/1.73</f>
        <v>2.79010434417717</v>
      </c>
      <c r="AG26" s="72" t="n">
        <f aca="false">AG25+AH26/AH$6</f>
        <v>1248.0027</v>
      </c>
      <c r="AH26" s="39" t="n">
        <v>43.8</v>
      </c>
      <c r="AI26" s="72" t="n">
        <f aca="false">AI25+AJ26/AJ$6</f>
        <v>1393.1408</v>
      </c>
      <c r="AJ26" s="39" t="n">
        <v>25.5</v>
      </c>
      <c r="AK26" s="71" t="n">
        <f aca="false">(AM26^2+AO26^2)^0.5/10.5/1.73</f>
        <v>9.93404872014538</v>
      </c>
      <c r="AL26" s="72" t="n">
        <f aca="false">AL25+AM26/AM$6</f>
        <v>8066.0962</v>
      </c>
      <c r="AM26" s="39" t="n">
        <v>156.75</v>
      </c>
      <c r="AN26" s="72" t="n">
        <f aca="false">AN25+AO26/AO$6</f>
        <v>6813.3156</v>
      </c>
      <c r="AO26" s="39" t="n">
        <v>89.4</v>
      </c>
      <c r="AP26" s="71" t="n">
        <f aca="false">(AR26^2+AT26^2)^0.5/10.5/1.73</f>
        <v>0.811142225632438</v>
      </c>
      <c r="AQ26" s="72" t="n">
        <f aca="false">AQ25+AR26/AR$6</f>
        <v>938.6955</v>
      </c>
      <c r="AR26" s="39" t="n">
        <v>8.55</v>
      </c>
      <c r="AS26" s="72" t="n">
        <f aca="false">AS25+AT26/AT$6</f>
        <v>1288.6547</v>
      </c>
      <c r="AT26" s="39" t="n">
        <v>12</v>
      </c>
    </row>
    <row r="27" customFormat="false" ht="14.1" hidden="false" customHeight="true" outlineLevel="0" collapsed="false">
      <c r="A27" s="32" t="n">
        <v>0.791666666666667</v>
      </c>
      <c r="B27" s="69" t="n">
        <f aca="false">(D27^2+F27^2)^0.5/10.5/1.73</f>
        <v>2.70596422432291</v>
      </c>
      <c r="C27" s="70" t="n">
        <f aca="false">C26+D27/D$6</f>
        <v>5374.8047</v>
      </c>
      <c r="D27" s="35" t="n">
        <v>41.9</v>
      </c>
      <c r="E27" s="70" t="n">
        <f aca="false">E26+(F27/1000)</f>
        <v>3440.7824</v>
      </c>
      <c r="F27" s="35" t="n">
        <v>25.7</v>
      </c>
      <c r="G27" s="69" t="n">
        <f aca="false">(I27^2+K27^2)^0.5/10.5/1.73</f>
        <v>6.12817471207516</v>
      </c>
      <c r="H27" s="70" t="n">
        <f aca="false">H26+I27/I$6</f>
        <v>5140.438</v>
      </c>
      <c r="I27" s="35" t="n">
        <v>94.8</v>
      </c>
      <c r="J27" s="70" t="n">
        <f aca="false">J26+K27/K$6</f>
        <v>3808.446</v>
      </c>
      <c r="K27" s="35" t="n">
        <v>58.35</v>
      </c>
      <c r="L27" s="69" t="n">
        <f aca="false">(N27^2+P27^2)^0.5/10.5/1.73</f>
        <v>8.70062407996154</v>
      </c>
      <c r="M27" s="70" t="n">
        <f aca="false">M26+N27/N$6</f>
        <v>9968.89850000001</v>
      </c>
      <c r="N27" s="35" t="n">
        <v>125.55</v>
      </c>
      <c r="O27" s="70" t="n">
        <f aca="false">O26+P27/P$6</f>
        <v>10505.0778</v>
      </c>
      <c r="P27" s="35" t="n">
        <v>96</v>
      </c>
      <c r="Q27" s="69" t="n">
        <f aca="false">(S27^2+U27^2)^0.5/10.5/1.73</f>
        <v>12.0094428794521</v>
      </c>
      <c r="R27" s="70" t="n">
        <f aca="false">R26+S27/S$6</f>
        <v>12674.0506</v>
      </c>
      <c r="S27" s="35" t="n">
        <v>210.3</v>
      </c>
      <c r="T27" s="70" t="n">
        <f aca="false">T26+U27/U$6</f>
        <v>5786.4905</v>
      </c>
      <c r="U27" s="35" t="n">
        <v>58</v>
      </c>
      <c r="V27" s="69" t="n">
        <f aca="false">(X27^2+Z27^2)^0.5/10.5/1.73</f>
        <v>7.28425014367083</v>
      </c>
      <c r="W27" s="70" t="n">
        <f aca="false">W26+X27/X$6</f>
        <v>8098.9652</v>
      </c>
      <c r="X27" s="35" t="n">
        <v>126</v>
      </c>
      <c r="Y27" s="70" t="n">
        <f aca="false">Y26+Z27/Z$6</f>
        <v>4818.7357</v>
      </c>
      <c r="Z27" s="35" t="n">
        <v>40.4</v>
      </c>
      <c r="AA27" s="69" t="n">
        <f aca="false">(AC27^2+AE27^2)^0.5/10.5/1.73</f>
        <v>11.4015084815786</v>
      </c>
      <c r="AB27" s="70" t="n">
        <f aca="false">AB26+AC27/AC$6</f>
        <v>18425.9123</v>
      </c>
      <c r="AC27" s="35" t="n">
        <v>195.8</v>
      </c>
      <c r="AD27" s="70" t="n">
        <f aca="false">AD26+AE27/AE$6</f>
        <v>12282.2085</v>
      </c>
      <c r="AE27" s="35" t="n">
        <v>67.5</v>
      </c>
      <c r="AF27" s="69" t="n">
        <f aca="false">(AH27^2+AJ27^2)^0.5/10.5/1.73</f>
        <v>2.68567547016674</v>
      </c>
      <c r="AG27" s="70" t="n">
        <f aca="false">AG26+AH27/AH$6</f>
        <v>1248.0314</v>
      </c>
      <c r="AH27" s="35" t="n">
        <v>43.05</v>
      </c>
      <c r="AI27" s="70" t="n">
        <f aca="false">AI26+AJ27/AJ$6</f>
        <v>1393.1561</v>
      </c>
      <c r="AJ27" s="35" t="n">
        <v>22.95</v>
      </c>
      <c r="AK27" s="69" t="n">
        <f aca="false">(AM27^2+AO27^2)^0.5/10.5/1.73</f>
        <v>9.95982782801683</v>
      </c>
      <c r="AL27" s="70" t="n">
        <f aca="false">AL26+AM27/AM$6</f>
        <v>8066.2041</v>
      </c>
      <c r="AM27" s="35" t="n">
        <v>161.85</v>
      </c>
      <c r="AN27" s="70" t="n">
        <f aca="false">AN26+AO27/AO$6</f>
        <v>6813.3695</v>
      </c>
      <c r="AO27" s="35" t="n">
        <v>80.85</v>
      </c>
      <c r="AP27" s="69" t="n">
        <f aca="false">(AR27^2+AT27^2)^0.5/10.5/1.73</f>
        <v>0.733397301772899</v>
      </c>
      <c r="AQ27" s="70" t="n">
        <f aca="false">AQ26+AR27/AR$6</f>
        <v>938.7007</v>
      </c>
      <c r="AR27" s="35" t="n">
        <v>7.8</v>
      </c>
      <c r="AS27" s="70" t="n">
        <f aca="false">AS26+AT27/AT$6</f>
        <v>1288.6619</v>
      </c>
      <c r="AT27" s="35" t="n">
        <v>10.8</v>
      </c>
    </row>
    <row r="28" customFormat="false" ht="14.1" hidden="false" customHeight="true" outlineLevel="0" collapsed="false">
      <c r="A28" s="32" t="n">
        <v>0.833333333333333</v>
      </c>
      <c r="B28" s="69" t="n">
        <f aca="false">(D28^2+F28^2)^0.5/10.5/1.73</f>
        <v>1.83082185453686</v>
      </c>
      <c r="C28" s="70" t="n">
        <f aca="false">C27+D28/D$6</f>
        <v>5374.8338</v>
      </c>
      <c r="D28" s="35" t="n">
        <v>29.1</v>
      </c>
      <c r="E28" s="70" t="n">
        <f aca="false">E27+(F28/1000)</f>
        <v>3440.7985</v>
      </c>
      <c r="F28" s="35" t="n">
        <v>16.1</v>
      </c>
      <c r="G28" s="69" t="n">
        <f aca="false">(I28^2+K28^2)^0.5/10.5/1.73</f>
        <v>4.21048872217502</v>
      </c>
      <c r="H28" s="70" t="n">
        <f aca="false">H27+I28/I$6</f>
        <v>5140.4798</v>
      </c>
      <c r="I28" s="35" t="n">
        <v>62.7</v>
      </c>
      <c r="J28" s="70" t="n">
        <f aca="false">J27+K28/K$6</f>
        <v>3808.4752</v>
      </c>
      <c r="K28" s="35" t="n">
        <v>43.8</v>
      </c>
      <c r="L28" s="69" t="n">
        <f aca="false">(N28^2+P28^2)^0.5/10.5/1.73</f>
        <v>8.5354506346654</v>
      </c>
      <c r="M28" s="70" t="n">
        <f aca="false">M27+N28/N$6</f>
        <v>9968.9778</v>
      </c>
      <c r="N28" s="35" t="n">
        <v>118.95</v>
      </c>
      <c r="O28" s="70" t="n">
        <f aca="false">O27+P28/P$6</f>
        <v>10505.1441</v>
      </c>
      <c r="P28" s="35" t="n">
        <v>99.45</v>
      </c>
      <c r="Q28" s="69" t="n">
        <f aca="false">(S28^2+U28^2)^0.5/10.5/1.73</f>
        <v>12.0150626999658</v>
      </c>
      <c r="R28" s="70" t="n">
        <f aca="false">R27+S28/S$6</f>
        <v>12674.2616</v>
      </c>
      <c r="S28" s="35" t="n">
        <v>211</v>
      </c>
      <c r="T28" s="70" t="n">
        <f aca="false">T27+U28/U$6</f>
        <v>5786.5463</v>
      </c>
      <c r="U28" s="35" t="n">
        <v>55.8</v>
      </c>
      <c r="V28" s="69" t="n">
        <f aca="false">(X28^2+Z28^2)^0.5/10.5/1.73</f>
        <v>6.85774752437837</v>
      </c>
      <c r="W28" s="70" t="n">
        <f aca="false">W27+X28/X$6</f>
        <v>8099.0829</v>
      </c>
      <c r="X28" s="35" t="n">
        <v>117.7</v>
      </c>
      <c r="Y28" s="70" t="n">
        <f aca="false">Y27+Z28/Z$6</f>
        <v>4818.7765</v>
      </c>
      <c r="Z28" s="35" t="n">
        <v>40.8</v>
      </c>
      <c r="AA28" s="69" t="n">
        <f aca="false">(AC28^2+AE28^2)^0.5/10.5/1.73</f>
        <v>11.3161827051118</v>
      </c>
      <c r="AB28" s="70" t="n">
        <f aca="false">AB27+AC28/AC$6</f>
        <v>18426.1055</v>
      </c>
      <c r="AC28" s="35" t="n">
        <v>193.2</v>
      </c>
      <c r="AD28" s="70" t="n">
        <f aca="false">AD27+AE28/AE$6</f>
        <v>12282.2787</v>
      </c>
      <c r="AE28" s="35" t="n">
        <v>70.2</v>
      </c>
      <c r="AF28" s="69" t="n">
        <f aca="false">(AH28^2+AJ28^2)^0.5/10.5/1.73</f>
        <v>2.72379423394545</v>
      </c>
      <c r="AG28" s="70" t="n">
        <f aca="false">AG27+AH28/AH$6</f>
        <v>1248.0603</v>
      </c>
      <c r="AH28" s="35" t="n">
        <v>43.35</v>
      </c>
      <c r="AI28" s="70" t="n">
        <f aca="false">AI27+AJ28/AJ$6</f>
        <v>1393.172</v>
      </c>
      <c r="AJ28" s="35" t="n">
        <v>23.85</v>
      </c>
      <c r="AK28" s="69" t="n">
        <f aca="false">(AM28^2+AO28^2)^0.5/10.5/1.73</f>
        <v>9.50059500756881</v>
      </c>
      <c r="AL28" s="70" t="n">
        <f aca="false">AL27+AM28/AM$6</f>
        <v>8066.3051</v>
      </c>
      <c r="AM28" s="35" t="n">
        <v>151.5</v>
      </c>
      <c r="AN28" s="70" t="n">
        <f aca="false">AN27+AO28/AO$6</f>
        <v>6813.4246</v>
      </c>
      <c r="AO28" s="35" t="n">
        <v>82.65</v>
      </c>
      <c r="AP28" s="69" t="n">
        <f aca="false">(AR28^2+AT28^2)^0.5/10.5/1.73</f>
        <v>0.735347212581113</v>
      </c>
      <c r="AQ28" s="70" t="n">
        <f aca="false">AQ27+AR28/AR$6</f>
        <v>938.7058</v>
      </c>
      <c r="AR28" s="35" t="n">
        <v>7.65</v>
      </c>
      <c r="AS28" s="70" t="n">
        <f aca="false">AS27+AT28/AT$6</f>
        <v>1288.6692</v>
      </c>
      <c r="AT28" s="35" t="n">
        <v>10.95</v>
      </c>
    </row>
    <row r="29" customFormat="false" ht="14.1" hidden="false" customHeight="true" outlineLevel="0" collapsed="false">
      <c r="A29" s="32" t="n">
        <v>0.875</v>
      </c>
      <c r="B29" s="69" t="n">
        <f aca="false">(D29^2+F29^2)^0.5/10.5/1.73</f>
        <v>1.74062797900584</v>
      </c>
      <c r="C29" s="70" t="n">
        <f aca="false">C28+D29/D$6</f>
        <v>5374.862</v>
      </c>
      <c r="D29" s="35" t="n">
        <v>28.2</v>
      </c>
      <c r="E29" s="70" t="n">
        <f aca="false">E28+(F29/1000)</f>
        <v>3440.8128</v>
      </c>
      <c r="F29" s="35" t="n">
        <v>14.3</v>
      </c>
      <c r="G29" s="69" t="n">
        <f aca="false">(I29^2+K29^2)^0.5/10.5/1.73</f>
        <v>4.16996835702991</v>
      </c>
      <c r="H29" s="70" t="n">
        <f aca="false">H28+I29/I$6</f>
        <v>5140.521</v>
      </c>
      <c r="I29" s="35" t="n">
        <v>61.8</v>
      </c>
      <c r="J29" s="70" t="n">
        <f aca="false">J28+K29/K$6</f>
        <v>3808.5044</v>
      </c>
      <c r="K29" s="35" t="n">
        <v>43.8</v>
      </c>
      <c r="L29" s="69" t="n">
        <f aca="false">(N29^2+P29^2)^0.5/10.5/1.73</f>
        <v>7.7675587948989</v>
      </c>
      <c r="M29" s="70" t="n">
        <f aca="false">M28+N29/N$6</f>
        <v>9969.0509</v>
      </c>
      <c r="N29" s="35" t="n">
        <v>109.65</v>
      </c>
      <c r="O29" s="70" t="n">
        <f aca="false">O28+P29/P$6</f>
        <v>10505.2033</v>
      </c>
      <c r="P29" s="35" t="n">
        <v>88.8</v>
      </c>
      <c r="Q29" s="69" t="n">
        <f aca="false">(S29^2+U29^2)^0.5/10.5/1.73</f>
        <v>11.311657124643</v>
      </c>
      <c r="R29" s="70" t="n">
        <f aca="false">R28+S29/S$6</f>
        <v>12674.4609</v>
      </c>
      <c r="S29" s="35" t="n">
        <v>199.3</v>
      </c>
      <c r="T29" s="70" t="n">
        <f aca="false">T28+U29/U$6</f>
        <v>5786.5963</v>
      </c>
      <c r="U29" s="35" t="n">
        <v>50</v>
      </c>
      <c r="V29" s="69" t="n">
        <f aca="false">(X29^2+Z29^2)^0.5/10.5/1.73</f>
        <v>6.59324602966181</v>
      </c>
      <c r="W29" s="70" t="n">
        <f aca="false">W28+X29/X$6</f>
        <v>8099.196</v>
      </c>
      <c r="X29" s="35" t="n">
        <v>113.1</v>
      </c>
      <c r="Y29" s="70" t="n">
        <f aca="false">Y28+Z29/Z$6</f>
        <v>4818.8159</v>
      </c>
      <c r="Z29" s="35" t="n">
        <v>39.4</v>
      </c>
      <c r="AA29" s="69" t="n">
        <f aca="false">(AC29^2+AE29^2)^0.5/10.5/1.73</f>
        <v>11.1517746878364</v>
      </c>
      <c r="AB29" s="70" t="n">
        <f aca="false">AB28+AC29/AC$6</f>
        <v>18426.2945</v>
      </c>
      <c r="AC29" s="35" t="n">
        <v>189</v>
      </c>
      <c r="AD29" s="70" t="n">
        <f aca="false">AD28+AE29/AE$6</f>
        <v>12282.3516</v>
      </c>
      <c r="AE29" s="35" t="n">
        <v>72.9</v>
      </c>
      <c r="AF29" s="69" t="n">
        <f aca="false">(AH29^2+AJ29^2)^0.5/10.5/1.73</f>
        <v>2.76645672971928</v>
      </c>
      <c r="AG29" s="70" t="n">
        <f aca="false">AG28+AH29/AH$6</f>
        <v>1248.0894</v>
      </c>
      <c r="AH29" s="35" t="n">
        <v>43.65</v>
      </c>
      <c r="AI29" s="70" t="n">
        <f aca="false">AI28+AJ29/AJ$6</f>
        <v>1393.1886</v>
      </c>
      <c r="AJ29" s="35" t="n">
        <v>24.9</v>
      </c>
      <c r="AK29" s="69" t="n">
        <f aca="false">(AM29^2+AO29^2)^0.5/10.5/1.73</f>
        <v>9.20256644439158</v>
      </c>
      <c r="AL29" s="70" t="n">
        <f aca="false">AL28+AM29/AM$6</f>
        <v>8066.4011</v>
      </c>
      <c r="AM29" s="35" t="n">
        <v>144</v>
      </c>
      <c r="AN29" s="70" t="n">
        <f aca="false">AN28+AO29/AO$6</f>
        <v>6813.4812</v>
      </c>
      <c r="AO29" s="35" t="n">
        <v>84.9</v>
      </c>
      <c r="AP29" s="69" t="n">
        <f aca="false">(AR29^2+AT29^2)^0.5/10.5/1.73</f>
        <v>0.746711527242167</v>
      </c>
      <c r="AQ29" s="70" t="n">
        <f aca="false">AQ28+AR29/AR$6</f>
        <v>938.7107</v>
      </c>
      <c r="AR29" s="35" t="n">
        <v>7.35</v>
      </c>
      <c r="AS29" s="70" t="n">
        <f aca="false">AS28+AT29/AT$6</f>
        <v>1288.6768</v>
      </c>
      <c r="AT29" s="35" t="n">
        <v>11.4</v>
      </c>
    </row>
    <row r="30" s="13" customFormat="true" ht="14.1" hidden="false" customHeight="true" outlineLevel="0" collapsed="false">
      <c r="A30" s="40" t="n">
        <v>0.916666666666667</v>
      </c>
      <c r="B30" s="74" t="n">
        <f aca="false">(D30^2+F30^2)^0.5/10.5/1.73</f>
        <v>1.54939742023657</v>
      </c>
      <c r="C30" s="75" t="n">
        <f aca="false">C29+D30/D$6</f>
        <v>5374.8863</v>
      </c>
      <c r="D30" s="43" t="n">
        <v>24.3</v>
      </c>
      <c r="E30" s="75" t="n">
        <f aca="false">E29+(F30/1000)</f>
        <v>3440.827</v>
      </c>
      <c r="F30" s="43" t="n">
        <v>14.2</v>
      </c>
      <c r="G30" s="74" t="n">
        <f aca="false">(I30^2+K30^2)^0.5/10.5/1.73</f>
        <v>3.94643412081118</v>
      </c>
      <c r="H30" s="75" t="n">
        <f aca="false">H29+I30/I$6</f>
        <v>5140.5586</v>
      </c>
      <c r="I30" s="43" t="n">
        <v>56.4</v>
      </c>
      <c r="J30" s="75" t="n">
        <f aca="false">J29+K30/K$6</f>
        <v>3808.5339</v>
      </c>
      <c r="K30" s="43" t="n">
        <v>44.25</v>
      </c>
      <c r="L30" s="74" t="n">
        <f aca="false">(N30^2+P30^2)^0.5/10.5/1.73</f>
        <v>8.29907440370083</v>
      </c>
      <c r="M30" s="75" t="n">
        <f aca="false">M29+N30/N$6</f>
        <v>9969.12590000001</v>
      </c>
      <c r="N30" s="43" t="n">
        <v>112.5</v>
      </c>
      <c r="O30" s="75" t="n">
        <f aca="false">O29+P30/P$6</f>
        <v>10505.2702</v>
      </c>
      <c r="P30" s="43" t="n">
        <v>100.35</v>
      </c>
      <c r="Q30" s="74" t="n">
        <f aca="false">(S30^2+U30^2)^0.5/10.5/1.73</f>
        <v>10.4783468734065</v>
      </c>
      <c r="R30" s="75" t="n">
        <f aca="false">R29+S30/S$6</f>
        <v>12674.6445</v>
      </c>
      <c r="S30" s="43" t="n">
        <v>183.6</v>
      </c>
      <c r="T30" s="75" t="n">
        <f aca="false">T29+U30/U$6</f>
        <v>5786.6465</v>
      </c>
      <c r="U30" s="43" t="n">
        <v>50.2</v>
      </c>
      <c r="V30" s="74" t="n">
        <f aca="false">(X30^2+Z30^2)^0.5/10.5/1.73</f>
        <v>6.6768303838375</v>
      </c>
      <c r="W30" s="75" t="n">
        <f aca="false">W29+X30/X$6</f>
        <v>8099.31</v>
      </c>
      <c r="X30" s="43" t="n">
        <v>114</v>
      </c>
      <c r="Y30" s="75" t="n">
        <f aca="false">Y29+Z30/Z$6</f>
        <v>4818.8573</v>
      </c>
      <c r="Z30" s="43" t="n">
        <v>41.4</v>
      </c>
      <c r="AA30" s="74" t="n">
        <f aca="false">(AC30^2+AE30^2)^0.5/10.5/1.73</f>
        <v>11.0531572613625</v>
      </c>
      <c r="AB30" s="75" t="n">
        <f aca="false">AB29+AC30/AC$6</f>
        <v>18426.4803</v>
      </c>
      <c r="AC30" s="43" t="n">
        <v>185.8</v>
      </c>
      <c r="AD30" s="75" t="n">
        <f aca="false">AD29+AE30/AE$6</f>
        <v>12282.4277</v>
      </c>
      <c r="AE30" s="43" t="n">
        <v>76.1</v>
      </c>
      <c r="AF30" s="74" t="n">
        <f aca="false">(AH30^2+AJ30^2)^0.5/10.5/1.73</f>
        <v>2.65747172062899</v>
      </c>
      <c r="AG30" s="75" t="n">
        <f aca="false">AG29+AH30/AH$6</f>
        <v>1248.1166</v>
      </c>
      <c r="AH30" s="43" t="n">
        <v>40.8</v>
      </c>
      <c r="AI30" s="75" t="n">
        <f aca="false">AI29+AJ30/AJ$6</f>
        <v>1393.2058</v>
      </c>
      <c r="AJ30" s="43" t="n">
        <v>25.8</v>
      </c>
      <c r="AK30" s="74" t="n">
        <f aca="false">(AM30^2+AO30^2)^0.5/10.5/1.73</f>
        <v>9.23453579451314</v>
      </c>
      <c r="AL30" s="75" t="n">
        <f aca="false">AL29+AM30/AM$6</f>
        <v>8066.4961</v>
      </c>
      <c r="AM30" s="43" t="n">
        <v>142.5</v>
      </c>
      <c r="AN30" s="75" t="n">
        <f aca="false">AN29+AO30/AO$6</f>
        <v>6813.5402</v>
      </c>
      <c r="AO30" s="43" t="n">
        <v>88.5</v>
      </c>
      <c r="AP30" s="74" t="n">
        <f aca="false">(AR30^2+AT30^2)^0.5/10.5/1.73</f>
        <v>0.772033982403475</v>
      </c>
      <c r="AQ30" s="75" t="n">
        <f aca="false">AQ29+AR30/AR$6</f>
        <v>938.7157</v>
      </c>
      <c r="AR30" s="43" t="n">
        <v>7.5</v>
      </c>
      <c r="AS30" s="75" t="n">
        <f aca="false">AS29+AT30/AT$6</f>
        <v>1288.6847</v>
      </c>
      <c r="AT30" s="43" t="n">
        <v>11.85</v>
      </c>
    </row>
    <row r="31" customFormat="false" ht="14.1" hidden="false" customHeight="true" outlineLevel="0" collapsed="false">
      <c r="A31" s="32" t="n">
        <v>0.958333333333333</v>
      </c>
      <c r="B31" s="69" t="n">
        <f aca="false">(D31^2+F31^2)^0.5/10.5/1.73</f>
        <v>1.42035646474831</v>
      </c>
      <c r="C31" s="70" t="n">
        <f aca="false">C30+D31/D$6</f>
        <v>5374.9081</v>
      </c>
      <c r="D31" s="35" t="n">
        <v>21.8</v>
      </c>
      <c r="E31" s="70" t="n">
        <f aca="false">E30+(F31/1000)</f>
        <v>3440.8408</v>
      </c>
      <c r="F31" s="35" t="n">
        <v>13.8</v>
      </c>
      <c r="G31" s="69" t="n">
        <f aca="false">(I31^2+K31^2)^0.5/10.5/1.73</f>
        <v>5.47640820593763</v>
      </c>
      <c r="H31" s="70" t="n">
        <f aca="false">H30+I31/I$6</f>
        <v>5140.6126</v>
      </c>
      <c r="I31" s="35" t="n">
        <v>81</v>
      </c>
      <c r="J31" s="70" t="n">
        <f aca="false">J30+K31/K$6</f>
        <v>3808.5724</v>
      </c>
      <c r="K31" s="35" t="n">
        <v>57.75</v>
      </c>
      <c r="L31" s="69" t="n">
        <f aca="false">(N31^2+P31^2)^0.5/10.5/1.73</f>
        <v>7.47725387691444</v>
      </c>
      <c r="M31" s="70" t="n">
        <f aca="false">M30+N31/N$6</f>
        <v>9969.1918</v>
      </c>
      <c r="N31" s="35" t="n">
        <v>98.85</v>
      </c>
      <c r="O31" s="70" t="n">
        <f aca="false">O30+P31/P$6</f>
        <v>10505.3323</v>
      </c>
      <c r="P31" s="35" t="n">
        <v>93.15</v>
      </c>
      <c r="Q31" s="69" t="n">
        <f aca="false">(S31^2+U31^2)^0.5/10.5/1.73</f>
        <v>9.6552176805354</v>
      </c>
      <c r="R31" s="70" t="n">
        <f aca="false">R30+S31/S$6</f>
        <v>12674.8135</v>
      </c>
      <c r="S31" s="35" t="n">
        <v>169</v>
      </c>
      <c r="T31" s="70" t="n">
        <f aca="false">T30+U31/U$6</f>
        <v>5786.6934</v>
      </c>
      <c r="U31" s="35" t="n">
        <v>46.9</v>
      </c>
      <c r="V31" s="69" t="n">
        <f aca="false">(X31^2+Z31^2)^0.5/10.5/1.73</f>
        <v>6.20233358321567</v>
      </c>
      <c r="W31" s="70" t="n">
        <f aca="false">W30+X31/X$6</f>
        <v>8099.4157</v>
      </c>
      <c r="X31" s="35" t="n">
        <v>105.7</v>
      </c>
      <c r="Y31" s="70" t="n">
        <f aca="false">Y30+Z31/Z$6</f>
        <v>4818.8963</v>
      </c>
      <c r="Z31" s="35" t="n">
        <v>39</v>
      </c>
      <c r="AA31" s="69" t="n">
        <f aca="false">(AC31^2+AE31^2)^0.5/10.5/1.73</f>
        <v>10.648318440105</v>
      </c>
      <c r="AB31" s="70" t="n">
        <f aca="false">AB30+AC31/AC$6</f>
        <v>18426.6593</v>
      </c>
      <c r="AC31" s="35" t="n">
        <v>179</v>
      </c>
      <c r="AD31" s="70" t="n">
        <f aca="false">AD30+AE31/AE$6</f>
        <v>12282.501</v>
      </c>
      <c r="AE31" s="35" t="n">
        <v>73.3</v>
      </c>
      <c r="AF31" s="69" t="n">
        <f aca="false">(AH31^2+AJ31^2)^0.5/10.5/1.73</f>
        <v>2.34338041355957</v>
      </c>
      <c r="AG31" s="70" t="n">
        <f aca="false">AG30+AH31/AH$6</f>
        <v>1248.1399</v>
      </c>
      <c r="AH31" s="35" t="n">
        <v>34.95</v>
      </c>
      <c r="AI31" s="70" t="n">
        <f aca="false">AI30+AJ31/AJ$6</f>
        <v>1393.222</v>
      </c>
      <c r="AJ31" s="35" t="n">
        <v>24.3</v>
      </c>
      <c r="AK31" s="69" t="n">
        <f aca="false">(AM31^2+AO31^2)^0.5/10.5/1.73</f>
        <v>8.61430005722927</v>
      </c>
      <c r="AL31" s="70" t="n">
        <f aca="false">AL30+AM31/AM$6</f>
        <v>8066.5836</v>
      </c>
      <c r="AM31" s="35" t="n">
        <v>131.25</v>
      </c>
      <c r="AN31" s="70" t="n">
        <f aca="false">AN30+AO31/AO$6</f>
        <v>6813.597</v>
      </c>
      <c r="AO31" s="35" t="n">
        <v>85.2</v>
      </c>
      <c r="AP31" s="69" t="n">
        <f aca="false">(AR31^2+AT31^2)^0.5/10.5/1.73</f>
        <v>0.751218194255601</v>
      </c>
      <c r="AQ31" s="70" t="n">
        <f aca="false">AQ30+AR31/AR$6</f>
        <v>938.7207</v>
      </c>
      <c r="AR31" s="35" t="n">
        <v>7.5</v>
      </c>
      <c r="AS31" s="70" t="n">
        <f aca="false">AS30+AT31/AT$6</f>
        <v>1288.6923</v>
      </c>
      <c r="AT31" s="35" t="n">
        <v>11.4</v>
      </c>
    </row>
    <row r="32" customFormat="false" ht="14.1" hidden="false" customHeight="true" outlineLevel="0" collapsed="false">
      <c r="A32" s="44" t="n">
        <v>0.999999999999999</v>
      </c>
      <c r="B32" s="76" t="n">
        <f aca="false">(D32^2+F32^2)^0.5/10.5/1.73</f>
        <v>1.38494378479163</v>
      </c>
      <c r="C32" s="45" t="n">
        <f aca="false">C31+D32/D$6</f>
        <v>5374.9292</v>
      </c>
      <c r="D32" s="46" t="n">
        <v>21.1</v>
      </c>
      <c r="E32" s="45" t="n">
        <f aca="false">E31+(F32/1000)</f>
        <v>3440.8545</v>
      </c>
      <c r="F32" s="46" t="n">
        <v>13.7</v>
      </c>
      <c r="G32" s="76" t="n">
        <f aca="false">(I32^2+K32^2)^0.5/10.5/1.73</f>
        <v>3.28286562871746</v>
      </c>
      <c r="H32" s="45" t="n">
        <f aca="false">H31+I32/I$6</f>
        <v>5140.6431</v>
      </c>
      <c r="I32" s="46" t="n">
        <v>45.75</v>
      </c>
      <c r="J32" s="45" t="n">
        <f aca="false">J31+K32/K$6</f>
        <v>3808.5979</v>
      </c>
      <c r="K32" s="46" t="n">
        <v>38.25</v>
      </c>
      <c r="L32" s="76" t="n">
        <f aca="false">(N32^2+P32^2)^0.5/10.5/1.73</f>
        <v>6.99137228446874</v>
      </c>
      <c r="M32" s="45" t="n">
        <f aca="false">M31+N32/N$6</f>
        <v>9969.2502</v>
      </c>
      <c r="N32" s="46" t="n">
        <v>87.6</v>
      </c>
      <c r="O32" s="45" t="n">
        <f aca="false">O31+P32/P$6</f>
        <v>10505.3936</v>
      </c>
      <c r="P32" s="46" t="n">
        <v>91.95</v>
      </c>
      <c r="Q32" s="76" t="n">
        <f aca="false">(S32^2+U32^2)^0.5/10.5/1.73</f>
        <v>8.88020689313149</v>
      </c>
      <c r="R32" s="45" t="n">
        <f aca="false">R31+S32/S$6</f>
        <v>12674.9682</v>
      </c>
      <c r="S32" s="46" t="n">
        <v>154.7</v>
      </c>
      <c r="T32" s="45" t="n">
        <f aca="false">T31+U32/U$6</f>
        <v>5786.7391</v>
      </c>
      <c r="U32" s="46" t="n">
        <v>45.7</v>
      </c>
      <c r="V32" s="76" t="n">
        <f aca="false">(X32^2+Z32^2)^0.5/10.5/1.73</f>
        <v>6.00500595959264</v>
      </c>
      <c r="W32" s="45" t="n">
        <f aca="false">W31+X32/X$6</f>
        <v>8099.5173</v>
      </c>
      <c r="X32" s="46" t="n">
        <v>101.6</v>
      </c>
      <c r="Y32" s="45" t="n">
        <f aca="false">Y31+Z32/Z$6</f>
        <v>4818.936</v>
      </c>
      <c r="Z32" s="46" t="n">
        <v>39.7</v>
      </c>
      <c r="AA32" s="76" t="n">
        <f aca="false">(AC32^2+AE32^2)^0.5/10.5/1.73</f>
        <v>10.2572691606501</v>
      </c>
      <c r="AB32" s="45" t="n">
        <f aca="false">AB31+AC32/AC$6</f>
        <v>18426.8314</v>
      </c>
      <c r="AC32" s="46" t="n">
        <v>172.1</v>
      </c>
      <c r="AD32" s="45" t="n">
        <f aca="false">AD31+AE32/AE$6</f>
        <v>12282.5724</v>
      </c>
      <c r="AE32" s="46" t="n">
        <v>71.4</v>
      </c>
      <c r="AF32" s="76" t="n">
        <f aca="false">(AH32^2+AJ32^2)^0.5/10.5/1.73</f>
        <v>2.18665318646146</v>
      </c>
      <c r="AG32" s="45" t="n">
        <f aca="false">AG31+AH32/AH$6</f>
        <v>1248.161</v>
      </c>
      <c r="AH32" s="46" t="n">
        <v>31.65</v>
      </c>
      <c r="AI32" s="45" t="n">
        <f aca="false">AI31+AJ32/AJ$6</f>
        <v>1393.238</v>
      </c>
      <c r="AJ32" s="46" t="n">
        <v>24</v>
      </c>
      <c r="AK32" s="76" t="n">
        <f aca="false">(AM32^2+AO32^2)^0.5/10.5/1.73</f>
        <v>8.44203691639816</v>
      </c>
      <c r="AL32" s="45" t="n">
        <f aca="false">AL31+AM32/AM$6</f>
        <v>8066.669</v>
      </c>
      <c r="AM32" s="46" t="n">
        <v>128.1</v>
      </c>
      <c r="AN32" s="45" t="n">
        <f aca="false">AN31+AO32/AO$6</f>
        <v>6813.6532</v>
      </c>
      <c r="AO32" s="46" t="n">
        <v>84.3</v>
      </c>
      <c r="AP32" s="76" t="n">
        <f aca="false">(AR32^2+AT32^2)^0.5/10.5/1.73</f>
        <v>0.735300846225722</v>
      </c>
      <c r="AQ32" s="45" t="n">
        <f aca="false">AQ31+AR32/AR$6</f>
        <v>938.7255</v>
      </c>
      <c r="AR32" s="46" t="n">
        <v>7.2</v>
      </c>
      <c r="AS32" s="45" t="n">
        <f aca="false">AS31+AT32/AT$6</f>
        <v>1288.6998</v>
      </c>
      <c r="AT32" s="46" t="n">
        <v>11.25</v>
      </c>
    </row>
    <row r="33" customFormat="false" ht="13.5" hidden="false" customHeight="false" outlineLevel="0" collapsed="false">
      <c r="A33" s="49" t="s">
        <v>25</v>
      </c>
      <c r="B33" s="77"/>
      <c r="C33" s="59"/>
      <c r="D33" s="51" t="n">
        <f aca="false">SUM(D9:D32)</f>
        <v>628.3</v>
      </c>
      <c r="E33" s="59"/>
      <c r="F33" s="51" t="n">
        <f aca="false">SUM(F9:F32)</f>
        <v>397.6</v>
      </c>
      <c r="G33" s="77"/>
      <c r="H33" s="59"/>
      <c r="I33" s="51" t="n">
        <f aca="false">SUM(I9:I32)</f>
        <v>1520.55</v>
      </c>
      <c r="J33" s="59"/>
      <c r="K33" s="51" t="n">
        <f aca="false">SUM(K9:K32)</f>
        <v>1055.25</v>
      </c>
      <c r="L33" s="77"/>
      <c r="M33" s="59"/>
      <c r="N33" s="51" t="n">
        <f aca="false">SUM(N9:N32)</f>
        <v>2512.8</v>
      </c>
      <c r="O33" s="59"/>
      <c r="P33" s="51" t="n">
        <f aca="false">SUM(P9:P32)</f>
        <v>2335.65</v>
      </c>
      <c r="Q33" s="77"/>
      <c r="R33" s="78"/>
      <c r="S33" s="51" t="n">
        <f aca="false">SUM(S9:S32)</f>
        <v>4760.7</v>
      </c>
      <c r="T33" s="59"/>
      <c r="U33" s="51" t="n">
        <f aca="false">SUM(U9:U32)</f>
        <v>1271</v>
      </c>
      <c r="V33" s="77"/>
      <c r="W33" s="59"/>
      <c r="X33" s="51" t="n">
        <f aca="false">SUM(X9:X32)</f>
        <v>2656</v>
      </c>
      <c r="Y33" s="59"/>
      <c r="Z33" s="51" t="n">
        <f aca="false">SUM(Z9:Z32)</f>
        <v>898.6</v>
      </c>
      <c r="AA33" s="77"/>
      <c r="AB33" s="59"/>
      <c r="AC33" s="51" t="n">
        <f aca="false">SUM(AC9:AC32)</f>
        <v>4479.3</v>
      </c>
      <c r="AD33" s="59"/>
      <c r="AE33" s="51" t="n">
        <f aca="false">SUM(AE9:AE32)</f>
        <v>1756.3</v>
      </c>
      <c r="AF33" s="79"/>
      <c r="AG33" s="59"/>
      <c r="AH33" s="51" t="n">
        <f aca="false">SUM(AH9:AH32)</f>
        <v>1386.75</v>
      </c>
      <c r="AI33" s="59"/>
      <c r="AJ33" s="51" t="n">
        <f aca="false">SUM(AJ9:AJ32)</f>
        <v>1301.25</v>
      </c>
      <c r="AK33" s="77"/>
      <c r="AL33" s="59"/>
      <c r="AM33" s="51" t="n">
        <f aca="false">SUM(AM9:AM32)</f>
        <v>3309.6</v>
      </c>
      <c r="AN33" s="59"/>
      <c r="AO33" s="51" t="n">
        <f aca="false">SUM(AO9:AO32)</f>
        <v>1951.05</v>
      </c>
      <c r="AP33" s="77"/>
      <c r="AQ33" s="59"/>
      <c r="AR33" s="51" t="n">
        <f aca="false">SUM(AR9:AR32)</f>
        <v>153.9</v>
      </c>
      <c r="AS33" s="59"/>
      <c r="AT33" s="51" t="n">
        <f aca="false">SUM(AT9:AT32)</f>
        <v>243.15</v>
      </c>
    </row>
    <row r="34" customFormat="false" ht="13.5" hidden="false" customHeight="false" outlineLevel="0" collapsed="false">
      <c r="AJ34" s="80"/>
    </row>
    <row r="35" customFormat="false" ht="26.25" hidden="false" customHeight="false" outlineLevel="0" collapsed="false">
      <c r="A35" s="53" t="s">
        <v>26</v>
      </c>
      <c r="B35" s="54" t="n">
        <f aca="false">MAX(B8:B32)</f>
        <v>2.70596422432291</v>
      </c>
      <c r="C35" s="55"/>
      <c r="D35" s="55"/>
      <c r="E35" s="55"/>
      <c r="F35" s="55"/>
      <c r="G35" s="54" t="n">
        <f aca="false">MAX(G8:G32)</f>
        <v>6.15348657965781</v>
      </c>
      <c r="H35" s="55"/>
      <c r="I35" s="55"/>
      <c r="J35" s="55"/>
      <c r="K35" s="55"/>
      <c r="L35" s="54" t="n">
        <f aca="false">MAX(L8:L32)</f>
        <v>8.96894329857559</v>
      </c>
      <c r="M35" s="55"/>
      <c r="N35" s="55"/>
      <c r="O35" s="55"/>
      <c r="P35" s="55"/>
      <c r="Q35" s="54" t="n">
        <f aca="false">MAX(Q8:Q32)</f>
        <v>13.675207526583</v>
      </c>
      <c r="R35" s="55"/>
      <c r="S35" s="55"/>
      <c r="T35" s="55"/>
      <c r="U35" s="55"/>
      <c r="V35" s="54" t="n">
        <f aca="false">MAX(V8:V32)</f>
        <v>7.28425014367083</v>
      </c>
      <c r="W35" s="55"/>
      <c r="X35" s="55"/>
      <c r="Y35" s="55"/>
      <c r="Z35" s="55"/>
      <c r="AA35" s="54" t="n">
        <f aca="false">MAX(AA8:AA32)</f>
        <v>13.3314762013822</v>
      </c>
      <c r="AB35" s="55"/>
      <c r="AC35" s="55"/>
      <c r="AD35" s="55"/>
      <c r="AE35" s="55"/>
      <c r="AF35" s="54" t="n">
        <f aca="false">MAX(AF8:AF32)</f>
        <v>10.5025505847991</v>
      </c>
      <c r="AG35" s="55"/>
      <c r="AH35" s="55"/>
      <c r="AI35" s="55"/>
      <c r="AJ35" s="81"/>
      <c r="AK35" s="54" t="n">
        <f aca="false">MAX(AK8:AK32)</f>
        <v>10.2594102773676</v>
      </c>
      <c r="AL35" s="55"/>
      <c r="AM35" s="55"/>
      <c r="AN35" s="55"/>
      <c r="AO35" s="55"/>
      <c r="AP35" s="54" t="n">
        <f aca="false">MAX(AP8:AP32)</f>
        <v>0.811142225632438</v>
      </c>
      <c r="AQ35" s="55"/>
      <c r="AR35" s="55"/>
      <c r="AS35" s="55"/>
      <c r="AT35" s="55"/>
    </row>
    <row r="36" customFormat="false" ht="26.25" hidden="false" customHeight="false" outlineLevel="0" collapsed="false">
      <c r="A36" s="56" t="s">
        <v>27</v>
      </c>
      <c r="B36" s="57" t="n">
        <f aca="false">MIN(B8:B32)</f>
        <v>1.29107029996501</v>
      </c>
      <c r="C36" s="58"/>
      <c r="D36" s="58"/>
      <c r="E36" s="58"/>
      <c r="F36" s="58"/>
      <c r="G36" s="57" t="n">
        <f aca="false">MIN(G8:G32)</f>
        <v>3.28286562871746</v>
      </c>
      <c r="H36" s="58"/>
      <c r="I36" s="58"/>
      <c r="J36" s="58"/>
      <c r="K36" s="58"/>
      <c r="L36" s="57" t="n">
        <f aca="false">MIN(L8:L32)</f>
        <v>6.78864257814844</v>
      </c>
      <c r="M36" s="58"/>
      <c r="N36" s="58"/>
      <c r="O36" s="58"/>
      <c r="P36" s="58"/>
      <c r="Q36" s="57" t="n">
        <f aca="false">MIN(Q8:Q32)</f>
        <v>8.88020689313149</v>
      </c>
      <c r="R36" s="58"/>
      <c r="S36" s="58"/>
      <c r="T36" s="58"/>
      <c r="U36" s="58"/>
      <c r="V36" s="57" t="n">
        <f aca="false">MIN(V8:V32)</f>
        <v>5.56260897593633</v>
      </c>
      <c r="W36" s="58"/>
      <c r="X36" s="58"/>
      <c r="Y36" s="58"/>
      <c r="Z36" s="58"/>
      <c r="AA36" s="57" t="n">
        <f aca="false">MIN(AA8:AA32)</f>
        <v>9.80528476968115</v>
      </c>
      <c r="AB36" s="58"/>
      <c r="AC36" s="58"/>
      <c r="AD36" s="58"/>
      <c r="AE36" s="58"/>
      <c r="AF36" s="57" t="n">
        <f aca="false">MIN(AF8:AF32)</f>
        <v>2.1120191380124</v>
      </c>
      <c r="AG36" s="58"/>
      <c r="AH36" s="58"/>
      <c r="AI36" s="58"/>
      <c r="AJ36" s="82"/>
      <c r="AK36" s="57" t="n">
        <f aca="false">MIN(AK8:AK32)</f>
        <v>7.84387408658995</v>
      </c>
      <c r="AL36" s="58"/>
      <c r="AM36" s="58"/>
      <c r="AN36" s="58"/>
      <c r="AO36" s="58"/>
      <c r="AP36" s="57" t="n">
        <f aca="false">MIN(AP8:AP32)</f>
        <v>0.42915892519195</v>
      </c>
      <c r="AQ36" s="58"/>
      <c r="AR36" s="58"/>
      <c r="AS36" s="58"/>
      <c r="AT36" s="58"/>
    </row>
    <row r="37" customFormat="false" ht="12.75" hidden="false" customHeight="false" outlineLevel="0" collapsed="false">
      <c r="AJ37" s="80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4.25" hidden="false" customHeight="false" outlineLevel="0" collapsed="false">
      <c r="C39" s="18" t="s">
        <v>10</v>
      </c>
      <c r="E39" s="0" t="s">
        <v>11</v>
      </c>
      <c r="G39" s="83"/>
    </row>
    <row r="40" customFormat="false" ht="12.75" hidden="false" customHeight="false" outlineLevel="0" collapsed="false">
      <c r="B40" s="19"/>
      <c r="C40" s="19"/>
      <c r="G40" s="83"/>
    </row>
    <row r="41" customFormat="false" ht="12.75" hidden="false" customHeight="false" outlineLevel="0" collapsed="false">
      <c r="B41" s="19"/>
      <c r="C41" s="19"/>
      <c r="G41" s="83"/>
    </row>
    <row r="42" customFormat="false" ht="12.75" hidden="false" customHeight="false" outlineLevel="0" collapsed="false">
      <c r="G42" s="83"/>
    </row>
    <row r="43" customFormat="false" ht="12.75" hidden="false" customHeight="false" outlineLevel="0" collapsed="false">
      <c r="G43" s="83"/>
    </row>
    <row r="44" customFormat="false" ht="12.75" hidden="false" customHeight="false" outlineLevel="0" collapsed="false">
      <c r="G44" s="83"/>
    </row>
    <row r="45" customFormat="false" ht="12.75" hidden="false" customHeight="false" outlineLevel="0" collapsed="false">
      <c r="G45" s="83"/>
    </row>
    <row r="46" customFormat="false" ht="12.75" hidden="false" customHeight="false" outlineLevel="0" collapsed="false">
      <c r="G46" s="83"/>
    </row>
    <row r="47" customFormat="false" ht="12.75" hidden="false" customHeight="false" outlineLevel="0" collapsed="false">
      <c r="G47" s="83"/>
    </row>
    <row r="48" customFormat="false" ht="12.75" hidden="false" customHeight="false" outlineLevel="0" collapsed="false">
      <c r="G48" s="83"/>
    </row>
  </sheetData>
  <mergeCells count="70">
    <mergeCell ref="A1:U1"/>
    <mergeCell ref="V1:Z1"/>
    <mergeCell ref="AA1:AE1"/>
    <mergeCell ref="AF1:AJ1"/>
    <mergeCell ref="AK1:AO1"/>
    <mergeCell ref="AP1:AT1"/>
    <mergeCell ref="A2:F2"/>
    <mergeCell ref="G2:K2"/>
    <mergeCell ref="L2:P2"/>
    <mergeCell ref="Q2:U2"/>
    <mergeCell ref="V2:Z2"/>
    <mergeCell ref="AA2:AE2"/>
    <mergeCell ref="AF2:AJ2"/>
    <mergeCell ref="AK2:AO2"/>
    <mergeCell ref="AP2:AT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15:02Z</cp:lastPrinted>
  <dcterms:modified xsi:type="dcterms:W3CDTF">2020-01-09T05:49:11Z</dcterms:modified>
  <cp:revision>0</cp:revision>
  <dc:subject/>
  <dc:title/>
</cp:coreProperties>
</file>