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V$41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9">
  <si>
    <t xml:space="preserve">Ведомость по напряжениям ПС "Кузино" в режимный день 18.12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Кузино" в режимный день 18.12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на  ПС 35/10 кВ Кузино в режимный день 18.12.2019 по Великоустюгским электрическим сетям</t>
  </si>
  <si>
    <t xml:space="preserve">ВЛ-10 кВ Аристово</t>
  </si>
  <si>
    <t xml:space="preserve">ВЛ-10 кВ Козлово</t>
  </si>
  <si>
    <t xml:space="preserve">ВЛ-10 кВ Кривая Берёза</t>
  </si>
  <si>
    <t xml:space="preserve">ВЛ-10 кВ Максимово</t>
  </si>
  <si>
    <t xml:space="preserve">ВЛ-10 кВ Ме.завод 1</t>
  </si>
  <si>
    <t xml:space="preserve">ВЛ-10 кВ Ме.завод 2</t>
  </si>
  <si>
    <t xml:space="preserve">ВЛ-10 кВ Парфёново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1.56"/>
    <col collapsed="false" customWidth="true" hidden="false" outlineLevel="0" max="6" min="6" style="0" width="9.7"/>
  </cols>
  <sheetData>
    <row r="1" s="2" customFormat="tru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5.175</v>
      </c>
      <c r="C6" s="8" t="n">
        <v>35.175</v>
      </c>
      <c r="D6" s="8" t="n">
        <v>10.512</v>
      </c>
      <c r="E6" s="8" t="n">
        <v>10.462</v>
      </c>
    </row>
    <row r="7" customFormat="false" ht="12.75" hidden="false" customHeight="false" outlineLevel="0" collapsed="false">
      <c r="A7" s="9" t="n">
        <v>0.0416666666666667</v>
      </c>
      <c r="B7" s="10" t="n">
        <v>35</v>
      </c>
      <c r="C7" s="10" t="n">
        <v>35</v>
      </c>
      <c r="D7" s="10" t="n">
        <v>10.462</v>
      </c>
      <c r="E7" s="10" t="n">
        <v>10.387</v>
      </c>
    </row>
    <row r="8" customFormat="false" ht="12.75" hidden="false" customHeight="false" outlineLevel="0" collapsed="false">
      <c r="A8" s="9" t="n">
        <v>0.0833333333333333</v>
      </c>
      <c r="B8" s="10" t="n">
        <v>35.35</v>
      </c>
      <c r="C8" s="10" t="n">
        <v>35.35</v>
      </c>
      <c r="D8" s="10" t="n">
        <v>10.5</v>
      </c>
      <c r="E8" s="10" t="n">
        <v>10.45</v>
      </c>
    </row>
    <row r="9" customFormat="false" ht="12.75" hidden="false" customHeight="false" outlineLevel="0" collapsed="false">
      <c r="A9" s="9" t="n">
        <v>0.125</v>
      </c>
      <c r="B9" s="10" t="n">
        <v>35.525</v>
      </c>
      <c r="C9" s="10" t="n">
        <v>35.525</v>
      </c>
      <c r="D9" s="10" t="n">
        <v>10.525</v>
      </c>
      <c r="E9" s="10" t="n">
        <v>10.45</v>
      </c>
    </row>
    <row r="10" s="13" customFormat="true" ht="12.75" hidden="false" customHeight="false" outlineLevel="0" collapsed="false">
      <c r="A10" s="11" t="n">
        <v>0.166666666666667</v>
      </c>
      <c r="B10" s="12" t="n">
        <v>35.306</v>
      </c>
      <c r="C10" s="12" t="n">
        <v>35.306</v>
      </c>
      <c r="D10" s="12" t="n">
        <v>10.45</v>
      </c>
      <c r="E10" s="12" t="n">
        <v>10.587</v>
      </c>
    </row>
    <row r="11" customFormat="false" ht="12.75" hidden="false" customHeight="false" outlineLevel="0" collapsed="false">
      <c r="A11" s="9" t="n">
        <v>0.208333333333333</v>
      </c>
      <c r="B11" s="10" t="n">
        <v>35.481</v>
      </c>
      <c r="C11" s="10" t="n">
        <v>35.481</v>
      </c>
      <c r="D11" s="10" t="n">
        <v>10.462</v>
      </c>
      <c r="E11" s="10" t="n">
        <v>10.438</v>
      </c>
    </row>
    <row r="12" customFormat="false" ht="12.75" hidden="false" customHeight="false" outlineLevel="0" collapsed="false">
      <c r="A12" s="9" t="n">
        <v>0.25</v>
      </c>
      <c r="B12" s="10" t="n">
        <v>35.438</v>
      </c>
      <c r="C12" s="10" t="n">
        <v>35.438</v>
      </c>
      <c r="D12" s="10" t="n">
        <v>10.337</v>
      </c>
      <c r="E12" s="10" t="n">
        <v>10.462</v>
      </c>
    </row>
    <row r="13" customFormat="false" ht="12.75" hidden="false" customHeight="false" outlineLevel="0" collapsed="false">
      <c r="A13" s="9" t="n">
        <v>0.291666666666667</v>
      </c>
      <c r="B13" s="10" t="n">
        <v>34.956</v>
      </c>
      <c r="C13" s="10" t="n">
        <v>34.956</v>
      </c>
      <c r="D13" s="10" t="n">
        <v>10.387</v>
      </c>
      <c r="E13" s="10" t="n">
        <v>10.387</v>
      </c>
    </row>
    <row r="14" customFormat="false" ht="12.75" hidden="false" customHeight="false" outlineLevel="0" collapsed="false">
      <c r="A14" s="9" t="n">
        <v>0.333333333333333</v>
      </c>
      <c r="B14" s="10" t="n">
        <v>34.781</v>
      </c>
      <c r="C14" s="10" t="n">
        <v>34.781</v>
      </c>
      <c r="D14" s="10" t="n">
        <v>10.262</v>
      </c>
      <c r="E14" s="10" t="n">
        <v>10.325</v>
      </c>
    </row>
    <row r="15" customFormat="false" ht="12.75" hidden="false" customHeight="false" outlineLevel="0" collapsed="false">
      <c r="A15" s="11" t="n">
        <v>0.375</v>
      </c>
      <c r="B15" s="12" t="n">
        <v>34.125</v>
      </c>
      <c r="C15" s="12" t="n">
        <v>34.125</v>
      </c>
      <c r="D15" s="12" t="n">
        <v>10.087</v>
      </c>
      <c r="E15" s="12" t="n">
        <v>10.137</v>
      </c>
    </row>
    <row r="16" s="13" customFormat="true" ht="12.75" hidden="false" customHeight="false" outlineLevel="0" collapsed="false">
      <c r="A16" s="14" t="n">
        <v>0.416666666666667</v>
      </c>
      <c r="B16" s="15" t="n">
        <v>35.744</v>
      </c>
      <c r="C16" s="15" t="n">
        <v>35.744</v>
      </c>
      <c r="D16" s="15" t="n">
        <v>10.5</v>
      </c>
      <c r="E16" s="15" t="n">
        <v>10.6</v>
      </c>
    </row>
    <row r="17" customFormat="false" ht="12.75" hidden="false" customHeight="false" outlineLevel="0" collapsed="false">
      <c r="A17" s="9" t="n">
        <v>0.458333333333333</v>
      </c>
      <c r="B17" s="10" t="n">
        <v>35</v>
      </c>
      <c r="C17" s="10" t="n">
        <v>35</v>
      </c>
      <c r="D17" s="10" t="n">
        <v>10.288</v>
      </c>
      <c r="E17" s="10" t="n">
        <v>10.325</v>
      </c>
    </row>
    <row r="18" customFormat="false" ht="12.75" hidden="false" customHeight="false" outlineLevel="0" collapsed="false">
      <c r="A18" s="9" t="n">
        <v>0.5</v>
      </c>
      <c r="B18" s="10" t="n">
        <v>35.787</v>
      </c>
      <c r="C18" s="10" t="n">
        <v>35.787</v>
      </c>
      <c r="D18" s="10" t="n">
        <v>10.488</v>
      </c>
      <c r="E18" s="10" t="n">
        <v>10.525</v>
      </c>
    </row>
    <row r="19" customFormat="false" ht="12.75" hidden="false" customHeight="false" outlineLevel="0" collapsed="false">
      <c r="A19" s="9" t="n">
        <v>0.541666666666667</v>
      </c>
      <c r="B19" s="10" t="n">
        <v>34.65</v>
      </c>
      <c r="C19" s="10" t="n">
        <v>34.65</v>
      </c>
      <c r="D19" s="10" t="n">
        <v>10.212</v>
      </c>
      <c r="E19" s="10" t="n">
        <v>10.2</v>
      </c>
    </row>
    <row r="20" customFormat="false" ht="12.75" hidden="false" customHeight="false" outlineLevel="0" collapsed="false">
      <c r="A20" s="9" t="n">
        <v>0.583333333333333</v>
      </c>
      <c r="B20" s="10" t="n">
        <v>34.519</v>
      </c>
      <c r="C20" s="10" t="n">
        <v>34.519</v>
      </c>
      <c r="D20" s="10" t="n">
        <v>10.125</v>
      </c>
      <c r="E20" s="10" t="n">
        <v>10.212</v>
      </c>
    </row>
    <row r="21" customFormat="false" ht="12.75" hidden="false" customHeight="false" outlineLevel="0" collapsed="false">
      <c r="A21" s="9" t="n">
        <v>0.625</v>
      </c>
      <c r="B21" s="10" t="n">
        <v>34.519</v>
      </c>
      <c r="C21" s="10" t="n">
        <v>34.519</v>
      </c>
      <c r="D21" s="10" t="n">
        <v>10.063</v>
      </c>
      <c r="E21" s="10" t="n">
        <v>10.225</v>
      </c>
    </row>
    <row r="22" customFormat="false" ht="12.75" hidden="false" customHeight="false" outlineLevel="0" collapsed="false">
      <c r="A22" s="9" t="n">
        <v>0.666666666666667</v>
      </c>
      <c r="B22" s="10" t="n">
        <v>34.431</v>
      </c>
      <c r="C22" s="10" t="n">
        <v>34.431</v>
      </c>
      <c r="D22" s="10" t="n">
        <v>10.075</v>
      </c>
      <c r="E22" s="10" t="n">
        <v>10.175</v>
      </c>
    </row>
    <row r="23" customFormat="false" ht="12.75" hidden="false" customHeight="false" outlineLevel="0" collapsed="false">
      <c r="A23" s="9" t="n">
        <v>0.708333333333333</v>
      </c>
      <c r="B23" s="10" t="n">
        <v>34.431</v>
      </c>
      <c r="C23" s="10" t="n">
        <v>34.431</v>
      </c>
      <c r="D23" s="10" t="n">
        <v>10.175</v>
      </c>
      <c r="E23" s="10" t="n">
        <v>10.275</v>
      </c>
    </row>
    <row r="24" customFormat="false" ht="12.75" hidden="false" customHeight="false" outlineLevel="0" collapsed="false">
      <c r="A24" s="11" t="n">
        <v>0.75</v>
      </c>
      <c r="B24" s="12" t="n">
        <v>34.388</v>
      </c>
      <c r="C24" s="12" t="n">
        <v>34.388</v>
      </c>
      <c r="D24" s="12" t="n">
        <v>10.175</v>
      </c>
      <c r="E24" s="12" t="n">
        <v>10.225</v>
      </c>
    </row>
    <row r="25" customFormat="false" ht="12.75" hidden="false" customHeight="false" outlineLevel="0" collapsed="false">
      <c r="A25" s="9" t="n">
        <v>0.791666666666667</v>
      </c>
      <c r="B25" s="10" t="n">
        <v>34.213</v>
      </c>
      <c r="C25" s="10" t="n">
        <v>34.213</v>
      </c>
      <c r="D25" s="10" t="n">
        <v>10.05</v>
      </c>
      <c r="E25" s="10" t="n">
        <v>10.212</v>
      </c>
    </row>
    <row r="26" customFormat="false" ht="12.75" hidden="false" customHeight="false" outlineLevel="0" collapsed="false">
      <c r="A26" s="9" t="n">
        <v>0.833333333333333</v>
      </c>
      <c r="B26" s="10" t="n">
        <v>34.475</v>
      </c>
      <c r="C26" s="10" t="n">
        <v>34.475</v>
      </c>
      <c r="D26" s="10" t="n">
        <v>10.2</v>
      </c>
      <c r="E26" s="10" t="n">
        <v>10.25</v>
      </c>
    </row>
    <row r="27" customFormat="false" ht="12.75" hidden="false" customHeight="false" outlineLevel="0" collapsed="false">
      <c r="A27" s="9" t="n">
        <v>0.875</v>
      </c>
      <c r="B27" s="10" t="n">
        <v>34.606</v>
      </c>
      <c r="C27" s="10" t="n">
        <v>34.606</v>
      </c>
      <c r="D27" s="10" t="n">
        <v>10.275</v>
      </c>
      <c r="E27" s="10" t="n">
        <v>10.35</v>
      </c>
    </row>
    <row r="28" s="13" customFormat="true" ht="12.75" hidden="false" customHeight="false" outlineLevel="0" collapsed="false">
      <c r="A28" s="14" t="n">
        <v>0.916666666666667</v>
      </c>
      <c r="B28" s="15" t="n">
        <v>34.869</v>
      </c>
      <c r="C28" s="15" t="n">
        <v>34.869</v>
      </c>
      <c r="D28" s="15" t="n">
        <v>10.288</v>
      </c>
      <c r="E28" s="15" t="n">
        <v>10.337</v>
      </c>
    </row>
    <row r="29" customFormat="false" ht="12.75" hidden="false" customHeight="false" outlineLevel="0" collapsed="false">
      <c r="A29" s="9" t="n">
        <v>0.958333333333333</v>
      </c>
      <c r="B29" s="10" t="n">
        <v>34.431</v>
      </c>
      <c r="C29" s="10" t="n">
        <v>34.431</v>
      </c>
      <c r="D29" s="10" t="n">
        <v>10.175</v>
      </c>
      <c r="E29" s="10" t="n">
        <v>10.288</v>
      </c>
    </row>
    <row r="30" customFormat="false" ht="13.5" hidden="false" customHeight="false" outlineLevel="0" collapsed="false">
      <c r="A30" s="16" t="n">
        <v>0.999999999999999</v>
      </c>
      <c r="B30" s="17" t="n">
        <v>34.431</v>
      </c>
      <c r="C30" s="17" t="n">
        <v>34.431</v>
      </c>
      <c r="D30" s="17" t="n">
        <v>10.25</v>
      </c>
      <c r="E30" s="17" t="n">
        <v>10.288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4">
    <mergeCell ref="A1:F1"/>
    <mergeCell ref="A3:A4"/>
    <mergeCell ref="B3:C3"/>
    <mergeCell ref="D3:E3"/>
  </mergeCells>
  <printOptions headings="false" gridLines="false" gridLinesSet="true" horizontalCentered="false" verticalCentered="false"/>
  <pageMargins left="1.49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1" customFormat="false" ht="48.7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</row>
    <row r="3" customFormat="false" ht="15" hidden="false" customHeight="true" outlineLevel="0" collapsed="false">
      <c r="A3" s="22" t="s">
        <v>1</v>
      </c>
      <c r="B3" s="23" t="s">
        <v>13</v>
      </c>
      <c r="C3" s="23"/>
      <c r="D3" s="23"/>
      <c r="E3" s="23"/>
      <c r="F3" s="23"/>
      <c r="G3" s="23" t="s">
        <v>14</v>
      </c>
      <c r="H3" s="23"/>
      <c r="I3" s="23"/>
      <c r="J3" s="23"/>
      <c r="K3" s="23"/>
      <c r="L3" s="23" t="s">
        <v>15</v>
      </c>
      <c r="M3" s="23"/>
    </row>
    <row r="4" customFormat="false" ht="13.5" hidden="false" customHeight="true" outlineLevel="0" collapsed="false">
      <c r="A4" s="22"/>
      <c r="B4" s="24" t="s">
        <v>16</v>
      </c>
      <c r="C4" s="5" t="s">
        <v>17</v>
      </c>
      <c r="D4" s="5"/>
      <c r="E4" s="5" t="s">
        <v>18</v>
      </c>
      <c r="F4" s="5"/>
      <c r="G4" s="24" t="s">
        <v>16</v>
      </c>
      <c r="H4" s="5" t="s">
        <v>17</v>
      </c>
      <c r="I4" s="5"/>
      <c r="J4" s="5" t="s">
        <v>18</v>
      </c>
      <c r="K4" s="5"/>
      <c r="L4" s="4" t="s">
        <v>17</v>
      </c>
      <c r="M4" s="4"/>
    </row>
    <row r="5" customFormat="false" ht="13.5" hidden="false" customHeight="false" outlineLevel="0" collapsed="false">
      <c r="A5" s="22"/>
      <c r="B5" s="24"/>
      <c r="C5" s="6" t="s">
        <v>19</v>
      </c>
      <c r="D5" s="23" t="n">
        <v>4000</v>
      </c>
      <c r="E5" s="6" t="s">
        <v>19</v>
      </c>
      <c r="F5" s="23" t="n">
        <v>4000</v>
      </c>
      <c r="G5" s="24"/>
      <c r="H5" s="6" t="s">
        <v>19</v>
      </c>
      <c r="I5" s="23" t="n">
        <v>4000</v>
      </c>
      <c r="J5" s="6" t="s">
        <v>19</v>
      </c>
      <c r="K5" s="23" t="n">
        <v>4000</v>
      </c>
      <c r="L5" s="6" t="s">
        <v>19</v>
      </c>
      <c r="M5" s="23" t="n">
        <v>10</v>
      </c>
    </row>
    <row r="6" customFormat="false" ht="26.1" hidden="false" customHeight="true" outlineLevel="0" collapsed="false">
      <c r="A6" s="23" t="s">
        <v>6</v>
      </c>
      <c r="B6" s="6" t="s">
        <v>20</v>
      </c>
      <c r="C6" s="25" t="s">
        <v>21</v>
      </c>
      <c r="D6" s="26" t="s">
        <v>22</v>
      </c>
      <c r="E6" s="25" t="s">
        <v>21</v>
      </c>
      <c r="F6" s="26" t="s">
        <v>22</v>
      </c>
      <c r="G6" s="6" t="s">
        <v>20</v>
      </c>
      <c r="H6" s="25" t="s">
        <v>21</v>
      </c>
      <c r="I6" s="26" t="s">
        <v>22</v>
      </c>
      <c r="J6" s="25" t="s">
        <v>21</v>
      </c>
      <c r="K6" s="26" t="s">
        <v>22</v>
      </c>
      <c r="L6" s="25" t="s">
        <v>21</v>
      </c>
      <c r="M6" s="26" t="s">
        <v>22</v>
      </c>
    </row>
    <row r="7" customFormat="false" ht="12.75" hidden="false" customHeight="false" outlineLevel="0" collapsed="false">
      <c r="A7" s="27" t="n">
        <v>0</v>
      </c>
      <c r="B7" s="28" t="n">
        <v>12.2</v>
      </c>
      <c r="C7" s="29" t="n">
        <v>1230.5294</v>
      </c>
      <c r="D7" s="30" t="s">
        <v>23</v>
      </c>
      <c r="E7" s="29" t="n">
        <v>892.0727</v>
      </c>
      <c r="F7" s="30" t="s">
        <v>23</v>
      </c>
      <c r="G7" s="28" t="n">
        <v>9.6</v>
      </c>
      <c r="H7" s="29" t="n">
        <v>1791.4299</v>
      </c>
      <c r="I7" s="30" t="s">
        <v>23</v>
      </c>
      <c r="J7" s="29" t="n">
        <v>1071.2587</v>
      </c>
      <c r="K7" s="30" t="s">
        <v>23</v>
      </c>
      <c r="L7" s="31" t="n">
        <v>20689.4244</v>
      </c>
      <c r="M7" s="30" t="s">
        <v>23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12.4841315154981</v>
      </c>
      <c r="C8" s="34" t="n">
        <f aca="false">C7+D8/D$5</f>
        <v>1230.574</v>
      </c>
      <c r="D8" s="35" t="n">
        <v>178.4</v>
      </c>
      <c r="E8" s="34" t="n">
        <f aca="false">E7+F8/F$5</f>
        <v>892.1077</v>
      </c>
      <c r="F8" s="35" t="n">
        <v>140</v>
      </c>
      <c r="G8" s="33" t="n">
        <f aca="false">(I8^2+K8^2)^0.5/10.5/1.73</f>
        <v>11.6277764817266</v>
      </c>
      <c r="H8" s="34" t="n">
        <f aca="false">H7+I8/I$5</f>
        <v>1791.4751</v>
      </c>
      <c r="I8" s="35" t="n">
        <v>180.8</v>
      </c>
      <c r="J8" s="34" t="n">
        <f aca="false">J7+K8/K$5</f>
        <v>1071.286</v>
      </c>
      <c r="K8" s="35" t="n">
        <v>109.2</v>
      </c>
      <c r="L8" s="34" t="n">
        <f aca="false">L7+M8/M$5</f>
        <v>20690.3492</v>
      </c>
      <c r="M8" s="35" t="n">
        <v>9.248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12.4049749952219</v>
      </c>
      <c r="C9" s="34" t="n">
        <f aca="false">C8+D9/D$5</f>
        <v>1230.6183</v>
      </c>
      <c r="D9" s="35" t="n">
        <v>177.2</v>
      </c>
      <c r="E9" s="34" t="n">
        <f aca="false">E8+F9/F$5</f>
        <v>892.1425</v>
      </c>
      <c r="F9" s="35" t="n">
        <v>139.2</v>
      </c>
      <c r="G9" s="33" t="n">
        <f aca="false">(I9^2+K9^2)^0.5/10.5/1.73</f>
        <v>11.2999041251946</v>
      </c>
      <c r="H9" s="34" t="n">
        <f aca="false">H8+I9/I$5</f>
        <v>1791.5188</v>
      </c>
      <c r="I9" s="35" t="n">
        <v>174.8</v>
      </c>
      <c r="J9" s="34" t="n">
        <f aca="false">J8+K9/K$5</f>
        <v>1071.3129</v>
      </c>
      <c r="K9" s="35" t="n">
        <v>107.6</v>
      </c>
      <c r="L9" s="34" t="n">
        <f aca="false">L8+M9/M$5</f>
        <v>20691.2716</v>
      </c>
      <c r="M9" s="35" t="n">
        <v>9.224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12.4289328912079</v>
      </c>
      <c r="C10" s="34" t="n">
        <f aca="false">C9+D10/D$5</f>
        <v>1230.6621</v>
      </c>
      <c r="D10" s="35" t="n">
        <v>175.2</v>
      </c>
      <c r="E10" s="34" t="n">
        <f aca="false">E9+F10/F$5</f>
        <v>892.1781</v>
      </c>
      <c r="F10" s="35" t="n">
        <v>142.4</v>
      </c>
      <c r="G10" s="33" t="n">
        <f aca="false">(I10^2+K10^2)^0.5/10.5/1.73</f>
        <v>11.3953440732124</v>
      </c>
      <c r="H10" s="34" t="n">
        <f aca="false">H9+I10/I$5</f>
        <v>1791.5627</v>
      </c>
      <c r="I10" s="35" t="n">
        <v>175.6</v>
      </c>
      <c r="J10" s="34" t="n">
        <f aca="false">J9+K10/K$5</f>
        <v>1071.3403</v>
      </c>
      <c r="K10" s="35" t="n">
        <v>109.6</v>
      </c>
      <c r="L10" s="34" t="n">
        <f aca="false">L9+M10/M$5</f>
        <v>20692.2</v>
      </c>
      <c r="M10" s="35" t="n">
        <v>9.284</v>
      </c>
    </row>
    <row r="11" s="13" customFormat="true" ht="12.75" hidden="false" customHeight="false" outlineLevel="0" collapsed="false">
      <c r="A11" s="36" t="n">
        <v>0.166666666666667</v>
      </c>
      <c r="B11" s="37" t="n">
        <f aca="false">(D11^2+F11^2)^0.5/10.5/1.73</f>
        <v>12.5145652154014</v>
      </c>
      <c r="C11" s="38" t="n">
        <f aca="false">C10+D11/D$5</f>
        <v>1230.7064</v>
      </c>
      <c r="D11" s="39" t="n">
        <v>177.2</v>
      </c>
      <c r="E11" s="38" t="n">
        <f aca="false">E10+F11/F$5</f>
        <v>892.2137</v>
      </c>
      <c r="F11" s="39" t="n">
        <v>142.4</v>
      </c>
      <c r="G11" s="37" t="n">
        <f aca="false">(I11^2+K11^2)^0.5/10.5/1.73</f>
        <v>11.460835156594</v>
      </c>
      <c r="H11" s="38" t="n">
        <f aca="false">H10+I11/I$5</f>
        <v>1791.6067</v>
      </c>
      <c r="I11" s="39" t="n">
        <v>176</v>
      </c>
      <c r="J11" s="38" t="n">
        <f aca="false">J10+K11/K$5</f>
        <v>1071.3681</v>
      </c>
      <c r="K11" s="39" t="n">
        <v>111.2</v>
      </c>
      <c r="L11" s="38" t="n">
        <f aca="false">L10+M11/M$5</f>
        <v>20693.1328</v>
      </c>
      <c r="M11" s="39" t="n">
        <v>9.328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12.6660771087481</v>
      </c>
      <c r="C12" s="34" t="n">
        <f aca="false">C11+D12/D$5</f>
        <v>1230.7511</v>
      </c>
      <c r="D12" s="35" t="n">
        <v>178.8</v>
      </c>
      <c r="E12" s="34" t="n">
        <f aca="false">E11+F12/F$5</f>
        <v>892.2499</v>
      </c>
      <c r="F12" s="35" t="n">
        <v>144.8</v>
      </c>
      <c r="G12" s="33" t="n">
        <f aca="false">(I12^2+K12^2)^0.5/10.5/1.73</f>
        <v>11.783181464621</v>
      </c>
      <c r="H12" s="34" t="n">
        <f aca="false">H11+I12/I$5</f>
        <v>1791.6523</v>
      </c>
      <c r="I12" s="35" t="n">
        <v>182.4</v>
      </c>
      <c r="J12" s="34" t="n">
        <f aca="false">J11+K12/K$5</f>
        <v>1071.3961</v>
      </c>
      <c r="K12" s="35" t="n">
        <v>112</v>
      </c>
      <c r="L12" s="34" t="n">
        <f aca="false">L11+M12/M$5</f>
        <v>20694.0668</v>
      </c>
      <c r="M12" s="35" t="n">
        <v>9.34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12.8648904928535</v>
      </c>
      <c r="C13" s="34" t="n">
        <f aca="false">C12+D13/D$5</f>
        <v>1230.7975</v>
      </c>
      <c r="D13" s="35" t="n">
        <v>185.6</v>
      </c>
      <c r="E13" s="34" t="n">
        <f aca="false">E12+F13/F$5</f>
        <v>892.2854</v>
      </c>
      <c r="F13" s="35" t="n">
        <v>142</v>
      </c>
      <c r="G13" s="33" t="n">
        <f aca="false">(I13^2+K13^2)^0.5/10.5/1.73</f>
        <v>12.0942152463971</v>
      </c>
      <c r="H13" s="34" t="n">
        <f aca="false">H12+I13/I$5</f>
        <v>1791.6999</v>
      </c>
      <c r="I13" s="35" t="n">
        <v>190.4</v>
      </c>
      <c r="J13" s="34" t="n">
        <f aca="false">J12+K13/K$5</f>
        <v>1071.4235</v>
      </c>
      <c r="K13" s="35" t="n">
        <v>109.6</v>
      </c>
      <c r="L13" s="34" t="n">
        <f aca="false">L12+M13/M$5</f>
        <v>20694.9916</v>
      </c>
      <c r="M13" s="35" t="n">
        <v>9.248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13.7174172839677</v>
      </c>
      <c r="C14" s="34" t="n">
        <f aca="false">C13+D14/D$5</f>
        <v>1230.8491</v>
      </c>
      <c r="D14" s="35" t="n">
        <v>206.4</v>
      </c>
      <c r="E14" s="34" t="n">
        <f aca="false">E13+F14/F$5</f>
        <v>892.3203</v>
      </c>
      <c r="F14" s="35" t="n">
        <v>139.6</v>
      </c>
      <c r="G14" s="33" t="n">
        <f aca="false">(I14^2+K14^2)^0.5/10.5/1.73</f>
        <v>13.6688147128778</v>
      </c>
      <c r="H14" s="34" t="n">
        <f aca="false">H13+I14/I$5</f>
        <v>1791.7555</v>
      </c>
      <c r="I14" s="35" t="n">
        <v>222.4</v>
      </c>
      <c r="J14" s="34" t="n">
        <f aca="false">J13+K14/K$5</f>
        <v>1071.4511</v>
      </c>
      <c r="K14" s="35" t="n">
        <v>110.4</v>
      </c>
      <c r="L14" s="34" t="n">
        <f aca="false">L13+M14/M$5</f>
        <v>20695.9092</v>
      </c>
      <c r="M14" s="35" t="n">
        <v>9.176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14.404384892531</v>
      </c>
      <c r="C15" s="34" t="n">
        <f aca="false">C14+D15/D$5</f>
        <v>1230.9048</v>
      </c>
      <c r="D15" s="35" t="n">
        <v>222.8</v>
      </c>
      <c r="E15" s="34" t="n">
        <f aca="false">E14+F15/F$5</f>
        <v>892.3546</v>
      </c>
      <c r="F15" s="35" t="n">
        <v>137.2</v>
      </c>
      <c r="G15" s="33" t="n">
        <f aca="false">(I15^2+K15^2)^0.5/10.5/1.73</f>
        <v>15.1723537271728</v>
      </c>
      <c r="H15" s="34" t="n">
        <f aca="false">H14+I15/I$5</f>
        <v>1791.8185</v>
      </c>
      <c r="I15" s="35" t="n">
        <v>252</v>
      </c>
      <c r="J15" s="34" t="n">
        <f aca="false">J14+K15/K$5</f>
        <v>1071.479</v>
      </c>
      <c r="K15" s="35" t="n">
        <v>111.6</v>
      </c>
      <c r="L15" s="34" t="n">
        <f aca="false">L14+M15/M$5</f>
        <v>20696.816</v>
      </c>
      <c r="M15" s="35" t="n">
        <v>9.068</v>
      </c>
    </row>
    <row r="16" customFormat="false" ht="12.75" hidden="false" customHeight="false" outlineLevel="0" collapsed="false">
      <c r="A16" s="36" t="n">
        <v>0.375</v>
      </c>
      <c r="B16" s="37" t="n">
        <f aca="false">(D16^2+F16^2)^0.5/10.5/1.73</f>
        <v>16.5223363202764</v>
      </c>
      <c r="C16" s="38" t="n">
        <f aca="false">C15+D16/D$5</f>
        <v>1230.9689</v>
      </c>
      <c r="D16" s="39" t="n">
        <v>256.4</v>
      </c>
      <c r="E16" s="38" t="n">
        <f aca="false">E15+F16/F$5</f>
        <v>892.3936</v>
      </c>
      <c r="F16" s="39" t="n">
        <v>156</v>
      </c>
      <c r="G16" s="37" t="n">
        <f aca="false">(I16^2+K16^2)^0.5/10.5/1.73</f>
        <v>14.0544820841258</v>
      </c>
      <c r="H16" s="38" t="n">
        <f aca="false">H15+I16/I$5</f>
        <v>1791.8776</v>
      </c>
      <c r="I16" s="39" t="n">
        <v>236.4</v>
      </c>
      <c r="J16" s="38" t="n">
        <f aca="false">J15+K16/K$5</f>
        <v>1071.5031</v>
      </c>
      <c r="K16" s="39" t="n">
        <v>96.4</v>
      </c>
      <c r="L16" s="38" t="n">
        <f aca="false">L15+M16/M$5</f>
        <v>20697.6944</v>
      </c>
      <c r="M16" s="39" t="n">
        <v>8.784</v>
      </c>
    </row>
    <row r="17" s="13" customFormat="true" ht="12.75" hidden="false" customHeight="false" outlineLevel="0" collapsed="false">
      <c r="A17" s="40" t="n">
        <v>0.416666666666667</v>
      </c>
      <c r="B17" s="41" t="n">
        <f aca="false">(D17^2+F17^2)^0.5/10.5/1.73</f>
        <v>18.1940624104572</v>
      </c>
      <c r="C17" s="42" t="n">
        <f aca="false">C16+D17/D$5</f>
        <v>1231.0374</v>
      </c>
      <c r="D17" s="43" t="n">
        <v>274</v>
      </c>
      <c r="E17" s="42" t="n">
        <f aca="false">E16+F17/F$5</f>
        <v>892.4398</v>
      </c>
      <c r="F17" s="43" t="n">
        <v>184.8</v>
      </c>
      <c r="G17" s="41" t="n">
        <f aca="false">(I17^2+K17^2)^0.5/10.5/1.73</f>
        <v>13.408307282284</v>
      </c>
      <c r="H17" s="42" t="n">
        <f aca="false">H16+I17/I$5</f>
        <v>1791.9333</v>
      </c>
      <c r="I17" s="43" t="n">
        <v>222.8</v>
      </c>
      <c r="J17" s="42" t="n">
        <f aca="false">J16+K17/K$5</f>
        <v>1071.5277</v>
      </c>
      <c r="K17" s="43" t="n">
        <v>98.4</v>
      </c>
      <c r="L17" s="42" t="n">
        <f aca="false">L16+M17/M$5</f>
        <v>20698.5936</v>
      </c>
      <c r="M17" s="43" t="n">
        <v>8.992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18.885531550331</v>
      </c>
      <c r="C18" s="34" t="n">
        <f aca="false">C17+D18/D$5</f>
        <v>1231.1065</v>
      </c>
      <c r="D18" s="35" t="n">
        <v>276.4</v>
      </c>
      <c r="E18" s="34" t="n">
        <f aca="false">E17+F18/F$5</f>
        <v>892.4906</v>
      </c>
      <c r="F18" s="35" t="n">
        <v>203.2</v>
      </c>
      <c r="G18" s="33" t="n">
        <f aca="false">(I18^2+K18^2)^0.5/10.5/1.73</f>
        <v>13.0036757166795</v>
      </c>
      <c r="H18" s="34" t="n">
        <f aca="false">H17+I18/I$5</f>
        <v>1791.9868</v>
      </c>
      <c r="I18" s="35" t="n">
        <v>214</v>
      </c>
      <c r="J18" s="34" t="n">
        <f aca="false">J17+K18/K$5</f>
        <v>1071.5527</v>
      </c>
      <c r="K18" s="35" t="n">
        <v>100</v>
      </c>
      <c r="L18" s="34" t="n">
        <f aca="false">L17+M18/M$5</f>
        <v>20699.5024</v>
      </c>
      <c r="M18" s="35" t="n">
        <v>9.088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18.8368907476267</v>
      </c>
      <c r="C19" s="34" t="n">
        <f aca="false">C18+D19/D$5</f>
        <v>1231.1745</v>
      </c>
      <c r="D19" s="35" t="n">
        <v>272</v>
      </c>
      <c r="E19" s="34" t="n">
        <f aca="false">E18+F19/F$5</f>
        <v>892.5425</v>
      </c>
      <c r="F19" s="35" t="n">
        <v>207.6</v>
      </c>
      <c r="G19" s="33" t="n">
        <f aca="false">(I19^2+K19^2)^0.5/10.5/1.73</f>
        <v>12.6265839496799</v>
      </c>
      <c r="H19" s="34" t="n">
        <f aca="false">H18+I19/I$5</f>
        <v>1792.0385</v>
      </c>
      <c r="I19" s="35" t="n">
        <v>206.8</v>
      </c>
      <c r="J19" s="34" t="n">
        <f aca="false">J18+K19/K$5</f>
        <v>1071.5775</v>
      </c>
      <c r="K19" s="35" t="n">
        <v>99.2</v>
      </c>
      <c r="L19" s="34" t="n">
        <f aca="false">L18+M19/M$5</f>
        <v>20700.412</v>
      </c>
      <c r="M19" s="35" t="n">
        <v>9.096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13.2346630216521</v>
      </c>
      <c r="C20" s="34" t="n">
        <f aca="false">C19+D20/D$5</f>
        <v>1231.2255</v>
      </c>
      <c r="D20" s="35" t="n">
        <v>204</v>
      </c>
      <c r="E20" s="34" t="n">
        <f aca="false">E19+F20/F$5</f>
        <v>892.5743</v>
      </c>
      <c r="F20" s="35" t="n">
        <v>127.2</v>
      </c>
      <c r="G20" s="33" t="n">
        <f aca="false">(I20^2+K20^2)^0.5/10.5/1.73</f>
        <v>12.2629929533202</v>
      </c>
      <c r="H20" s="34" t="n">
        <f aca="false">H19+I20/I$5</f>
        <v>1792.0888</v>
      </c>
      <c r="I20" s="35" t="n">
        <v>201.2</v>
      </c>
      <c r="J20" s="34" t="n">
        <f aca="false">J19+K20/K$5</f>
        <v>1071.6014</v>
      </c>
      <c r="K20" s="35" t="n">
        <v>95.6</v>
      </c>
      <c r="L20" s="34" t="n">
        <f aca="false">L19+M20/M$5</f>
        <v>20701.3104</v>
      </c>
      <c r="M20" s="35" t="n">
        <v>8.984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17.3657939625112</v>
      </c>
      <c r="C21" s="34" t="n">
        <f aca="false">C20+D21/D$5</f>
        <v>1231.2897</v>
      </c>
      <c r="D21" s="35" t="n">
        <v>256.8</v>
      </c>
      <c r="E21" s="34" t="n">
        <f aca="false">E20+F21/F$5</f>
        <v>892.6201</v>
      </c>
      <c r="F21" s="35" t="n">
        <v>183.2</v>
      </c>
      <c r="G21" s="33" t="n">
        <f aca="false">(I21^2+K21^2)^0.5/10.5/1.73</f>
        <v>11.7072176787924</v>
      </c>
      <c r="H21" s="34" t="n">
        <f aca="false">H20+I21/I$5</f>
        <v>1792.1372</v>
      </c>
      <c r="I21" s="35" t="n">
        <v>193.6</v>
      </c>
      <c r="J21" s="34" t="n">
        <f aca="false">J20+K21/K$5</f>
        <v>1071.6234</v>
      </c>
      <c r="K21" s="35" t="n">
        <v>88</v>
      </c>
      <c r="L21" s="34" t="n">
        <f aca="false">L20+M21/M$5</f>
        <v>20702.1864</v>
      </c>
      <c r="M21" s="35" t="n">
        <v>8.76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17.4366980523608</v>
      </c>
      <c r="C22" s="34" t="n">
        <f aca="false">C21+D22/D$5</f>
        <v>1231.3558</v>
      </c>
      <c r="D22" s="35" t="n">
        <v>264.4</v>
      </c>
      <c r="E22" s="34" t="n">
        <f aca="false">E21+F22/F$5</f>
        <v>892.6637</v>
      </c>
      <c r="F22" s="35" t="n">
        <v>174.4</v>
      </c>
      <c r="G22" s="33" t="n">
        <f aca="false">(I22^2+K22^2)^0.5/10.5/1.73</f>
        <v>12.0111776724915</v>
      </c>
      <c r="H22" s="34" t="n">
        <f aca="false">H21+I22/I$5</f>
        <v>1792.1872</v>
      </c>
      <c r="I22" s="35" t="n">
        <v>200</v>
      </c>
      <c r="J22" s="34" t="n">
        <f aca="false">J21+K22/K$5</f>
        <v>1071.6452</v>
      </c>
      <c r="K22" s="35" t="n">
        <v>87.2</v>
      </c>
      <c r="L22" s="34" t="n">
        <f aca="false">L21+M22/M$5</f>
        <v>20703.058</v>
      </c>
      <c r="M22" s="35" t="n">
        <v>8.716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19.8367715543442</v>
      </c>
      <c r="C23" s="34" t="n">
        <f aca="false">C22+D23/D$5</f>
        <v>1231.4306</v>
      </c>
      <c r="D23" s="35" t="n">
        <v>299.2</v>
      </c>
      <c r="E23" s="34" t="n">
        <f aca="false">E22+F23/F$5</f>
        <v>892.7139</v>
      </c>
      <c r="F23" s="35" t="n">
        <v>200.8</v>
      </c>
      <c r="G23" s="33" t="n">
        <f aca="false">(I23^2+K23^2)^0.5/10.5/1.73</f>
        <v>14.3473476183753</v>
      </c>
      <c r="H23" s="34" t="n">
        <f aca="false">H22+I23/I$5</f>
        <v>1792.2472</v>
      </c>
      <c r="I23" s="35" t="n">
        <v>240</v>
      </c>
      <c r="J23" s="34" t="n">
        <f aca="false">J22+K23/K$5</f>
        <v>1071.6706</v>
      </c>
      <c r="K23" s="35" t="n">
        <v>101.6</v>
      </c>
      <c r="L23" s="34" t="n">
        <f aca="false">L22+M23/M$5</f>
        <v>20703.9308</v>
      </c>
      <c r="M23" s="35" t="n">
        <v>8.728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18.0787228186072</v>
      </c>
      <c r="C24" s="34" t="n">
        <f aca="false">C23+D24/D$5</f>
        <v>1231.5006</v>
      </c>
      <c r="D24" s="35" t="n">
        <v>280</v>
      </c>
      <c r="E24" s="34" t="n">
        <f aca="false">E23+F24/F$5</f>
        <v>892.7568</v>
      </c>
      <c r="F24" s="35" t="n">
        <v>171.6</v>
      </c>
      <c r="G24" s="33" t="n">
        <f aca="false">(I24^2+K24^2)^0.5/10.5/1.73</f>
        <v>14.9573426269485</v>
      </c>
      <c r="H24" s="34" t="n">
        <f aca="false">H23+I24/I$5</f>
        <v>1792.3097</v>
      </c>
      <c r="I24" s="35" t="n">
        <v>250</v>
      </c>
      <c r="J24" s="34" t="n">
        <f aca="false">J23+K24/K$5</f>
        <v>1071.6972</v>
      </c>
      <c r="K24" s="35" t="n">
        <v>106.4</v>
      </c>
      <c r="L24" s="34" t="n">
        <f aca="false">L23+M24/M$5</f>
        <v>20704.81</v>
      </c>
      <c r="M24" s="35" t="n">
        <v>8.792</v>
      </c>
    </row>
    <row r="25" customFormat="false" ht="12.75" hidden="false" customHeight="false" outlineLevel="0" collapsed="false">
      <c r="A25" s="36" t="n">
        <v>0.75</v>
      </c>
      <c r="B25" s="37" t="n">
        <f aca="false">(D25^2+F25^2)^0.5/10.5/1.73</f>
        <v>14.9925564417952</v>
      </c>
      <c r="C25" s="38" t="n">
        <f aca="false">C24+D25/D$5</f>
        <v>1231.559</v>
      </c>
      <c r="D25" s="39" t="n">
        <v>233.6</v>
      </c>
      <c r="E25" s="38" t="n">
        <f aca="false">E24+F25/F$5</f>
        <v>892.7918</v>
      </c>
      <c r="F25" s="39" t="n">
        <v>140</v>
      </c>
      <c r="G25" s="37" t="n">
        <f aca="false">(I25^2+K25^2)^0.5/10.5/1.73</f>
        <v>15.3072452213354</v>
      </c>
      <c r="H25" s="38" t="n">
        <f aca="false">H24+I25/I$5</f>
        <v>1792.3735</v>
      </c>
      <c r="I25" s="39" t="n">
        <v>255.2</v>
      </c>
      <c r="J25" s="38" t="n">
        <f aca="false">J24+K25/K$5</f>
        <v>1071.7248</v>
      </c>
      <c r="K25" s="39" t="n">
        <v>110.4</v>
      </c>
      <c r="L25" s="38" t="n">
        <f aca="false">L24+M25/M$5</f>
        <v>20705.7064</v>
      </c>
      <c r="M25" s="39" t="n">
        <v>8.964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14.9531762519689</v>
      </c>
      <c r="C26" s="34" t="n">
        <f aca="false">C25+D26/D$5</f>
        <v>1231.619</v>
      </c>
      <c r="D26" s="35" t="n">
        <v>240</v>
      </c>
      <c r="E26" s="34" t="n">
        <f aca="false">E25+F26/F$5</f>
        <v>892.8236</v>
      </c>
      <c r="F26" s="35" t="n">
        <v>127.2</v>
      </c>
      <c r="G26" s="33" t="n">
        <f aca="false">(I26^2+K26^2)^0.5/10.5/1.73</f>
        <v>14.7011980035617</v>
      </c>
      <c r="H26" s="34" t="n">
        <f aca="false">H25+I26/I$5</f>
        <v>1792.4352</v>
      </c>
      <c r="I26" s="43" t="n">
        <v>246.8</v>
      </c>
      <c r="J26" s="34" t="n">
        <f aca="false">J25+K26/K$5</f>
        <v>1071.7503</v>
      </c>
      <c r="K26" s="35" t="n">
        <v>102</v>
      </c>
      <c r="L26" s="34" t="n">
        <f aca="false">L25+M26/M$5</f>
        <v>20706.578</v>
      </c>
      <c r="M26" s="35" t="n">
        <v>8.716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14.2608029724395</v>
      </c>
      <c r="C27" s="34" t="n">
        <f aca="false">C26+D27/D$5</f>
        <v>1231.6749</v>
      </c>
      <c r="D27" s="35" t="n">
        <v>223.6</v>
      </c>
      <c r="E27" s="34" t="n">
        <f aca="false">E26+F27/F$5</f>
        <v>892.8563</v>
      </c>
      <c r="F27" s="35" t="n">
        <v>130.8</v>
      </c>
      <c r="G27" s="33" t="n">
        <f aca="false">(I27^2+K27^2)^0.5/10.5/1.73</f>
        <v>14.5531316567931</v>
      </c>
      <c r="H27" s="34" t="n">
        <f aca="false">H26+I27/I$5</f>
        <v>1792.4957</v>
      </c>
      <c r="I27" s="35" t="n">
        <v>242</v>
      </c>
      <c r="J27" s="34" t="n">
        <f aca="false">J26+K27/K$5</f>
        <v>1071.7769</v>
      </c>
      <c r="K27" s="35" t="n">
        <v>106.4</v>
      </c>
      <c r="L27" s="34" t="n">
        <f aca="false">L26+M27/M$5</f>
        <v>20707.4592</v>
      </c>
      <c r="M27" s="35" t="n">
        <v>8.812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13.5364385375448</v>
      </c>
      <c r="C28" s="34" t="n">
        <f aca="false">C27+D28/D$5</f>
        <v>1231.7267</v>
      </c>
      <c r="D28" s="35" t="n">
        <v>207.2</v>
      </c>
      <c r="E28" s="34" t="n">
        <f aca="false">E27+F28/F$5</f>
        <v>892.8894</v>
      </c>
      <c r="F28" s="35" t="n">
        <v>132.4</v>
      </c>
      <c r="G28" s="33" t="n">
        <f aca="false">(I28^2+K28^2)^0.5/10.5/1.73</f>
        <v>13.8724828358747</v>
      </c>
      <c r="H28" s="34" t="n">
        <f aca="false">H27+I28/I$5</f>
        <v>1792.5529</v>
      </c>
      <c r="I28" s="35" t="n">
        <v>228.8</v>
      </c>
      <c r="J28" s="34" t="n">
        <f aca="false">J27+K28/K$5</f>
        <v>1071.8033</v>
      </c>
      <c r="K28" s="35" t="n">
        <v>105.6</v>
      </c>
      <c r="L28" s="34" t="n">
        <f aca="false">L27+M28/M$5</f>
        <v>20708.3492</v>
      </c>
      <c r="M28" s="35" t="n">
        <v>8.9</v>
      </c>
    </row>
    <row r="29" s="13" customFormat="true" ht="12.75" hidden="false" customHeight="false" outlineLevel="0" collapsed="false">
      <c r="A29" s="40" t="n">
        <v>0.916666666666667</v>
      </c>
      <c r="B29" s="41" t="n">
        <f aca="false">(D29^2+F29^2)^0.5/10.5/1.73</f>
        <v>13.6363700993548</v>
      </c>
      <c r="C29" s="42" t="n">
        <f aca="false">C28+D29/D$5</f>
        <v>1231.7773</v>
      </c>
      <c r="D29" s="43" t="n">
        <v>202.4</v>
      </c>
      <c r="E29" s="42" t="n">
        <f aca="false">E28+F29/F$5</f>
        <v>892.9251</v>
      </c>
      <c r="F29" s="43" t="n">
        <v>142.8</v>
      </c>
      <c r="G29" s="41" t="n">
        <f aca="false">(I29^2+K29^2)^0.5/10.5/1.73</f>
        <v>13.5914026303662</v>
      </c>
      <c r="H29" s="42" t="n">
        <f aca="false">H28+I29/I$5</f>
        <v>1792.6085</v>
      </c>
      <c r="I29" s="43" t="n">
        <v>222.4</v>
      </c>
      <c r="J29" s="42" t="n">
        <f aca="false">J28+K29/K$5</f>
        <v>1071.8301</v>
      </c>
      <c r="K29" s="43" t="n">
        <v>107.2</v>
      </c>
      <c r="L29" s="42" t="n">
        <f aca="false">L28+M29/M$5</f>
        <v>20709.2528</v>
      </c>
      <c r="M29" s="43" t="n">
        <v>9.036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12.8120137679519</v>
      </c>
      <c r="C30" s="34" t="n">
        <f aca="false">C29+D30/D$5</f>
        <v>1231.8248</v>
      </c>
      <c r="D30" s="35" t="n">
        <v>190</v>
      </c>
      <c r="E30" s="34" t="n">
        <f aca="false">E29+F30/F$5</f>
        <v>892.9587</v>
      </c>
      <c r="F30" s="35" t="n">
        <v>134.4</v>
      </c>
      <c r="G30" s="33" t="n">
        <f aca="false">(I30^2+K30^2)^0.5/10.5/1.73</f>
        <v>12.3996577672507</v>
      </c>
      <c r="H30" s="34" t="n">
        <f aca="false">H29+I30/I$5</f>
        <v>1792.6585</v>
      </c>
      <c r="I30" s="35" t="n">
        <v>200</v>
      </c>
      <c r="J30" s="34" t="n">
        <f aca="false">J29+K30/K$5</f>
        <v>1071.856</v>
      </c>
      <c r="K30" s="35" t="n">
        <v>103.6</v>
      </c>
      <c r="L30" s="34" t="n">
        <f aca="false">L29+M30/M$5</f>
        <v>20710.1456</v>
      </c>
      <c r="M30" s="35" t="n">
        <v>8.928</v>
      </c>
    </row>
    <row r="31" customFormat="false" ht="13.5" hidden="false" customHeight="false" outlineLevel="0" collapsed="false">
      <c r="A31" s="44" t="n">
        <v>0.999999999999999</v>
      </c>
      <c r="B31" s="45" t="n">
        <f aca="false">(D31^2+F31^2)^0.5/10.5/1.73</f>
        <v>11.3327909001701</v>
      </c>
      <c r="C31" s="46" t="n">
        <f aca="false">C30+D31/D$5</f>
        <v>1231.8664</v>
      </c>
      <c r="D31" s="47" t="n">
        <v>166.4</v>
      </c>
      <c r="E31" s="46" t="n">
        <f aca="false">E30+F31/F$5</f>
        <v>892.989</v>
      </c>
      <c r="F31" s="47" t="n">
        <v>121.2</v>
      </c>
      <c r="G31" s="45" t="n">
        <f aca="false">(I31^2+K31^2)^0.5/10.5/1.73</f>
        <v>11.5778777296773</v>
      </c>
      <c r="H31" s="46" t="n">
        <f aca="false">H30+I31/I$5</f>
        <v>1792.7047</v>
      </c>
      <c r="I31" s="47" t="n">
        <v>184.8</v>
      </c>
      <c r="J31" s="46" t="n">
        <f aca="false">J30+K31/K$5</f>
        <v>1071.8811</v>
      </c>
      <c r="K31" s="47" t="n">
        <v>100.4</v>
      </c>
      <c r="L31" s="46" t="n">
        <f aca="false">L30+M31/M$5</f>
        <v>20711.0368</v>
      </c>
      <c r="M31" s="47" t="n">
        <v>8.912</v>
      </c>
    </row>
    <row r="32" customFormat="false" ht="13.5" hidden="false" customHeight="false" outlineLevel="0" collapsed="false">
      <c r="A32" s="48" t="s">
        <v>24</v>
      </c>
      <c r="B32" s="49"/>
      <c r="D32" s="50" t="n">
        <f aca="false">SUM(D8:D31)</f>
        <v>5348</v>
      </c>
      <c r="F32" s="50" t="n">
        <f aca="false">SUM(F8:F31)</f>
        <v>3665.2</v>
      </c>
      <c r="G32" s="49"/>
      <c r="I32" s="50" t="n">
        <f aca="false">SUM(I8:I31)</f>
        <v>5099.2</v>
      </c>
      <c r="K32" s="50" t="n">
        <f aca="false">SUM(K8:K31)</f>
        <v>2489.6</v>
      </c>
      <c r="M32" s="50" t="n">
        <f aca="false">SUM(M8:M31)</f>
        <v>216.12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1" t="s">
        <v>25</v>
      </c>
      <c r="B34" s="52" t="n">
        <f aca="false">MAX(B7:B31)</f>
        <v>19.8367715543442</v>
      </c>
      <c r="C34" s="53"/>
      <c r="D34" s="53"/>
      <c r="E34" s="53"/>
      <c r="F34" s="53"/>
      <c r="G34" s="52" t="n">
        <f aca="false">MAX(G7:G31)</f>
        <v>15.3072452213354</v>
      </c>
      <c r="H34" s="53"/>
      <c r="I34" s="53"/>
      <c r="J34" s="53"/>
      <c r="K34" s="53"/>
      <c r="L34" s="53"/>
      <c r="M34" s="53"/>
    </row>
    <row r="35" customFormat="false" ht="26.25" hidden="false" customHeight="false" outlineLevel="0" collapsed="false">
      <c r="A35" s="54" t="s">
        <v>26</v>
      </c>
      <c r="B35" s="55" t="n">
        <f aca="false">MIN(B7:B31)</f>
        <v>11.3327909001701</v>
      </c>
      <c r="C35" s="56"/>
      <c r="D35" s="56"/>
      <c r="E35" s="56"/>
      <c r="F35" s="56"/>
      <c r="G35" s="55" t="n">
        <f aca="false">MIN(G7:G31)</f>
        <v>9.6</v>
      </c>
      <c r="H35" s="56"/>
      <c r="I35" s="56"/>
      <c r="J35" s="56"/>
      <c r="K35" s="56"/>
      <c r="L35" s="56"/>
      <c r="M35" s="56"/>
    </row>
    <row r="37" customFormat="false" ht="14.25" hidden="false" customHeight="false" outlineLevel="0" collapsed="false">
      <c r="C37" s="18" t="s">
        <v>8</v>
      </c>
      <c r="E37" s="0" t="s">
        <v>9</v>
      </c>
    </row>
    <row r="38" customFormat="false" ht="14.25" hidden="false" customHeight="false" outlineLevel="0" collapsed="false">
      <c r="C38" s="18" t="s">
        <v>10</v>
      </c>
      <c r="E38" s="0" t="s">
        <v>11</v>
      </c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</sheetData>
  <mergeCells count="12">
    <mergeCell ref="A1:M1"/>
    <mergeCell ref="A3:A5"/>
    <mergeCell ref="B3:F3"/>
    <mergeCell ref="G3:K3"/>
    <mergeCell ref="L3:M3"/>
    <mergeCell ref="B4:B5"/>
    <mergeCell ref="C4:D4"/>
    <mergeCell ref="E4:F4"/>
    <mergeCell ref="G4:G5"/>
    <mergeCell ref="H4:I4"/>
    <mergeCell ref="J4:K4"/>
    <mergeCell ref="L4: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AS42" activeCellId="0" sqref="AS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6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6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6.7"/>
    <col collapsed="false" customWidth="true" hidden="false" outlineLevel="0" max="41" min="41" style="0" width="10.71"/>
    <col collapsed="false" customWidth="true" hidden="false" outlineLevel="0" max="42" min="42" style="0" width="8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10.71"/>
    <col collapsed="false" customWidth="true" hidden="false" outlineLevel="0" max="48" min="48" style="0" width="8.7"/>
  </cols>
  <sheetData>
    <row r="1" customFormat="false" ht="64.5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N1" s="59"/>
      <c r="AO1" s="59"/>
      <c r="AP1" s="59"/>
      <c r="AQ1" s="59"/>
      <c r="AR1" s="59"/>
      <c r="AS1" s="59"/>
      <c r="AT1" s="59"/>
      <c r="AU1" s="59"/>
      <c r="AV1" s="59"/>
    </row>
    <row r="2" customFormat="false" ht="30.75" hidden="false" customHeight="true" outlineLevel="0" collapsed="false">
      <c r="A2" s="60" t="s">
        <v>28</v>
      </c>
      <c r="B2" s="60"/>
      <c r="C2" s="60"/>
      <c r="D2" s="60"/>
      <c r="E2" s="60"/>
      <c r="F2" s="60"/>
      <c r="G2" s="60" t="s">
        <v>29</v>
      </c>
      <c r="H2" s="60"/>
      <c r="I2" s="60"/>
      <c r="J2" s="60"/>
      <c r="K2" s="60"/>
      <c r="L2" s="60" t="s">
        <v>30</v>
      </c>
      <c r="M2" s="60"/>
      <c r="N2" s="60"/>
      <c r="O2" s="60"/>
      <c r="P2" s="60"/>
      <c r="Q2" s="60"/>
      <c r="R2" s="60"/>
      <c r="S2" s="60"/>
      <c r="T2" s="60"/>
      <c r="U2" s="60" t="s">
        <v>31</v>
      </c>
      <c r="V2" s="60"/>
      <c r="W2" s="60"/>
      <c r="X2" s="60"/>
      <c r="Y2" s="60"/>
      <c r="Z2" s="60"/>
      <c r="AA2" s="60"/>
      <c r="AB2" s="60"/>
      <c r="AC2" s="60"/>
      <c r="AD2" s="60" t="s">
        <v>32</v>
      </c>
      <c r="AE2" s="60"/>
      <c r="AF2" s="60"/>
      <c r="AG2" s="60"/>
      <c r="AH2" s="60"/>
      <c r="AI2" s="60" t="s">
        <v>33</v>
      </c>
      <c r="AJ2" s="60"/>
      <c r="AK2" s="60"/>
      <c r="AL2" s="60"/>
      <c r="AM2" s="60"/>
      <c r="AN2" s="60" t="s">
        <v>34</v>
      </c>
      <c r="AO2" s="60"/>
      <c r="AP2" s="60"/>
      <c r="AQ2" s="60"/>
      <c r="AR2" s="60"/>
      <c r="AS2" s="60"/>
      <c r="AT2" s="60"/>
      <c r="AU2" s="60"/>
      <c r="AV2" s="60"/>
    </row>
    <row r="3" customFormat="false" ht="15.95" hidden="false" customHeight="true" outlineLevel="0" collapsed="false">
      <c r="A3" s="23" t="s">
        <v>1</v>
      </c>
      <c r="B3" s="23" t="s">
        <v>35</v>
      </c>
      <c r="C3" s="23" t="s">
        <v>36</v>
      </c>
      <c r="D3" s="23"/>
      <c r="E3" s="23"/>
      <c r="F3" s="23"/>
      <c r="G3" s="23" t="s">
        <v>35</v>
      </c>
      <c r="H3" s="23" t="s">
        <v>36</v>
      </c>
      <c r="I3" s="23"/>
      <c r="J3" s="23"/>
      <c r="K3" s="23"/>
      <c r="L3" s="23" t="s">
        <v>35</v>
      </c>
      <c r="M3" s="23" t="s">
        <v>36</v>
      </c>
      <c r="N3" s="23"/>
      <c r="O3" s="23"/>
      <c r="P3" s="23"/>
      <c r="Q3" s="23" t="s">
        <v>36</v>
      </c>
      <c r="R3" s="23"/>
      <c r="S3" s="23"/>
      <c r="T3" s="23"/>
      <c r="U3" s="23" t="s">
        <v>35</v>
      </c>
      <c r="V3" s="23" t="s">
        <v>36</v>
      </c>
      <c r="W3" s="23"/>
      <c r="X3" s="23"/>
      <c r="Y3" s="23"/>
      <c r="Z3" s="23" t="s">
        <v>36</v>
      </c>
      <c r="AA3" s="23"/>
      <c r="AB3" s="23"/>
      <c r="AC3" s="23"/>
      <c r="AD3" s="23" t="s">
        <v>35</v>
      </c>
      <c r="AE3" s="23" t="s">
        <v>36</v>
      </c>
      <c r="AF3" s="23"/>
      <c r="AG3" s="23"/>
      <c r="AH3" s="23"/>
      <c r="AI3" s="23" t="s">
        <v>35</v>
      </c>
      <c r="AJ3" s="23" t="s">
        <v>36</v>
      </c>
      <c r="AK3" s="23"/>
      <c r="AL3" s="23"/>
      <c r="AM3" s="23"/>
      <c r="AN3" s="23" t="s">
        <v>35</v>
      </c>
      <c r="AO3" s="23" t="s">
        <v>36</v>
      </c>
      <c r="AP3" s="23"/>
      <c r="AQ3" s="23"/>
      <c r="AR3" s="23"/>
      <c r="AS3" s="23" t="s">
        <v>36</v>
      </c>
      <c r="AT3" s="23"/>
      <c r="AU3" s="23"/>
      <c r="AV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/>
      <c r="H4" s="23" t="s">
        <v>17</v>
      </c>
      <c r="I4" s="23"/>
      <c r="J4" s="23" t="s">
        <v>18</v>
      </c>
      <c r="K4" s="23"/>
      <c r="L4" s="23"/>
      <c r="M4" s="23" t="s">
        <v>17</v>
      </c>
      <c r="N4" s="23"/>
      <c r="O4" s="23" t="s">
        <v>18</v>
      </c>
      <c r="P4" s="23"/>
      <c r="Q4" s="23" t="s">
        <v>17</v>
      </c>
      <c r="R4" s="23"/>
      <c r="S4" s="23" t="s">
        <v>18</v>
      </c>
      <c r="T4" s="23"/>
      <c r="U4" s="23"/>
      <c r="V4" s="23" t="s">
        <v>17</v>
      </c>
      <c r="W4" s="23"/>
      <c r="X4" s="23" t="s">
        <v>18</v>
      </c>
      <c r="Y4" s="23"/>
      <c r="Z4" s="23" t="s">
        <v>17</v>
      </c>
      <c r="AA4" s="23"/>
      <c r="AB4" s="23" t="s">
        <v>18</v>
      </c>
      <c r="AC4" s="23"/>
      <c r="AD4" s="23"/>
      <c r="AE4" s="23" t="s">
        <v>17</v>
      </c>
      <c r="AF4" s="23"/>
      <c r="AG4" s="23" t="s">
        <v>18</v>
      </c>
      <c r="AH4" s="23"/>
      <c r="AI4" s="23"/>
      <c r="AJ4" s="23" t="s">
        <v>17</v>
      </c>
      <c r="AK4" s="23"/>
      <c r="AL4" s="23" t="s">
        <v>18</v>
      </c>
      <c r="AM4" s="23"/>
      <c r="AN4" s="23"/>
      <c r="AO4" s="23" t="s">
        <v>17</v>
      </c>
      <c r="AP4" s="23"/>
      <c r="AQ4" s="23" t="s">
        <v>18</v>
      </c>
      <c r="AR4" s="23"/>
      <c r="AS4" s="23" t="s">
        <v>17</v>
      </c>
      <c r="AT4" s="23"/>
      <c r="AU4" s="23" t="s">
        <v>18</v>
      </c>
      <c r="AV4" s="23"/>
    </row>
    <row r="5" customFormat="false" ht="15.95" hidden="false" customHeight="true" outlineLevel="0" collapsed="false">
      <c r="A5" s="23"/>
      <c r="B5" s="23"/>
      <c r="C5" s="23" t="s">
        <v>37</v>
      </c>
      <c r="D5" s="23"/>
      <c r="E5" s="23" t="s">
        <v>37</v>
      </c>
      <c r="F5" s="23"/>
      <c r="G5" s="23"/>
      <c r="H5" s="23" t="s">
        <v>37</v>
      </c>
      <c r="I5" s="23"/>
      <c r="J5" s="23" t="s">
        <v>37</v>
      </c>
      <c r="K5" s="23"/>
      <c r="L5" s="23"/>
      <c r="M5" s="23" t="s">
        <v>37</v>
      </c>
      <c r="N5" s="23"/>
      <c r="O5" s="23" t="s">
        <v>37</v>
      </c>
      <c r="P5" s="23"/>
      <c r="Q5" s="23" t="s">
        <v>38</v>
      </c>
      <c r="R5" s="23"/>
      <c r="S5" s="23" t="s">
        <v>38</v>
      </c>
      <c r="T5" s="23"/>
      <c r="U5" s="23"/>
      <c r="V5" s="23" t="s">
        <v>37</v>
      </c>
      <c r="W5" s="23"/>
      <c r="X5" s="23" t="s">
        <v>37</v>
      </c>
      <c r="Y5" s="23"/>
      <c r="Z5" s="23" t="s">
        <v>38</v>
      </c>
      <c r="AA5" s="23"/>
      <c r="AB5" s="23" t="s">
        <v>38</v>
      </c>
      <c r="AC5" s="23"/>
      <c r="AD5" s="23"/>
      <c r="AE5" s="23" t="s">
        <v>37</v>
      </c>
      <c r="AF5" s="23"/>
      <c r="AG5" s="23" t="s">
        <v>37</v>
      </c>
      <c r="AH5" s="23"/>
      <c r="AI5" s="23"/>
      <c r="AJ5" s="23" t="s">
        <v>37</v>
      </c>
      <c r="AK5" s="23"/>
      <c r="AL5" s="23" t="s">
        <v>37</v>
      </c>
      <c r="AM5" s="23"/>
      <c r="AN5" s="23"/>
      <c r="AO5" s="23" t="s">
        <v>37</v>
      </c>
      <c r="AP5" s="23"/>
      <c r="AQ5" s="23" t="s">
        <v>37</v>
      </c>
      <c r="AR5" s="23"/>
      <c r="AS5" s="23" t="s">
        <v>38</v>
      </c>
      <c r="AT5" s="23"/>
      <c r="AU5" s="23" t="s">
        <v>38</v>
      </c>
      <c r="AV5" s="23"/>
    </row>
    <row r="6" customFormat="false" ht="14.1" hidden="false" customHeight="true" outlineLevel="0" collapsed="false">
      <c r="A6" s="23"/>
      <c r="B6" s="23"/>
      <c r="C6" s="6" t="s">
        <v>19</v>
      </c>
      <c r="D6" s="23" t="n">
        <v>1000</v>
      </c>
      <c r="E6" s="6" t="s">
        <v>19</v>
      </c>
      <c r="F6" s="23" t="n">
        <v>1000</v>
      </c>
      <c r="G6" s="23"/>
      <c r="H6" s="6" t="s">
        <v>19</v>
      </c>
      <c r="I6" s="23" t="n">
        <v>1000</v>
      </c>
      <c r="J6" s="6" t="s">
        <v>19</v>
      </c>
      <c r="K6" s="23" t="n">
        <v>1000</v>
      </c>
      <c r="L6" s="23"/>
      <c r="M6" s="6" t="s">
        <v>19</v>
      </c>
      <c r="N6" s="23" t="n">
        <v>1000</v>
      </c>
      <c r="O6" s="6" t="s">
        <v>19</v>
      </c>
      <c r="P6" s="23" t="n">
        <v>1000</v>
      </c>
      <c r="Q6" s="6" t="s">
        <v>19</v>
      </c>
      <c r="R6" s="23" t="n">
        <v>1000</v>
      </c>
      <c r="S6" s="6" t="s">
        <v>19</v>
      </c>
      <c r="T6" s="23" t="n">
        <v>1000</v>
      </c>
      <c r="U6" s="23"/>
      <c r="V6" s="6" t="s">
        <v>19</v>
      </c>
      <c r="W6" s="23" t="n">
        <v>1000</v>
      </c>
      <c r="X6" s="6" t="s">
        <v>19</v>
      </c>
      <c r="Y6" s="23" t="n">
        <v>1000</v>
      </c>
      <c r="Z6" s="6" t="s">
        <v>19</v>
      </c>
      <c r="AA6" s="23" t="n">
        <v>1000</v>
      </c>
      <c r="AB6" s="6" t="s">
        <v>19</v>
      </c>
      <c r="AC6" s="23" t="n">
        <v>1000</v>
      </c>
      <c r="AD6" s="23"/>
      <c r="AE6" s="6" t="s">
        <v>19</v>
      </c>
      <c r="AF6" s="23" t="n">
        <v>2000</v>
      </c>
      <c r="AG6" s="6" t="s">
        <v>19</v>
      </c>
      <c r="AH6" s="23" t="n">
        <v>2000</v>
      </c>
      <c r="AI6" s="23"/>
      <c r="AJ6" s="6" t="s">
        <v>19</v>
      </c>
      <c r="AK6" s="23" t="n">
        <v>2000</v>
      </c>
      <c r="AL6" s="6" t="s">
        <v>19</v>
      </c>
      <c r="AM6" s="23" t="n">
        <v>2000</v>
      </c>
      <c r="AN6" s="23"/>
      <c r="AO6" s="6" t="s">
        <v>19</v>
      </c>
      <c r="AP6" s="23" t="n">
        <v>1000</v>
      </c>
      <c r="AQ6" s="6" t="s">
        <v>19</v>
      </c>
      <c r="AR6" s="23" t="n">
        <v>1000</v>
      </c>
      <c r="AS6" s="6" t="s">
        <v>19</v>
      </c>
      <c r="AT6" s="23" t="n">
        <v>1000</v>
      </c>
      <c r="AU6" s="6" t="s">
        <v>19</v>
      </c>
      <c r="AV6" s="23" t="n">
        <v>1000</v>
      </c>
    </row>
    <row r="7" customFormat="false" ht="26.1" hidden="false" customHeight="true" outlineLevel="0" collapsed="false">
      <c r="A7" s="23" t="s">
        <v>6</v>
      </c>
      <c r="B7" s="23" t="s">
        <v>20</v>
      </c>
      <c r="C7" s="61" t="s">
        <v>21</v>
      </c>
      <c r="D7" s="62" t="s">
        <v>22</v>
      </c>
      <c r="E7" s="61" t="s">
        <v>21</v>
      </c>
      <c r="F7" s="62" t="s">
        <v>22</v>
      </c>
      <c r="G7" s="23" t="s">
        <v>20</v>
      </c>
      <c r="H7" s="61" t="s">
        <v>21</v>
      </c>
      <c r="I7" s="62" t="s">
        <v>22</v>
      </c>
      <c r="J7" s="61" t="s">
        <v>21</v>
      </c>
      <c r="K7" s="62" t="s">
        <v>22</v>
      </c>
      <c r="L7" s="23" t="s">
        <v>20</v>
      </c>
      <c r="M7" s="61" t="s">
        <v>21</v>
      </c>
      <c r="N7" s="62" t="s">
        <v>22</v>
      </c>
      <c r="O7" s="61" t="s">
        <v>21</v>
      </c>
      <c r="P7" s="62" t="s">
        <v>22</v>
      </c>
      <c r="Q7" s="61" t="s">
        <v>21</v>
      </c>
      <c r="R7" s="62" t="s">
        <v>22</v>
      </c>
      <c r="S7" s="61" t="s">
        <v>21</v>
      </c>
      <c r="T7" s="62" t="s">
        <v>22</v>
      </c>
      <c r="U7" s="23" t="s">
        <v>20</v>
      </c>
      <c r="V7" s="61" t="s">
        <v>21</v>
      </c>
      <c r="W7" s="62" t="s">
        <v>22</v>
      </c>
      <c r="X7" s="61" t="s">
        <v>21</v>
      </c>
      <c r="Y7" s="62" t="s">
        <v>22</v>
      </c>
      <c r="Z7" s="61" t="s">
        <v>21</v>
      </c>
      <c r="AA7" s="62" t="s">
        <v>22</v>
      </c>
      <c r="AB7" s="61" t="s">
        <v>21</v>
      </c>
      <c r="AC7" s="62" t="s">
        <v>22</v>
      </c>
      <c r="AD7" s="23" t="s">
        <v>20</v>
      </c>
      <c r="AE7" s="61" t="s">
        <v>21</v>
      </c>
      <c r="AF7" s="62" t="s">
        <v>22</v>
      </c>
      <c r="AG7" s="61" t="s">
        <v>21</v>
      </c>
      <c r="AH7" s="62" t="s">
        <v>22</v>
      </c>
      <c r="AI7" s="23" t="s">
        <v>20</v>
      </c>
      <c r="AJ7" s="61" t="s">
        <v>21</v>
      </c>
      <c r="AK7" s="62" t="s">
        <v>22</v>
      </c>
      <c r="AL7" s="61" t="s">
        <v>21</v>
      </c>
      <c r="AM7" s="62" t="s">
        <v>22</v>
      </c>
      <c r="AN7" s="23" t="s">
        <v>20</v>
      </c>
      <c r="AO7" s="61" t="s">
        <v>21</v>
      </c>
      <c r="AP7" s="62" t="s">
        <v>22</v>
      </c>
      <c r="AQ7" s="61" t="s">
        <v>21</v>
      </c>
      <c r="AR7" s="62" t="s">
        <v>22</v>
      </c>
      <c r="AS7" s="61" t="s">
        <v>21</v>
      </c>
      <c r="AT7" s="62" t="s">
        <v>22</v>
      </c>
      <c r="AU7" s="61" t="s">
        <v>21</v>
      </c>
      <c r="AV7" s="62" t="s">
        <v>22</v>
      </c>
    </row>
    <row r="8" customFormat="false" ht="14.1" hidden="false" customHeight="true" outlineLevel="0" collapsed="false">
      <c r="A8" s="63" t="n">
        <v>0</v>
      </c>
      <c r="B8" s="64"/>
      <c r="C8" s="29" t="n">
        <v>897.9809</v>
      </c>
      <c r="D8" s="30" t="s">
        <v>23</v>
      </c>
      <c r="E8" s="29" t="n">
        <v>550.7849</v>
      </c>
      <c r="F8" s="30" t="s">
        <v>23</v>
      </c>
      <c r="G8" s="64"/>
      <c r="H8" s="29" t="n">
        <v>2106.1827</v>
      </c>
      <c r="I8" s="30" t="s">
        <v>23</v>
      </c>
      <c r="J8" s="29" t="n">
        <v>1378.8455</v>
      </c>
      <c r="K8" s="30" t="s">
        <v>23</v>
      </c>
      <c r="L8" s="64"/>
      <c r="M8" s="29" t="n">
        <v>727.7469</v>
      </c>
      <c r="N8" s="30" t="s">
        <v>23</v>
      </c>
      <c r="O8" s="29" t="n">
        <v>249.1226</v>
      </c>
      <c r="P8" s="30" t="s">
        <v>23</v>
      </c>
      <c r="Q8" s="29" t="n">
        <v>0.0366</v>
      </c>
      <c r="R8" s="30" t="s">
        <v>23</v>
      </c>
      <c r="S8" s="29" t="n">
        <v>0.8876</v>
      </c>
      <c r="T8" s="30" t="s">
        <v>23</v>
      </c>
      <c r="U8" s="64"/>
      <c r="V8" s="29" t="n">
        <v>283.8604</v>
      </c>
      <c r="W8" s="30" t="s">
        <v>23</v>
      </c>
      <c r="X8" s="29" t="n">
        <v>30.474</v>
      </c>
      <c r="Y8" s="30" t="s">
        <v>23</v>
      </c>
      <c r="Z8" s="29" t="n">
        <v>0.0404</v>
      </c>
      <c r="AA8" s="30" t="s">
        <v>23</v>
      </c>
      <c r="AB8" s="29" t="n">
        <v>18.4658</v>
      </c>
      <c r="AC8" s="30" t="s">
        <v>23</v>
      </c>
      <c r="AD8" s="64"/>
      <c r="AE8" s="29" t="n">
        <v>1018.0422</v>
      </c>
      <c r="AF8" s="30" t="s">
        <v>23</v>
      </c>
      <c r="AG8" s="29" t="n">
        <v>757.0462</v>
      </c>
      <c r="AH8" s="30" t="s">
        <v>23</v>
      </c>
      <c r="AI8" s="64"/>
      <c r="AJ8" s="29" t="n">
        <v>1931.9569</v>
      </c>
      <c r="AK8" s="30" t="s">
        <v>23</v>
      </c>
      <c r="AL8" s="29" t="n">
        <v>1245.2496</v>
      </c>
      <c r="AM8" s="30" t="s">
        <v>23</v>
      </c>
      <c r="AN8" s="64"/>
      <c r="AO8" s="29" t="n">
        <v>2158.8673</v>
      </c>
      <c r="AP8" s="30" t="s">
        <v>23</v>
      </c>
      <c r="AQ8" s="29" t="n">
        <v>1654.1714</v>
      </c>
      <c r="AR8" s="30" t="s">
        <v>23</v>
      </c>
      <c r="AS8" s="65" t="n">
        <v>0.0334</v>
      </c>
      <c r="AT8" s="30" t="s">
        <v>23</v>
      </c>
      <c r="AU8" s="65" t="n">
        <v>0.1936</v>
      </c>
      <c r="AV8" s="30" t="s">
        <v>23</v>
      </c>
    </row>
    <row r="9" customFormat="false" ht="14.1" hidden="false" customHeight="true" outlineLevel="0" collapsed="false">
      <c r="A9" s="32" t="n">
        <v>0.0416666666666667</v>
      </c>
      <c r="B9" s="66" t="n">
        <f aca="false">(D9^2+F9^2)^0.5/10.5/1.73</f>
        <v>1.6555323498901</v>
      </c>
      <c r="C9" s="67" t="n">
        <f aca="false">C8+D9/D$6</f>
        <v>898.0063</v>
      </c>
      <c r="D9" s="35" t="n">
        <v>25.4</v>
      </c>
      <c r="E9" s="67" t="n">
        <f aca="false">E8+F9/F$6</f>
        <v>550.801</v>
      </c>
      <c r="F9" s="35" t="n">
        <v>16.1</v>
      </c>
      <c r="G9" s="66" t="n">
        <f aca="false">(I9^2+K9^2)^0.5/10.5/1.73</f>
        <v>3.25091892916987</v>
      </c>
      <c r="H9" s="67" t="n">
        <f aca="false">H8+I9/I$6</f>
        <v>2106.2329</v>
      </c>
      <c r="I9" s="35" t="n">
        <v>50.2</v>
      </c>
      <c r="J9" s="67" t="n">
        <f aca="false">J8+K9/K$6</f>
        <v>1378.8766</v>
      </c>
      <c r="K9" s="35" t="n">
        <v>31.1</v>
      </c>
      <c r="L9" s="66" t="n">
        <f aca="false">((R9-N9)^2+(T9-P9)^2)^0.5/10.5/1.73</f>
        <v>1.85803182651359</v>
      </c>
      <c r="M9" s="67" t="n">
        <f aca="false">M8+N9/N$6</f>
        <v>727.7802</v>
      </c>
      <c r="N9" s="35" t="n">
        <v>33.3</v>
      </c>
      <c r="O9" s="67" t="n">
        <f aca="false">O8+P9/P$6</f>
        <v>249.1281</v>
      </c>
      <c r="P9" s="35" t="n">
        <v>5.5</v>
      </c>
      <c r="Q9" s="67" t="n">
        <f aca="false">Q8+R9/R$6</f>
        <v>0.0366</v>
      </c>
      <c r="R9" s="35" t="n">
        <v>0</v>
      </c>
      <c r="S9" s="67" t="n">
        <f aca="false">S8+T9/T$6</f>
        <v>0.8876</v>
      </c>
      <c r="T9" s="35" t="n">
        <v>0</v>
      </c>
      <c r="U9" s="66" t="n">
        <f aca="false">((AA9-W9)^2+(AC9-Y9)^2)^0.5/10.5/1.73</f>
        <v>0.865420806628863</v>
      </c>
      <c r="V9" s="67" t="n">
        <f aca="false">V8+W9/W$6</f>
        <v>283.8761</v>
      </c>
      <c r="W9" s="35" t="n">
        <v>15.7</v>
      </c>
      <c r="X9" s="67" t="n">
        <f aca="false">X8+Y9/Y$6</f>
        <v>30.474</v>
      </c>
      <c r="Y9" s="35" t="n">
        <v>0</v>
      </c>
      <c r="Z9" s="67" t="n">
        <f aca="false">Z8+AA9/AA$6</f>
        <v>0.0404</v>
      </c>
      <c r="AA9" s="35" t="n">
        <v>0</v>
      </c>
      <c r="AB9" s="67" t="n">
        <f aca="false">AB8+AC9/AC$6</f>
        <v>18.4666</v>
      </c>
      <c r="AC9" s="35" t="n">
        <v>0.8</v>
      </c>
      <c r="AD9" s="66" t="n">
        <f aca="false">(AF9^2+AH9^2)^0.5/10.5/1.73</f>
        <v>5.7601682054959</v>
      </c>
      <c r="AE9" s="67" t="n">
        <f aca="false">AE8+AF9/AF$6</f>
        <v>1018.0852</v>
      </c>
      <c r="AF9" s="35" t="n">
        <v>86</v>
      </c>
      <c r="AG9" s="67" t="n">
        <f aca="false">AG8+AH9/AH$6</f>
        <v>757.076</v>
      </c>
      <c r="AH9" s="35" t="n">
        <v>59.6</v>
      </c>
      <c r="AI9" s="66" t="n">
        <f aca="false">(AK9^2+AM9^2)^0.5/10.5/1.73</f>
        <v>5.9816519190781</v>
      </c>
      <c r="AJ9" s="67" t="n">
        <f aca="false">AJ8+AK9/AK$6</f>
        <v>1931.9975</v>
      </c>
      <c r="AK9" s="35" t="n">
        <v>81.2</v>
      </c>
      <c r="AL9" s="67" t="n">
        <f aca="false">AL8+AM9/AM$6</f>
        <v>1245.2857</v>
      </c>
      <c r="AM9" s="35" t="n">
        <v>72.2</v>
      </c>
      <c r="AN9" s="66" t="n">
        <f aca="false">((AT9-AP9)^2+(AV9-AR9)^2)^0.5/10.5/1.73</f>
        <v>5.12362927580273</v>
      </c>
      <c r="AO9" s="67" t="n">
        <f aca="false">AO8+AP9/AP$6</f>
        <v>2158.9343</v>
      </c>
      <c r="AP9" s="35" t="n">
        <v>67</v>
      </c>
      <c r="AQ9" s="67" t="n">
        <f aca="false">AQ8+AR9/AR$6</f>
        <v>1654.236</v>
      </c>
      <c r="AR9" s="35" t="n">
        <v>64.6</v>
      </c>
      <c r="AS9" s="68" t="n">
        <f aca="false">AS8+AT9/AT$6</f>
        <v>0.0334</v>
      </c>
      <c r="AT9" s="35" t="n">
        <v>0</v>
      </c>
      <c r="AU9" s="68" t="n">
        <f aca="false">AU8+AV9/AV$6</f>
        <v>0.1936</v>
      </c>
      <c r="AV9" s="35" t="n">
        <v>0</v>
      </c>
    </row>
    <row r="10" customFormat="false" ht="14.1" hidden="false" customHeight="true" outlineLevel="0" collapsed="false">
      <c r="A10" s="32" t="n">
        <v>0.0833333333333333</v>
      </c>
      <c r="B10" s="66" t="n">
        <f aca="false">(D10^2+F10^2)^0.5/10.5/1.73</f>
        <v>1.62112580999303</v>
      </c>
      <c r="C10" s="67" t="n">
        <f aca="false">C9+D10/D$6</f>
        <v>898.0314</v>
      </c>
      <c r="D10" s="35" t="n">
        <v>25.1</v>
      </c>
      <c r="E10" s="67" t="n">
        <f aca="false">E9+F10/F$6</f>
        <v>550.8164</v>
      </c>
      <c r="F10" s="35" t="n">
        <v>15.4</v>
      </c>
      <c r="G10" s="66" t="n">
        <f aca="false">(I10^2+K10^2)^0.5/10.5/1.73</f>
        <v>3.08744889417431</v>
      </c>
      <c r="H10" s="67" t="n">
        <f aca="false">H9+I10/I$6</f>
        <v>2106.2799</v>
      </c>
      <c r="I10" s="35" t="n">
        <v>47</v>
      </c>
      <c r="J10" s="67" t="n">
        <f aca="false">J9+K10/K$6</f>
        <v>1378.9072</v>
      </c>
      <c r="K10" s="35" t="n">
        <v>30.6</v>
      </c>
      <c r="L10" s="66" t="n">
        <f aca="false">((R10-N10)^2+(T10-P10)^2)^0.5/10.5/1.73</f>
        <v>1.85170877655982</v>
      </c>
      <c r="M10" s="67" t="n">
        <f aca="false">M9+N10/N$6</f>
        <v>727.8134</v>
      </c>
      <c r="N10" s="35" t="n">
        <v>33.2</v>
      </c>
      <c r="O10" s="67" t="n">
        <f aca="false">O9+P10/P$6</f>
        <v>249.1335</v>
      </c>
      <c r="P10" s="35" t="n">
        <v>5.4</v>
      </c>
      <c r="Q10" s="67" t="n">
        <f aca="false">Q9+R10/R$6</f>
        <v>0.0366</v>
      </c>
      <c r="R10" s="35" t="n">
        <v>0</v>
      </c>
      <c r="S10" s="67" t="n">
        <f aca="false">S9+T10/T$6</f>
        <v>0.8876</v>
      </c>
      <c r="T10" s="35" t="n">
        <v>0</v>
      </c>
      <c r="U10" s="66" t="n">
        <f aca="false">((AA10-W10)^2+(AC10-Y10)^2)^0.5/10.5/1.73</f>
        <v>0.854159009102131</v>
      </c>
      <c r="V10" s="67" t="n">
        <f aca="false">V9+W10/W$6</f>
        <v>283.8916</v>
      </c>
      <c r="W10" s="35" t="n">
        <v>15.5</v>
      </c>
      <c r="X10" s="67" t="n">
        <f aca="false">X9+Y10/Y$6</f>
        <v>30.474</v>
      </c>
      <c r="Y10" s="35" t="n">
        <v>0</v>
      </c>
      <c r="Z10" s="67" t="n">
        <f aca="false">Z9+AA10/AA$6</f>
        <v>0.0404</v>
      </c>
      <c r="AA10" s="35" t="n">
        <v>0</v>
      </c>
      <c r="AB10" s="67" t="n">
        <f aca="false">AB9+AC10/AC$6</f>
        <v>18.4673</v>
      </c>
      <c r="AC10" s="35" t="n">
        <v>0.7</v>
      </c>
      <c r="AD10" s="66" t="n">
        <f aca="false">(AF10^2+AH10^2)^0.5/10.5/1.73</f>
        <v>5.73667589505915</v>
      </c>
      <c r="AE10" s="67" t="n">
        <f aca="false">AE9+AF10/AF$6</f>
        <v>1018.1278</v>
      </c>
      <c r="AF10" s="35" t="n">
        <v>85.2</v>
      </c>
      <c r="AG10" s="67" t="n">
        <f aca="false">AG9+AH10/AH$6</f>
        <v>757.106</v>
      </c>
      <c r="AH10" s="35" t="n">
        <v>60</v>
      </c>
      <c r="AI10" s="66" t="n">
        <f aca="false">(AK10^2+AM10^2)^0.5/10.5/1.73</f>
        <v>5.86207282523301</v>
      </c>
      <c r="AJ10" s="67" t="n">
        <f aca="false">AJ9+AK10/AK$6</f>
        <v>1932.037</v>
      </c>
      <c r="AK10" s="35" t="n">
        <v>79</v>
      </c>
      <c r="AL10" s="67" t="n">
        <f aca="false">AL9+AM10/AM$6</f>
        <v>1245.3214</v>
      </c>
      <c r="AM10" s="35" t="n">
        <v>71.4</v>
      </c>
      <c r="AN10" s="66" t="n">
        <f aca="false">((AT10-AP10)^2+(AV10-AR10)^2)^0.5/10.5/1.73</f>
        <v>5.08501883934085</v>
      </c>
      <c r="AO10" s="67" t="n">
        <f aca="false">AO9+AP10/AP$6</f>
        <v>2159.001</v>
      </c>
      <c r="AP10" s="35" t="n">
        <v>66.7</v>
      </c>
      <c r="AQ10" s="67" t="n">
        <f aca="false">AQ9+AR10/AR$6</f>
        <v>1654.2999</v>
      </c>
      <c r="AR10" s="35" t="n">
        <v>63.9</v>
      </c>
      <c r="AS10" s="68" t="n">
        <f aca="false">AS9+AT10/AT$6</f>
        <v>0.0334</v>
      </c>
      <c r="AT10" s="35" t="n">
        <v>0</v>
      </c>
      <c r="AU10" s="68" t="n">
        <f aca="false">AU9+AV10/AV$6</f>
        <v>0.1936</v>
      </c>
      <c r="AV10" s="35" t="n">
        <v>0</v>
      </c>
    </row>
    <row r="11" customFormat="false" ht="14.1" hidden="false" customHeight="true" outlineLevel="0" collapsed="false">
      <c r="A11" s="32" t="n">
        <v>0.125</v>
      </c>
      <c r="B11" s="66" t="n">
        <f aca="false">(D11^2+F11^2)^0.5/10.5/1.73</f>
        <v>1.57420612079208</v>
      </c>
      <c r="C11" s="67" t="n">
        <f aca="false">C10+D11/D$6</f>
        <v>898.0553</v>
      </c>
      <c r="D11" s="35" t="n">
        <v>23.9</v>
      </c>
      <c r="E11" s="67" t="n">
        <f aca="false">E10+F11/F$6</f>
        <v>550.8321</v>
      </c>
      <c r="F11" s="35" t="n">
        <v>15.7</v>
      </c>
      <c r="G11" s="66" t="n">
        <f aca="false">(I11^2+K11^2)^0.5/10.5/1.73</f>
        <v>3.10729661915425</v>
      </c>
      <c r="H11" s="67" t="n">
        <f aca="false">H10+I11/I$6</f>
        <v>2106.3272</v>
      </c>
      <c r="I11" s="35" t="n">
        <v>47.3</v>
      </c>
      <c r="J11" s="67" t="n">
        <f aca="false">J10+K11/K$6</f>
        <v>1378.938</v>
      </c>
      <c r="K11" s="35" t="n">
        <v>30.8</v>
      </c>
      <c r="L11" s="66" t="n">
        <f aca="false">((R11-N11)^2+(T11-P11)^2)^0.5/10.5/1.73</f>
        <v>1.86528414730697</v>
      </c>
      <c r="M11" s="67" t="n">
        <f aca="false">M10+N11/N$6</f>
        <v>727.8468</v>
      </c>
      <c r="N11" s="35" t="n">
        <v>33.4</v>
      </c>
      <c r="O11" s="67" t="n">
        <f aca="false">O10+P11/P$6</f>
        <v>249.1392</v>
      </c>
      <c r="P11" s="35" t="n">
        <v>5.7</v>
      </c>
      <c r="Q11" s="67" t="n">
        <f aca="false">Q10+R11/R$6</f>
        <v>0.0366</v>
      </c>
      <c r="R11" s="35" t="n">
        <v>0</v>
      </c>
      <c r="S11" s="67" t="n">
        <f aca="false">S10+T11/T$6</f>
        <v>0.8876</v>
      </c>
      <c r="T11" s="35" t="n">
        <v>0</v>
      </c>
      <c r="U11" s="66" t="n">
        <f aca="false">((AA11-W11)^2+(AC11-Y11)^2)^0.5/10.5/1.73</f>
        <v>0.859429353014546</v>
      </c>
      <c r="V11" s="67" t="n">
        <f aca="false">V10+W11/W$6</f>
        <v>283.9072</v>
      </c>
      <c r="W11" s="35" t="n">
        <v>15.6</v>
      </c>
      <c r="X11" s="67" t="n">
        <f aca="false">X10+Y11/Y$6</f>
        <v>30.474</v>
      </c>
      <c r="Y11" s="35" t="n">
        <v>0</v>
      </c>
      <c r="Z11" s="67" t="n">
        <f aca="false">Z10+AA11/AA$6</f>
        <v>0.0404</v>
      </c>
      <c r="AA11" s="35" t="n">
        <v>0</v>
      </c>
      <c r="AB11" s="67" t="n">
        <f aca="false">AB10+AC11/AC$6</f>
        <v>18.4679</v>
      </c>
      <c r="AC11" s="35" t="n">
        <v>0.6</v>
      </c>
      <c r="AD11" s="66" t="n">
        <f aca="false">(AF11^2+AH11^2)^0.5/10.5/1.73</f>
        <v>5.8664448883824</v>
      </c>
      <c r="AE11" s="67" t="n">
        <f aca="false">AE10+AF11/AF$6</f>
        <v>1018.1707</v>
      </c>
      <c r="AF11" s="35" t="n">
        <v>85.8</v>
      </c>
      <c r="AG11" s="67" t="n">
        <f aca="false">AG10+AH11/AH$6</f>
        <v>757.1376</v>
      </c>
      <c r="AH11" s="35" t="n">
        <v>63.2</v>
      </c>
      <c r="AI11" s="66" t="n">
        <f aca="false">(AK11^2+AM11^2)^0.5/10.5/1.73</f>
        <v>5.9209000634019</v>
      </c>
      <c r="AJ11" s="67" t="n">
        <f aca="false">AJ10+AK11/AK$6</f>
        <v>1932.0764</v>
      </c>
      <c r="AK11" s="35" t="n">
        <v>78.8</v>
      </c>
      <c r="AL11" s="67" t="n">
        <f aca="false">AL10+AM11/AM$6</f>
        <v>1245.358</v>
      </c>
      <c r="AM11" s="35" t="n">
        <v>73.2</v>
      </c>
      <c r="AN11" s="66" t="n">
        <f aca="false">((AT11-AP11)^2+(AV11-AR11)^2)^0.5/10.5/1.73</f>
        <v>5.02564266987428</v>
      </c>
      <c r="AO11" s="67" t="n">
        <f aca="false">AO10+AP11/AP$6</f>
        <v>2159.0661</v>
      </c>
      <c r="AP11" s="35" t="n">
        <v>65.1</v>
      </c>
      <c r="AQ11" s="67" t="n">
        <f aca="false">AQ10+AR11/AR$6</f>
        <v>1654.3639</v>
      </c>
      <c r="AR11" s="35" t="n">
        <v>64</v>
      </c>
      <c r="AS11" s="68" t="n">
        <f aca="false">AS10+AT11/AT$6</f>
        <v>0.0334</v>
      </c>
      <c r="AT11" s="35" t="n">
        <v>0</v>
      </c>
      <c r="AU11" s="68" t="n">
        <f aca="false">AU10+AV11/AV$6</f>
        <v>0.1936</v>
      </c>
      <c r="AV11" s="35" t="n">
        <v>0</v>
      </c>
    </row>
    <row r="12" s="13" customFormat="true" ht="14.1" hidden="false" customHeight="true" outlineLevel="0" collapsed="false">
      <c r="A12" s="36" t="n">
        <v>0.166666666666667</v>
      </c>
      <c r="B12" s="69" t="n">
        <f aca="false">(D12^2+F12^2)^0.5/10.5/1.73</f>
        <v>1.60627987667157</v>
      </c>
      <c r="C12" s="70" t="n">
        <f aca="false">C11+D12/D$6</f>
        <v>898.0797</v>
      </c>
      <c r="D12" s="39" t="n">
        <v>24.4</v>
      </c>
      <c r="E12" s="70" t="n">
        <f aca="false">E11+F12/F$6</f>
        <v>550.8481</v>
      </c>
      <c r="F12" s="39" t="n">
        <v>16</v>
      </c>
      <c r="G12" s="69" t="n">
        <f aca="false">(I12^2+K12^2)^0.5/10.5/1.73</f>
        <v>3.23463871859369</v>
      </c>
      <c r="H12" s="70" t="n">
        <f aca="false">H11+I12/I$6</f>
        <v>2106.3768</v>
      </c>
      <c r="I12" s="39" t="n">
        <v>49.6</v>
      </c>
      <c r="J12" s="70" t="n">
        <f aca="false">J11+K12/K$6</f>
        <v>1378.9695</v>
      </c>
      <c r="K12" s="39" t="n">
        <v>31.5</v>
      </c>
      <c r="L12" s="69" t="n">
        <f aca="false">((R12-N12)^2+(T12-P12)^2)^0.5/10.5/1.73</f>
        <v>1.87897111852392</v>
      </c>
      <c r="M12" s="70" t="n">
        <f aca="false">M11+N12/N$6</f>
        <v>727.8804</v>
      </c>
      <c r="N12" s="39" t="n">
        <v>33.6</v>
      </c>
      <c r="O12" s="70" t="n">
        <f aca="false">O11+P12/P$6</f>
        <v>249.1452</v>
      </c>
      <c r="P12" s="39" t="n">
        <v>6</v>
      </c>
      <c r="Q12" s="70" t="n">
        <f aca="false">Q11+R12/R$6</f>
        <v>0.0366</v>
      </c>
      <c r="R12" s="39" t="n">
        <v>0</v>
      </c>
      <c r="S12" s="70" t="n">
        <f aca="false">S11+T12/T$6</f>
        <v>0.8876</v>
      </c>
      <c r="T12" s="39" t="n">
        <v>0</v>
      </c>
      <c r="U12" s="69" t="n">
        <f aca="false">((AA12-W12)^2+(AC12-Y12)^2)^0.5/10.5/1.73</f>
        <v>0.854159009102131</v>
      </c>
      <c r="V12" s="70" t="n">
        <f aca="false">V11+W12/W$6</f>
        <v>283.9227</v>
      </c>
      <c r="W12" s="39" t="n">
        <v>15.5</v>
      </c>
      <c r="X12" s="70" t="n">
        <f aca="false">X11+Y12/Y$6</f>
        <v>30.474</v>
      </c>
      <c r="Y12" s="39" t="n">
        <v>0</v>
      </c>
      <c r="Z12" s="70" t="n">
        <f aca="false">Z11+AA12/AA$6</f>
        <v>0.0404</v>
      </c>
      <c r="AA12" s="39" t="n">
        <v>0</v>
      </c>
      <c r="AB12" s="70" t="n">
        <f aca="false">AB11+AC12/AC$6</f>
        <v>18.4686</v>
      </c>
      <c r="AC12" s="39" t="n">
        <v>0.7</v>
      </c>
      <c r="AD12" s="69" t="n">
        <f aca="false">(AF12^2+AH12^2)^0.5/10.5/1.73</f>
        <v>5.83773434255141</v>
      </c>
      <c r="AE12" s="70" t="n">
        <f aca="false">AE11+AF12/AF$6</f>
        <v>1018.214</v>
      </c>
      <c r="AF12" s="39" t="n">
        <v>86.6</v>
      </c>
      <c r="AG12" s="70" t="n">
        <f aca="false">AG11+AH12/AH$6</f>
        <v>757.1682</v>
      </c>
      <c r="AH12" s="39" t="n">
        <v>61.2</v>
      </c>
      <c r="AI12" s="69" t="n">
        <f aca="false">(AK12^2+AM12^2)^0.5/10.5/1.73</f>
        <v>5.86466751595861</v>
      </c>
      <c r="AJ12" s="70" t="n">
        <f aca="false">AJ11+AK12/AK$6</f>
        <v>1932.1151</v>
      </c>
      <c r="AK12" s="39" t="n">
        <v>77.4</v>
      </c>
      <c r="AL12" s="70" t="n">
        <f aca="false">AL11+AM12/AM$6</f>
        <v>1245.3946</v>
      </c>
      <c r="AM12" s="39" t="n">
        <v>73.2</v>
      </c>
      <c r="AN12" s="69" t="n">
        <f aca="false">((AT12-AP12)^2+(AV12-AR12)^2)^0.5/10.5/1.73</f>
        <v>5.11900465080485</v>
      </c>
      <c r="AO12" s="70" t="n">
        <f aca="false">AO11+AP12/AP$6</f>
        <v>2159.1323</v>
      </c>
      <c r="AP12" s="39" t="n">
        <v>66.2</v>
      </c>
      <c r="AQ12" s="70" t="n">
        <f aca="false">AQ11+AR12/AR$6</f>
        <v>1654.4292</v>
      </c>
      <c r="AR12" s="39" t="n">
        <v>65.3</v>
      </c>
      <c r="AS12" s="71" t="n">
        <f aca="false">AS11+AT12/AT$6</f>
        <v>0.0334</v>
      </c>
      <c r="AT12" s="39" t="n">
        <v>0</v>
      </c>
      <c r="AU12" s="71" t="n">
        <f aca="false">AU11+AV12/AV$6</f>
        <v>0.1936</v>
      </c>
      <c r="AV12" s="39" t="n">
        <v>0</v>
      </c>
    </row>
    <row r="13" customFormat="false" ht="14.1" hidden="false" customHeight="true" outlineLevel="0" collapsed="false">
      <c r="A13" s="32" t="n">
        <v>0.208333333333333</v>
      </c>
      <c r="B13" s="66" t="n">
        <f aca="false">(D13^2+F13^2)^0.5/10.5/1.73</f>
        <v>1.61234367680004</v>
      </c>
      <c r="C13" s="67" t="n">
        <f aca="false">C12+D13/D$6</f>
        <v>898.1041</v>
      </c>
      <c r="D13" s="35" t="n">
        <v>24.4</v>
      </c>
      <c r="E13" s="67" t="n">
        <f aca="false">E12+F13/F$6</f>
        <v>550.8643</v>
      </c>
      <c r="F13" s="35" t="n">
        <v>16.2</v>
      </c>
      <c r="G13" s="66" t="n">
        <f aca="false">(I13^2+K13^2)^0.5/10.5/1.73</f>
        <v>3.34431519925846</v>
      </c>
      <c r="H13" s="67" t="n">
        <f aca="false">H12+I13/I$6</f>
        <v>2106.4285</v>
      </c>
      <c r="I13" s="35" t="n">
        <v>51.7</v>
      </c>
      <c r="J13" s="67" t="n">
        <f aca="false">J12+K13/K$6</f>
        <v>1379.0014</v>
      </c>
      <c r="K13" s="35" t="n">
        <v>31.9</v>
      </c>
      <c r="L13" s="66" t="n">
        <f aca="false">((R13-N13)^2+(T13-P13)^2)^0.5/10.5/1.73</f>
        <v>1.89427975150234</v>
      </c>
      <c r="M13" s="67" t="n">
        <f aca="false">M12+N13/N$6</f>
        <v>727.9143</v>
      </c>
      <c r="N13" s="35" t="n">
        <v>33.9</v>
      </c>
      <c r="O13" s="67" t="n">
        <f aca="false">O12+P13/P$6</f>
        <v>249.1511</v>
      </c>
      <c r="P13" s="35" t="n">
        <v>5.9</v>
      </c>
      <c r="Q13" s="67" t="n">
        <f aca="false">Q12+R13/R$6</f>
        <v>0.0366</v>
      </c>
      <c r="R13" s="35" t="n">
        <v>0</v>
      </c>
      <c r="S13" s="67" t="n">
        <f aca="false">S12+T13/T$6</f>
        <v>0.8876</v>
      </c>
      <c r="T13" s="35" t="n">
        <v>0</v>
      </c>
      <c r="U13" s="66" t="n">
        <f aca="false">((AA13-W13)^2+(AC13-Y13)^2)^0.5/10.5/1.73</f>
        <v>0.865158125398181</v>
      </c>
      <c r="V13" s="67" t="n">
        <f aca="false">V12+W13/W$6</f>
        <v>283.9384</v>
      </c>
      <c r="W13" s="35" t="n">
        <v>15.7</v>
      </c>
      <c r="X13" s="67" t="n">
        <f aca="false">X12+Y13/Y$6</f>
        <v>30.474</v>
      </c>
      <c r="Y13" s="35" t="n">
        <v>0</v>
      </c>
      <c r="Z13" s="67" t="n">
        <f aca="false">Z12+AA13/AA$6</f>
        <v>0.0404</v>
      </c>
      <c r="AA13" s="35" t="n">
        <v>0</v>
      </c>
      <c r="AB13" s="67" t="n">
        <f aca="false">AB12+AC13/AC$6</f>
        <v>18.4693</v>
      </c>
      <c r="AC13" s="35" t="n">
        <v>0.7</v>
      </c>
      <c r="AD13" s="66" t="n">
        <f aca="false">(AF13^2+AH13^2)^0.5/10.5/1.73</f>
        <v>5.8518068526437</v>
      </c>
      <c r="AE13" s="67" t="n">
        <f aca="false">AE12+AF13/AF$6</f>
        <v>1018.2571</v>
      </c>
      <c r="AF13" s="35" t="n">
        <v>86.2</v>
      </c>
      <c r="AG13" s="67" t="n">
        <f aca="false">AG12+AH13/AH$6</f>
        <v>757.1993</v>
      </c>
      <c r="AH13" s="35" t="n">
        <v>62.2</v>
      </c>
      <c r="AI13" s="66" t="n">
        <f aca="false">(AK13^2+AM13^2)^0.5/10.5/1.73</f>
        <v>6.00870664417734</v>
      </c>
      <c r="AJ13" s="67" t="n">
        <f aca="false">AJ12+AK13/AK$6</f>
        <v>1932.1554</v>
      </c>
      <c r="AK13" s="35" t="n">
        <v>80.6</v>
      </c>
      <c r="AL13" s="67" t="n">
        <f aca="false">AL12+AM13/AM$6</f>
        <v>1245.4314</v>
      </c>
      <c r="AM13" s="35" t="n">
        <v>73.6</v>
      </c>
      <c r="AN13" s="66" t="n">
        <f aca="false">((AT13-AP13)^2+(AV13-AR13)^2)^0.5/10.5/1.73</f>
        <v>5.20476991679035</v>
      </c>
      <c r="AO13" s="67" t="n">
        <f aca="false">AO12+AP13/AP$6</f>
        <v>2159.1998</v>
      </c>
      <c r="AP13" s="35" t="n">
        <v>67.5</v>
      </c>
      <c r="AQ13" s="67" t="n">
        <f aca="false">AQ12+AR13/AR$6</f>
        <v>1654.4954</v>
      </c>
      <c r="AR13" s="35" t="n">
        <v>66.2</v>
      </c>
      <c r="AS13" s="68" t="n">
        <f aca="false">AS12+AT13/AT$6</f>
        <v>0.0334</v>
      </c>
      <c r="AT13" s="35" t="n">
        <v>0</v>
      </c>
      <c r="AU13" s="68" t="n">
        <f aca="false">AU12+AV13/AV$6</f>
        <v>0.1936</v>
      </c>
      <c r="AV13" s="35" t="n">
        <v>0</v>
      </c>
    </row>
    <row r="14" customFormat="false" ht="14.1" hidden="false" customHeight="true" outlineLevel="0" collapsed="false">
      <c r="A14" s="32" t="n">
        <v>0.25</v>
      </c>
      <c r="B14" s="66" t="n">
        <f aca="false">(D14^2+F14^2)^0.5/10.5/1.73</f>
        <v>1.64465032874581</v>
      </c>
      <c r="C14" s="67" t="n">
        <f aca="false">C13+D14/D$6</f>
        <v>898.1297</v>
      </c>
      <c r="D14" s="35" t="n">
        <v>25.6</v>
      </c>
      <c r="E14" s="67" t="n">
        <f aca="false">E13+F14/F$6</f>
        <v>550.8797</v>
      </c>
      <c r="F14" s="35" t="n">
        <v>15.4</v>
      </c>
      <c r="G14" s="66" t="n">
        <f aca="false">(I14^2+K14^2)^0.5/10.5/1.73</f>
        <v>3.42149342033455</v>
      </c>
      <c r="H14" s="67" t="n">
        <f aca="false">H13+I14/I$6</f>
        <v>2106.4819</v>
      </c>
      <c r="I14" s="35" t="n">
        <v>53.4</v>
      </c>
      <c r="J14" s="67" t="n">
        <f aca="false">J13+K14/K$6</f>
        <v>1379.0332</v>
      </c>
      <c r="K14" s="35" t="n">
        <v>31.8</v>
      </c>
      <c r="L14" s="66" t="n">
        <f aca="false">((R14-N14)^2+(T14-P14)^2)^0.5/10.5/1.73</f>
        <v>1.88431835817861</v>
      </c>
      <c r="M14" s="67" t="n">
        <f aca="false">M13+N14/N$6</f>
        <v>727.9481</v>
      </c>
      <c r="N14" s="35" t="n">
        <v>33.8</v>
      </c>
      <c r="O14" s="67" t="n">
        <f aca="false">O13+P14/P$6</f>
        <v>249.1565</v>
      </c>
      <c r="P14" s="35" t="n">
        <v>5.4</v>
      </c>
      <c r="Q14" s="67" t="n">
        <f aca="false">Q13+R14/R$6</f>
        <v>0.0366</v>
      </c>
      <c r="R14" s="35" t="n">
        <v>0</v>
      </c>
      <c r="S14" s="67" t="n">
        <f aca="false">S13+T14/T$6</f>
        <v>0.8876</v>
      </c>
      <c r="T14" s="35" t="n">
        <v>0</v>
      </c>
      <c r="U14" s="66" t="n">
        <f aca="false">((AA14-W14)^2+(AC14-Y14)^2)^0.5/10.5/1.73</f>
        <v>0.854159009102131</v>
      </c>
      <c r="V14" s="67" t="n">
        <f aca="false">V13+W14/W$6</f>
        <v>283.9539</v>
      </c>
      <c r="W14" s="35" t="n">
        <v>15.5</v>
      </c>
      <c r="X14" s="67" t="n">
        <f aca="false">X13+Y14/Y$6</f>
        <v>30.474</v>
      </c>
      <c r="Y14" s="35" t="n">
        <v>0</v>
      </c>
      <c r="Z14" s="67" t="n">
        <f aca="false">Z13+AA14/AA$6</f>
        <v>0.0404</v>
      </c>
      <c r="AA14" s="35" t="n">
        <v>0</v>
      </c>
      <c r="AB14" s="67" t="n">
        <f aca="false">AB13+AC14/AC$6</f>
        <v>18.47</v>
      </c>
      <c r="AC14" s="35" t="n">
        <v>0.7</v>
      </c>
      <c r="AD14" s="66" t="n">
        <f aca="false">(AF14^2+AH14^2)^0.5/10.5/1.73</f>
        <v>6.05686246660231</v>
      </c>
      <c r="AE14" s="67" t="n">
        <f aca="false">AE13+AF14/AF$6</f>
        <v>1018.3022</v>
      </c>
      <c r="AF14" s="35" t="n">
        <v>90.2</v>
      </c>
      <c r="AG14" s="67" t="n">
        <f aca="false">AG13+AH14/AH$6</f>
        <v>757.2308</v>
      </c>
      <c r="AH14" s="35" t="n">
        <v>63</v>
      </c>
      <c r="AI14" s="66" t="n">
        <f aca="false">(AK14^2+AM14^2)^0.5/10.5/1.73</f>
        <v>6.25634293249811</v>
      </c>
      <c r="AJ14" s="67" t="n">
        <f aca="false">AJ13+AK14/AK$6</f>
        <v>1932.1992</v>
      </c>
      <c r="AK14" s="35" t="n">
        <v>87.6</v>
      </c>
      <c r="AL14" s="67" t="n">
        <f aca="false">AL13+AM14/AM$6</f>
        <v>1245.4676</v>
      </c>
      <c r="AM14" s="35" t="n">
        <v>72.4</v>
      </c>
      <c r="AN14" s="66" t="n">
        <f aca="false">((AT14-AP14)^2+(AV14-AR14)^2)^0.5/10.5/1.73</f>
        <v>5.20925149985114</v>
      </c>
      <c r="AO14" s="67" t="n">
        <f aca="false">AO13+AP14/AP$6</f>
        <v>2159.2695</v>
      </c>
      <c r="AP14" s="35" t="n">
        <v>69.7</v>
      </c>
      <c r="AQ14" s="67" t="n">
        <f aca="false">AQ13+AR14/AR$6</f>
        <v>1654.5594</v>
      </c>
      <c r="AR14" s="35" t="n">
        <v>64</v>
      </c>
      <c r="AS14" s="68" t="n">
        <f aca="false">AS13+AT14/AT$6</f>
        <v>0.0334</v>
      </c>
      <c r="AT14" s="35" t="n">
        <v>0</v>
      </c>
      <c r="AU14" s="68" t="n">
        <f aca="false">AU13+AV14/AV$6</f>
        <v>0.1936</v>
      </c>
      <c r="AV14" s="35" t="n">
        <v>0</v>
      </c>
    </row>
    <row r="15" customFormat="false" ht="14.1" hidden="false" customHeight="true" outlineLevel="0" collapsed="false">
      <c r="A15" s="32" t="n">
        <v>0.291666666666667</v>
      </c>
      <c r="B15" s="66" t="n">
        <f aca="false">(D15^2+F15^2)^0.5/10.5/1.73</f>
        <v>1.99215892792029</v>
      </c>
      <c r="C15" s="67" t="n">
        <f aca="false">C14+D15/D$6</f>
        <v>898.1624</v>
      </c>
      <c r="D15" s="35" t="n">
        <v>32.7</v>
      </c>
      <c r="E15" s="67" t="n">
        <f aca="false">E14+F15/F$6</f>
        <v>550.8952</v>
      </c>
      <c r="F15" s="35" t="n">
        <v>15.5</v>
      </c>
      <c r="G15" s="66" t="n">
        <f aca="false">(I15^2+K15^2)^0.5/10.5/1.73</f>
        <v>3.80909817529329</v>
      </c>
      <c r="H15" s="67" t="n">
        <f aca="false">H14+I15/I$6</f>
        <v>2106.5433</v>
      </c>
      <c r="I15" s="35" t="n">
        <v>61.4</v>
      </c>
      <c r="J15" s="67" t="n">
        <f aca="false">J14+K15/K$6</f>
        <v>1379.0651</v>
      </c>
      <c r="K15" s="35" t="n">
        <v>31.9</v>
      </c>
      <c r="L15" s="66" t="n">
        <f aca="false">((R15-N15)^2+(T15-P15)^2)^0.5/10.5/1.73</f>
        <v>1.9471301806878</v>
      </c>
      <c r="M15" s="67" t="n">
        <f aca="false">M14+N15/N$6</f>
        <v>727.9831</v>
      </c>
      <c r="N15" s="35" t="n">
        <v>35</v>
      </c>
      <c r="O15" s="67" t="n">
        <f aca="false">O14+P15/P$6</f>
        <v>249.1616</v>
      </c>
      <c r="P15" s="35" t="n">
        <v>5.1</v>
      </c>
      <c r="Q15" s="67" t="n">
        <f aca="false">Q14+R15/R$6</f>
        <v>0.0366</v>
      </c>
      <c r="R15" s="35" t="n">
        <v>0</v>
      </c>
      <c r="S15" s="67" t="n">
        <f aca="false">S14+T15/T$6</f>
        <v>0.8876</v>
      </c>
      <c r="T15" s="35" t="n">
        <v>0</v>
      </c>
      <c r="U15" s="66" t="n">
        <f aca="false">((AA15-W15)^2+(AC15-Y15)^2)^0.5/10.5/1.73</f>
        <v>0.84892734494693</v>
      </c>
      <c r="V15" s="67" t="n">
        <f aca="false">V14+W15/W$6</f>
        <v>283.9693</v>
      </c>
      <c r="W15" s="35" t="n">
        <v>15.4</v>
      </c>
      <c r="X15" s="67" t="n">
        <f aca="false">X14+Y15/Y$6</f>
        <v>30.474</v>
      </c>
      <c r="Y15" s="35" t="n">
        <v>0</v>
      </c>
      <c r="Z15" s="67" t="n">
        <f aca="false">Z14+AA15/AA$6</f>
        <v>0.0404</v>
      </c>
      <c r="AA15" s="35" t="n">
        <v>0</v>
      </c>
      <c r="AB15" s="67" t="n">
        <f aca="false">AB14+AC15/AC$6</f>
        <v>18.4708</v>
      </c>
      <c r="AC15" s="35" t="n">
        <v>0.8</v>
      </c>
      <c r="AD15" s="66" t="n">
        <f aca="false">(AF15^2+AH15^2)^0.5/10.5/1.73</f>
        <v>6.27338047917522</v>
      </c>
      <c r="AE15" s="67" t="n">
        <f aca="false">AE14+AF15/AF$6</f>
        <v>1018.3502</v>
      </c>
      <c r="AF15" s="35" t="n">
        <v>96</v>
      </c>
      <c r="AG15" s="67" t="n">
        <f aca="false">AG14+AH15/AH$6</f>
        <v>757.2615</v>
      </c>
      <c r="AH15" s="35" t="n">
        <v>61.4</v>
      </c>
      <c r="AI15" s="66" t="n">
        <f aca="false">(AK15^2+AM15^2)^0.5/10.5/1.73</f>
        <v>7.27385815112387</v>
      </c>
      <c r="AJ15" s="67" t="n">
        <f aca="false">AJ14+AK15/AK$6</f>
        <v>1932.2542</v>
      </c>
      <c r="AK15" s="35" t="n">
        <v>110</v>
      </c>
      <c r="AL15" s="67" t="n">
        <f aca="false">AL14+AM15/AM$6</f>
        <v>1245.5042</v>
      </c>
      <c r="AM15" s="35" t="n">
        <v>73.2</v>
      </c>
      <c r="AN15" s="66" t="n">
        <f aca="false">((AT15-AP15)^2+(AV15-AR15)^2)^0.5/10.5/1.73</f>
        <v>5.4974816647854</v>
      </c>
      <c r="AO15" s="67" t="n">
        <f aca="false">AO14+AP15/AP$6</f>
        <v>2159.3469</v>
      </c>
      <c r="AP15" s="35" t="n">
        <v>77.4</v>
      </c>
      <c r="AQ15" s="67" t="n">
        <f aca="false">AQ14+AR15/AR$6</f>
        <v>1654.6225</v>
      </c>
      <c r="AR15" s="35" t="n">
        <v>63.1</v>
      </c>
      <c r="AS15" s="68" t="n">
        <f aca="false">AS14+AT15/AT$6</f>
        <v>0.0334</v>
      </c>
      <c r="AT15" s="35" t="n">
        <v>0</v>
      </c>
      <c r="AU15" s="68" t="n">
        <f aca="false">AU14+AV15/AV$6</f>
        <v>0.1936</v>
      </c>
      <c r="AV15" s="35" t="n">
        <v>0</v>
      </c>
    </row>
    <row r="16" customFormat="false" ht="14.1" hidden="false" customHeight="true" outlineLevel="0" collapsed="false">
      <c r="A16" s="32" t="n">
        <v>0.333333333333333</v>
      </c>
      <c r="B16" s="66" t="n">
        <f aca="false">(D16^2+F16^2)^0.5/10.5/1.73</f>
        <v>1.92861381236573</v>
      </c>
      <c r="C16" s="67" t="n">
        <f aca="false">C15+D16/D$6</f>
        <v>898.1942</v>
      </c>
      <c r="D16" s="35" t="n">
        <v>31.8</v>
      </c>
      <c r="E16" s="67" t="n">
        <f aca="false">E15+F16/F$6</f>
        <v>550.9099</v>
      </c>
      <c r="F16" s="35" t="n">
        <v>14.7</v>
      </c>
      <c r="G16" s="66" t="n">
        <f aca="false">(I16^2+K16^2)^0.5/10.5/1.73</f>
        <v>4.26863373250152</v>
      </c>
      <c r="H16" s="67" t="n">
        <f aca="false">H15+I16/I$6</f>
        <v>2106.6137</v>
      </c>
      <c r="I16" s="35" t="n">
        <v>70.4</v>
      </c>
      <c r="J16" s="67" t="n">
        <f aca="false">J15+K16/K$6</f>
        <v>1379.0976</v>
      </c>
      <c r="K16" s="35" t="n">
        <v>32.5</v>
      </c>
      <c r="L16" s="66" t="n">
        <f aca="false">((R16-N16)^2+(T16-P16)^2)^0.5/10.5/1.73</f>
        <v>1.84157471569511</v>
      </c>
      <c r="M16" s="67" t="n">
        <f aca="false">M15+N16/N$6</f>
        <v>728.0163</v>
      </c>
      <c r="N16" s="35" t="n">
        <v>33.2</v>
      </c>
      <c r="O16" s="67" t="n">
        <f aca="false">O15+P16/P$6</f>
        <v>249.1657</v>
      </c>
      <c r="P16" s="35" t="n">
        <v>4.1</v>
      </c>
      <c r="Q16" s="67" t="n">
        <f aca="false">Q15+R16/R$6</f>
        <v>0.0366</v>
      </c>
      <c r="R16" s="35" t="n">
        <v>0</v>
      </c>
      <c r="S16" s="67" t="n">
        <f aca="false">S15+T16/T$6</f>
        <v>0.8876</v>
      </c>
      <c r="T16" s="35" t="n">
        <v>0</v>
      </c>
      <c r="U16" s="66" t="n">
        <f aca="false">((AA16-W16)^2+(AC16-Y16)^2)^0.5/10.5/1.73</f>
        <v>0.919366881283446</v>
      </c>
      <c r="V16" s="67" t="n">
        <f aca="false">V15+W16/W$6</f>
        <v>283.986</v>
      </c>
      <c r="W16" s="35" t="n">
        <v>16.7</v>
      </c>
      <c r="X16" s="67" t="n">
        <f aca="false">X15+Y16/Y$6</f>
        <v>30.4742</v>
      </c>
      <c r="Y16" s="35" t="n">
        <v>0.2</v>
      </c>
      <c r="Z16" s="67" t="n">
        <f aca="false">Z15+AA16/AA$6</f>
        <v>0.0404</v>
      </c>
      <c r="AA16" s="35" t="n">
        <v>0</v>
      </c>
      <c r="AB16" s="67" t="n">
        <f aca="false">AB15+AC16/AC$6</f>
        <v>18.4709</v>
      </c>
      <c r="AC16" s="35" t="n">
        <v>0.1</v>
      </c>
      <c r="AD16" s="66" t="n">
        <f aca="false">(AF16^2+AH16^2)^0.5/10.5/1.73</f>
        <v>6.96116243423584</v>
      </c>
      <c r="AE16" s="67" t="n">
        <f aca="false">AE15+AF16/AF$6</f>
        <v>1018.4058</v>
      </c>
      <c r="AF16" s="35" t="n">
        <v>111.2</v>
      </c>
      <c r="AG16" s="67" t="n">
        <f aca="false">AG15+AH16/AH$6</f>
        <v>757.2916</v>
      </c>
      <c r="AH16" s="35" t="n">
        <v>60.2</v>
      </c>
      <c r="AI16" s="66" t="n">
        <f aca="false">(AK16^2+AM16^2)^0.5/10.5/1.73</f>
        <v>8.30074444905246</v>
      </c>
      <c r="AJ16" s="67" t="n">
        <f aca="false">AJ15+AK16/AK$6</f>
        <v>1932.32</v>
      </c>
      <c r="AK16" s="35" t="n">
        <v>131.6</v>
      </c>
      <c r="AL16" s="67" t="n">
        <f aca="false">AL15+AM16/AM$6</f>
        <v>1245.541</v>
      </c>
      <c r="AM16" s="35" t="n">
        <v>73.6</v>
      </c>
      <c r="AN16" s="66" t="n">
        <f aca="false">((AT16-AP16)^2+(AV16-AR16)^2)^0.5/10.5/1.73</f>
        <v>5.55784523541464</v>
      </c>
      <c r="AO16" s="67" t="n">
        <f aca="false">AO15+AP16/AP$6</f>
        <v>2159.4265</v>
      </c>
      <c r="AP16" s="35" t="n">
        <v>79.6</v>
      </c>
      <c r="AQ16" s="67" t="n">
        <f aca="false">AQ15+AR16/AR$6</f>
        <v>1654.6846</v>
      </c>
      <c r="AR16" s="35" t="n">
        <v>62.1</v>
      </c>
      <c r="AS16" s="68" t="n">
        <f aca="false">AS15+AT16/AT$6</f>
        <v>0.0334</v>
      </c>
      <c r="AT16" s="35" t="n">
        <v>0</v>
      </c>
      <c r="AU16" s="68" t="n">
        <f aca="false">AU15+AV16/AV$6</f>
        <v>0.1936</v>
      </c>
      <c r="AV16" s="35" t="n">
        <v>0</v>
      </c>
    </row>
    <row r="17" s="72" customFormat="true" ht="14.1" hidden="false" customHeight="true" outlineLevel="0" collapsed="false">
      <c r="A17" s="36" t="n">
        <v>0.375</v>
      </c>
      <c r="B17" s="69" t="n">
        <f aca="false">(D17^2+F17^2)^0.5/10.5/1.73</f>
        <v>1.80328536792284</v>
      </c>
      <c r="C17" s="70" t="n">
        <f aca="false">C16+D17/D$6</f>
        <v>898.2246</v>
      </c>
      <c r="D17" s="39" t="n">
        <v>30.4</v>
      </c>
      <c r="E17" s="70" t="n">
        <f aca="false">E16+F17/F$6</f>
        <v>550.9221</v>
      </c>
      <c r="F17" s="39" t="n">
        <v>12.2</v>
      </c>
      <c r="G17" s="69" t="n">
        <f aca="false">(I17^2+K17^2)^0.5/10.5/1.73</f>
        <v>4.17328473907225</v>
      </c>
      <c r="H17" s="70" t="n">
        <f aca="false">H16+I17/I$6</f>
        <v>2106.6837</v>
      </c>
      <c r="I17" s="39" t="n">
        <v>70</v>
      </c>
      <c r="J17" s="70" t="n">
        <f aca="false">J16+K17/K$6</f>
        <v>1379.1267</v>
      </c>
      <c r="K17" s="39" t="n">
        <v>29.1</v>
      </c>
      <c r="L17" s="69" t="n">
        <f aca="false">((R17-N17)^2+(T17-P17)^2)^0.5/10.5/1.73</f>
        <v>1.69707805433143</v>
      </c>
      <c r="M17" s="70" t="n">
        <f aca="false">M16+N17/N$6</f>
        <v>728.0471</v>
      </c>
      <c r="N17" s="39" t="n">
        <v>30.8</v>
      </c>
      <c r="O17" s="70" t="n">
        <f aca="false">O16+P17/P$6</f>
        <v>249.167</v>
      </c>
      <c r="P17" s="39" t="n">
        <v>1.3</v>
      </c>
      <c r="Q17" s="70" t="n">
        <f aca="false">Q16+R17/R$6</f>
        <v>0.0366</v>
      </c>
      <c r="R17" s="39" t="n">
        <v>0</v>
      </c>
      <c r="S17" s="70" t="n">
        <f aca="false">S16+T17/T$6</f>
        <v>0.8876</v>
      </c>
      <c r="T17" s="39" t="n">
        <v>0</v>
      </c>
      <c r="U17" s="69" t="n">
        <f aca="false">((AA17-W17)^2+(AC17-Y17)^2)^0.5/10.5/1.73</f>
        <v>0.831341835685475</v>
      </c>
      <c r="V17" s="70" t="n">
        <f aca="false">V16+W17/W$6</f>
        <v>284.0011</v>
      </c>
      <c r="W17" s="39" t="n">
        <v>15.1</v>
      </c>
      <c r="X17" s="70" t="n">
        <f aca="false">X16+Y17/Y$6</f>
        <v>30.4744</v>
      </c>
      <c r="Y17" s="39" t="n">
        <v>0.2</v>
      </c>
      <c r="Z17" s="70" t="n">
        <f aca="false">Z16+AA17/AA$6</f>
        <v>0.0404</v>
      </c>
      <c r="AA17" s="39" t="n">
        <v>0</v>
      </c>
      <c r="AB17" s="70" t="n">
        <f aca="false">AB16+AC17/AC$6</f>
        <v>18.4709</v>
      </c>
      <c r="AC17" s="39" t="n">
        <v>0</v>
      </c>
      <c r="AD17" s="69" t="n">
        <f aca="false">(AF17^2+AH17^2)^0.5/10.5/1.73</f>
        <v>6.97717393477989</v>
      </c>
      <c r="AE17" s="70" t="n">
        <f aca="false">AE16+AF17/AF$6</f>
        <v>1018.4625</v>
      </c>
      <c r="AF17" s="39" t="n">
        <v>113.4</v>
      </c>
      <c r="AG17" s="70" t="n">
        <f aca="false">AG16+AH17/AH$6</f>
        <v>757.3199</v>
      </c>
      <c r="AH17" s="39" t="n">
        <v>56.6</v>
      </c>
      <c r="AI17" s="69" t="n">
        <f aca="false">(AK17^2+AM17^2)^0.5/10.5/1.73</f>
        <v>7.52713413967586</v>
      </c>
      <c r="AJ17" s="70" t="n">
        <f aca="false">AJ16+AK17/AK$6</f>
        <v>1932.3802</v>
      </c>
      <c r="AK17" s="39" t="n">
        <v>120.4</v>
      </c>
      <c r="AL17" s="70" t="n">
        <f aca="false">AL16+AM17/AM$6</f>
        <v>1245.5734</v>
      </c>
      <c r="AM17" s="39" t="n">
        <v>64.8</v>
      </c>
      <c r="AN17" s="69" t="n">
        <f aca="false">((AT17-AP17)^2+(AV17-AR17)^2)^0.5/10.5/1.73</f>
        <v>7.84310083408786</v>
      </c>
      <c r="AO17" s="70" t="n">
        <f aca="false">AO16+AP17/AP$6</f>
        <v>2159.5387</v>
      </c>
      <c r="AP17" s="39" t="n">
        <v>112.2</v>
      </c>
      <c r="AQ17" s="70" t="n">
        <f aca="false">AQ16+AR17/AR$6</f>
        <v>1654.7724</v>
      </c>
      <c r="AR17" s="39" t="n">
        <v>87.8</v>
      </c>
      <c r="AS17" s="71" t="n">
        <f aca="false">AS16+AT17/AT$6</f>
        <v>0.0334</v>
      </c>
      <c r="AT17" s="39" t="n">
        <v>0</v>
      </c>
      <c r="AU17" s="71" t="n">
        <f aca="false">AU16+AV17/AV$6</f>
        <v>0.1936</v>
      </c>
      <c r="AV17" s="39" t="n">
        <v>0</v>
      </c>
    </row>
    <row r="18" s="13" customFormat="true" ht="14.1" hidden="false" customHeight="true" outlineLevel="0" collapsed="false">
      <c r="A18" s="40" t="n">
        <v>0.416666666666667</v>
      </c>
      <c r="B18" s="73" t="n">
        <f aca="false">(D18^2+F18^2)^0.5/10.5/1.73</f>
        <v>1.83748894895359</v>
      </c>
      <c r="C18" s="74" t="n">
        <f aca="false">C17+D18/D$6</f>
        <v>898.2549</v>
      </c>
      <c r="D18" s="43" t="n">
        <v>30.3</v>
      </c>
      <c r="E18" s="74" t="n">
        <f aca="false">E17+F18/F$6</f>
        <v>550.9361</v>
      </c>
      <c r="F18" s="43" t="n">
        <v>14</v>
      </c>
      <c r="G18" s="73" t="n">
        <f aca="false">(I18^2+K18^2)^0.5/10.5/1.73</f>
        <v>3.71291840959664</v>
      </c>
      <c r="H18" s="74" t="n">
        <f aca="false">H17+I18/I$6</f>
        <v>2106.7444</v>
      </c>
      <c r="I18" s="43" t="n">
        <v>60.7</v>
      </c>
      <c r="J18" s="74" t="n">
        <f aca="false">J17+K18/K$6</f>
        <v>1379.1561</v>
      </c>
      <c r="K18" s="43" t="n">
        <v>29.4</v>
      </c>
      <c r="L18" s="73" t="n">
        <f aca="false">((R18-N18)^2+(T18-P18)^2)^0.5/10.5/1.73</f>
        <v>1.82458721928726</v>
      </c>
      <c r="M18" s="74" t="n">
        <f aca="false">M17+N18/N$6</f>
        <v>728.0802</v>
      </c>
      <c r="N18" s="43" t="n">
        <v>33.1</v>
      </c>
      <c r="O18" s="74" t="n">
        <f aca="false">O17+P18/P$6</f>
        <v>249.1687</v>
      </c>
      <c r="P18" s="43" t="n">
        <v>1.7</v>
      </c>
      <c r="Q18" s="74" t="n">
        <f aca="false">Q17+R18/R$6</f>
        <v>0.0366</v>
      </c>
      <c r="R18" s="43" t="n">
        <v>0</v>
      </c>
      <c r="S18" s="74" t="n">
        <f aca="false">S17+T18/T$6</f>
        <v>0.8876</v>
      </c>
      <c r="T18" s="43" t="n">
        <v>0</v>
      </c>
      <c r="U18" s="73" t="n">
        <f aca="false">((AA18-W18)^2+(AC18-Y18)^2)^0.5/10.5/1.73</f>
        <v>0.811118873935036</v>
      </c>
      <c r="V18" s="74" t="n">
        <f aca="false">V17+W18/W$6</f>
        <v>284.0158</v>
      </c>
      <c r="W18" s="43" t="n">
        <v>14.7</v>
      </c>
      <c r="X18" s="74" t="n">
        <f aca="false">X17+Y18/Y$6</f>
        <v>30.4754</v>
      </c>
      <c r="Y18" s="43" t="n">
        <v>1</v>
      </c>
      <c r="Z18" s="74" t="n">
        <f aca="false">Z17+AA18/AA$6</f>
        <v>0.0404</v>
      </c>
      <c r="AA18" s="43" t="n">
        <v>0</v>
      </c>
      <c r="AB18" s="74" t="n">
        <f aca="false">AB17+AC18/AC$6</f>
        <v>18.4709</v>
      </c>
      <c r="AC18" s="43" t="n">
        <v>0</v>
      </c>
      <c r="AD18" s="73" t="n">
        <f aca="false">(AF18^2+AH18^2)^0.5/10.5/1.73</f>
        <v>7.14174065684179</v>
      </c>
      <c r="AE18" s="74" t="n">
        <f aca="false">AE17+AF18/AF$6</f>
        <v>1018.5198</v>
      </c>
      <c r="AF18" s="43" t="n">
        <v>114.6</v>
      </c>
      <c r="AG18" s="74" t="n">
        <f aca="false">AG17+AH18/AH$6</f>
        <v>757.3503</v>
      </c>
      <c r="AH18" s="43" t="n">
        <v>60.8</v>
      </c>
      <c r="AI18" s="73" t="n">
        <f aca="false">(AK18^2+AM18^2)^0.5/10.5/1.73</f>
        <v>7.22017136315823</v>
      </c>
      <c r="AJ18" s="74" t="n">
        <f aca="false">AJ17+AK18/AK$6</f>
        <v>1932.4371</v>
      </c>
      <c r="AK18" s="43" t="n">
        <v>113.8</v>
      </c>
      <c r="AL18" s="74" t="n">
        <f aca="false">AL17+AM18/AM$6</f>
        <v>1245.606</v>
      </c>
      <c r="AM18" s="43" t="n">
        <v>65.2</v>
      </c>
      <c r="AN18" s="73" t="n">
        <f aca="false">((AT18-AP18)^2+(AV18-AR18)^2)^0.5/10.5/1.73</f>
        <v>9.34657986007372</v>
      </c>
      <c r="AO18" s="74" t="n">
        <f aca="false">AO17+AP18/AP$6</f>
        <v>2159.6676</v>
      </c>
      <c r="AP18" s="43" t="n">
        <v>128.9</v>
      </c>
      <c r="AQ18" s="74" t="n">
        <f aca="false">AQ17+AR18/AR$6</f>
        <v>1654.8829</v>
      </c>
      <c r="AR18" s="43" t="n">
        <v>110.5</v>
      </c>
      <c r="AS18" s="75" t="n">
        <f aca="false">AS17+AT18/AT$6</f>
        <v>0.0334</v>
      </c>
      <c r="AT18" s="43" t="n">
        <v>0</v>
      </c>
      <c r="AU18" s="75" t="n">
        <f aca="false">AU17+AV18/AV$6</f>
        <v>0.1936</v>
      </c>
      <c r="AV18" s="43" t="n">
        <v>0</v>
      </c>
    </row>
    <row r="19" customFormat="false" ht="14.1" hidden="false" customHeight="true" outlineLevel="0" collapsed="false">
      <c r="A19" s="32" t="n">
        <v>0.458333333333333</v>
      </c>
      <c r="B19" s="66" t="n">
        <f aca="false">(D19^2+F19^2)^0.5/10.5/1.73</f>
        <v>1.73567621705186</v>
      </c>
      <c r="C19" s="67" t="n">
        <f aca="false">C18+D19/D$6</f>
        <v>898.2831</v>
      </c>
      <c r="D19" s="35" t="n">
        <v>28.2</v>
      </c>
      <c r="E19" s="67" t="n">
        <f aca="false">E18+F19/F$6</f>
        <v>550.9502</v>
      </c>
      <c r="F19" s="35" t="n">
        <v>14.1</v>
      </c>
      <c r="G19" s="66" t="n">
        <f aca="false">(I19^2+K19^2)^0.5/10.5/1.73</f>
        <v>3.92750810228492</v>
      </c>
      <c r="H19" s="67" t="n">
        <f aca="false">H18+I19/I$6</f>
        <v>2106.8088</v>
      </c>
      <c r="I19" s="35" t="n">
        <v>64.4</v>
      </c>
      <c r="J19" s="67" t="n">
        <f aca="false">J18+K19/K$6</f>
        <v>1379.1868</v>
      </c>
      <c r="K19" s="35" t="n">
        <v>30.7</v>
      </c>
      <c r="L19" s="66" t="n">
        <f aca="false">((R19-N19)^2+(T19-P19)^2)^0.5/10.5/1.73</f>
        <v>1.8426852007113</v>
      </c>
      <c r="M19" s="67" t="n">
        <f aca="false">M18+N19/N$6</f>
        <v>728.1136</v>
      </c>
      <c r="N19" s="35" t="n">
        <v>33.4</v>
      </c>
      <c r="O19" s="67" t="n">
        <f aca="false">O18+P19/P$6</f>
        <v>249.1709</v>
      </c>
      <c r="P19" s="35" t="n">
        <v>2.2</v>
      </c>
      <c r="Q19" s="67" t="n">
        <f aca="false">Q18+R19/R$6</f>
        <v>0.0366</v>
      </c>
      <c r="R19" s="35" t="n">
        <v>0</v>
      </c>
      <c r="S19" s="67" t="n">
        <f aca="false">S18+T19/T$6</f>
        <v>0.8876</v>
      </c>
      <c r="T19" s="35" t="n">
        <v>0</v>
      </c>
      <c r="U19" s="66" t="n">
        <f aca="false">((AA19-W19)^2+(AC19-Y19)^2)^0.5/10.5/1.73</f>
        <v>0.795042817316076</v>
      </c>
      <c r="V19" s="67" t="n">
        <f aca="false">V18+W19/W$6</f>
        <v>284.0302</v>
      </c>
      <c r="W19" s="35" t="n">
        <v>14.4</v>
      </c>
      <c r="X19" s="67" t="n">
        <f aca="false">X18+Y19/Y$6</f>
        <v>30.4765</v>
      </c>
      <c r="Y19" s="35" t="n">
        <v>1.1</v>
      </c>
      <c r="Z19" s="67" t="n">
        <f aca="false">Z18+AA19/AA$6</f>
        <v>0.0404</v>
      </c>
      <c r="AA19" s="35" t="n">
        <v>0</v>
      </c>
      <c r="AB19" s="67" t="n">
        <f aca="false">AB18+AC19/AC$6</f>
        <v>18.4709</v>
      </c>
      <c r="AC19" s="35" t="n">
        <v>0</v>
      </c>
      <c r="AD19" s="66" t="n">
        <f aca="false">(AF19^2+AH19^2)^0.5/10.5/1.73</f>
        <v>6.97258558636442</v>
      </c>
      <c r="AE19" s="67" t="n">
        <f aca="false">AE18+AF19/AF$6</f>
        <v>1018.5753</v>
      </c>
      <c r="AF19" s="35" t="n">
        <v>111</v>
      </c>
      <c r="AG19" s="67" t="n">
        <f aca="false">AG18+AH19/AH$6</f>
        <v>757.3808</v>
      </c>
      <c r="AH19" s="35" t="n">
        <v>61</v>
      </c>
      <c r="AI19" s="66" t="n">
        <f aca="false">(AK19^2+AM19^2)^0.5/10.5/1.73</f>
        <v>6.65508044891138</v>
      </c>
      <c r="AJ19" s="67" t="n">
        <f aca="false">AJ18+AK19/AK$6</f>
        <v>1932.488</v>
      </c>
      <c r="AK19" s="35" t="n">
        <v>101.8</v>
      </c>
      <c r="AL19" s="67" t="n">
        <f aca="false">AL18+AM19/AM$6</f>
        <v>1245.6386</v>
      </c>
      <c r="AM19" s="35" t="n">
        <v>65.2</v>
      </c>
      <c r="AN19" s="66" t="n">
        <f aca="false">((AT19-AP19)^2+(AV19-AR19)^2)^0.5/10.5/1.73</f>
        <v>10.3167910276498</v>
      </c>
      <c r="AO19" s="67" t="n">
        <f aca="false">AO18+AP19/AP$6</f>
        <v>2159.8042</v>
      </c>
      <c r="AP19" s="35" t="n">
        <v>136.6</v>
      </c>
      <c r="AQ19" s="67" t="n">
        <f aca="false">AQ18+AR19/AR$6</f>
        <v>1655.0112</v>
      </c>
      <c r="AR19" s="35" t="n">
        <v>128.3</v>
      </c>
      <c r="AS19" s="68" t="n">
        <f aca="false">AS18+AT19/AT$6</f>
        <v>0.0334</v>
      </c>
      <c r="AT19" s="35" t="n">
        <v>0</v>
      </c>
      <c r="AU19" s="68" t="n">
        <f aca="false">AU18+AV19/AV$6</f>
        <v>0.1936</v>
      </c>
      <c r="AV19" s="35" t="n">
        <v>0</v>
      </c>
    </row>
    <row r="20" customFormat="false" ht="14.1" hidden="false" customHeight="true" outlineLevel="0" collapsed="false">
      <c r="A20" s="32" t="n">
        <v>0.5</v>
      </c>
      <c r="B20" s="66" t="n">
        <f aca="false">(D20^2+F20^2)^0.5/10.5/1.73</f>
        <v>1.73838922826716</v>
      </c>
      <c r="C20" s="67" t="n">
        <f aca="false">C19+D20/D$6</f>
        <v>898.3111</v>
      </c>
      <c r="D20" s="35" t="n">
        <v>28</v>
      </c>
      <c r="E20" s="67" t="n">
        <f aca="false">E19+F20/F$6</f>
        <v>550.9648</v>
      </c>
      <c r="F20" s="35" t="n">
        <v>14.6</v>
      </c>
      <c r="G20" s="66" t="n">
        <f aca="false">(I20^2+K20^2)^0.5/10.5/1.73</f>
        <v>3.5439840824103</v>
      </c>
      <c r="H20" s="67" t="n">
        <f aca="false">H19+I20/I$6</f>
        <v>2106.8656</v>
      </c>
      <c r="I20" s="35" t="n">
        <v>56.8</v>
      </c>
      <c r="J20" s="67" t="n">
        <f aca="false">J19+K20/K$6</f>
        <v>1379.2171</v>
      </c>
      <c r="K20" s="35" t="n">
        <v>30.3</v>
      </c>
      <c r="L20" s="66" t="n">
        <f aca="false">((R20-N20)^2+(T20-P20)^2)^0.5/10.5/1.73</f>
        <v>1.79324945956612</v>
      </c>
      <c r="M20" s="67" t="n">
        <f aca="false">M19+N20/N$6</f>
        <v>728.1461</v>
      </c>
      <c r="N20" s="35" t="n">
        <v>32.5</v>
      </c>
      <c r="O20" s="67" t="n">
        <f aca="false">O19+P20/P$6</f>
        <v>249.1731</v>
      </c>
      <c r="P20" s="35" t="n">
        <v>2.2</v>
      </c>
      <c r="Q20" s="67" t="n">
        <f aca="false">Q19+R20/R$6</f>
        <v>0.0366</v>
      </c>
      <c r="R20" s="35" t="n">
        <v>0</v>
      </c>
      <c r="S20" s="67" t="n">
        <f aca="false">S19+T20/T$6</f>
        <v>0.8876</v>
      </c>
      <c r="T20" s="35" t="n">
        <v>0</v>
      </c>
      <c r="U20" s="66" t="n">
        <f aca="false">((AA20-W20)^2+(AC20-Y20)^2)^0.5/10.5/1.73</f>
        <v>0.877798993619707</v>
      </c>
      <c r="V20" s="67" t="n">
        <f aca="false">V19+W20/W$6</f>
        <v>284.0461</v>
      </c>
      <c r="W20" s="35" t="n">
        <v>15.9</v>
      </c>
      <c r="X20" s="67" t="n">
        <f aca="false">X19+Y20/Y$6</f>
        <v>30.4777</v>
      </c>
      <c r="Y20" s="35" t="n">
        <v>1.2</v>
      </c>
      <c r="Z20" s="67" t="n">
        <f aca="false">Z19+AA20/AA$6</f>
        <v>0.0404</v>
      </c>
      <c r="AA20" s="35" t="n">
        <v>0</v>
      </c>
      <c r="AB20" s="67" t="n">
        <f aca="false">AB19+AC20/AC$6</f>
        <v>18.4709</v>
      </c>
      <c r="AC20" s="35" t="n">
        <v>0</v>
      </c>
      <c r="AD20" s="66" t="n">
        <f aca="false">(AF20^2+AH20^2)^0.5/10.5/1.73</f>
        <v>6.44038382520642</v>
      </c>
      <c r="AE20" s="67" t="n">
        <f aca="false">AE19+AF20/AF$6</f>
        <v>1018.6261</v>
      </c>
      <c r="AF20" s="35" t="n">
        <v>101.6</v>
      </c>
      <c r="AG20" s="67" t="n">
        <f aca="false">AG19+AH20/AH$6</f>
        <v>757.4098</v>
      </c>
      <c r="AH20" s="35" t="n">
        <v>58</v>
      </c>
      <c r="AI20" s="66" t="n">
        <f aca="false">(AK20^2+AM20^2)^0.5/10.5/1.73</f>
        <v>6.60105320675724</v>
      </c>
      <c r="AJ20" s="67" t="n">
        <f aca="false">AJ19+AK20/AK$6</f>
        <v>1932.5387</v>
      </c>
      <c r="AK20" s="35" t="n">
        <v>101.4</v>
      </c>
      <c r="AL20" s="67" t="n">
        <f aca="false">AL19+AM20/AM$6</f>
        <v>1245.6706</v>
      </c>
      <c r="AM20" s="35" t="n">
        <v>64</v>
      </c>
      <c r="AN20" s="66" t="n">
        <f aca="false">((AT20-AP20)^2+(AV20-AR20)^2)^0.5/10.5/1.73</f>
        <v>10.8169388596887</v>
      </c>
      <c r="AO20" s="67" t="n">
        <f aca="false">AO19+AP20/AP$6</f>
        <v>2159.9464</v>
      </c>
      <c r="AP20" s="35" t="n">
        <v>142.2</v>
      </c>
      <c r="AQ20" s="67" t="n">
        <f aca="false">AQ19+AR20/AR$6</f>
        <v>1655.1468</v>
      </c>
      <c r="AR20" s="35" t="n">
        <v>135.6</v>
      </c>
      <c r="AS20" s="68" t="n">
        <f aca="false">AS19+AT20/AT$6</f>
        <v>0.0334</v>
      </c>
      <c r="AT20" s="35" t="n">
        <v>0</v>
      </c>
      <c r="AU20" s="68" t="n">
        <f aca="false">AU19+AV20/AV$6</f>
        <v>0.1936</v>
      </c>
      <c r="AV20" s="35" t="n">
        <v>0</v>
      </c>
    </row>
    <row r="21" customFormat="false" ht="14.1" hidden="false" customHeight="true" outlineLevel="0" collapsed="false">
      <c r="A21" s="32" t="n">
        <v>0.541666666666667</v>
      </c>
      <c r="B21" s="66" t="n">
        <f aca="false">(D21^2+F21^2)^0.5/10.5/1.73</f>
        <v>1.7533524238828</v>
      </c>
      <c r="C21" s="67" t="n">
        <f aca="false">C20+D21/D$6</f>
        <v>898.3399</v>
      </c>
      <c r="D21" s="35" t="n">
        <v>28.8</v>
      </c>
      <c r="E21" s="67" t="n">
        <f aca="false">E20+F21/F$6</f>
        <v>550.9784</v>
      </c>
      <c r="F21" s="35" t="n">
        <v>13.6</v>
      </c>
      <c r="G21" s="66" t="n">
        <f aca="false">(I21^2+K21^2)^0.5/10.5/1.73</f>
        <v>3.45450567618857</v>
      </c>
      <c r="H21" s="67" t="n">
        <f aca="false">H20+I21/I$6</f>
        <v>2106.9213</v>
      </c>
      <c r="I21" s="35" t="n">
        <v>55.7</v>
      </c>
      <c r="J21" s="67" t="n">
        <f aca="false">J20+K21/K$6</f>
        <v>1379.246</v>
      </c>
      <c r="K21" s="35" t="n">
        <v>28.9</v>
      </c>
      <c r="L21" s="66" t="n">
        <f aca="false">((R21-N21)^2+(T21-P21)^2)^0.5/10.5/1.73</f>
        <v>1.68852046123825</v>
      </c>
      <c r="M21" s="67" t="n">
        <f aca="false">M20+N21/N$6</f>
        <v>728.1767</v>
      </c>
      <c r="N21" s="35" t="n">
        <v>30.6</v>
      </c>
      <c r="O21" s="67" t="n">
        <f aca="false">O20+P21/P$6</f>
        <v>249.1752</v>
      </c>
      <c r="P21" s="35" t="n">
        <v>2.1</v>
      </c>
      <c r="Q21" s="67" t="n">
        <f aca="false">Q20+R21/R$6</f>
        <v>0.0366</v>
      </c>
      <c r="R21" s="35" t="n">
        <v>0</v>
      </c>
      <c r="S21" s="67" t="n">
        <f aca="false">S20+T21/T$6</f>
        <v>0.8876</v>
      </c>
      <c r="T21" s="35" t="n">
        <v>0</v>
      </c>
      <c r="U21" s="66" t="n">
        <f aca="false">((AA21-W21)^2+(AC21-Y21)^2)^0.5/10.5/1.73</f>
        <v>0.827981241548399</v>
      </c>
      <c r="V21" s="67" t="n">
        <f aca="false">V20+W21/W$6</f>
        <v>284.0611</v>
      </c>
      <c r="W21" s="35" t="n">
        <v>15</v>
      </c>
      <c r="X21" s="67" t="n">
        <f aca="false">X20+Y21/Y$6</f>
        <v>30.4788</v>
      </c>
      <c r="Y21" s="35" t="n">
        <v>1.1</v>
      </c>
      <c r="Z21" s="67" t="n">
        <f aca="false">Z20+AA21/AA$6</f>
        <v>0.0404</v>
      </c>
      <c r="AA21" s="35" t="n">
        <v>0</v>
      </c>
      <c r="AB21" s="67" t="n">
        <f aca="false">AB20+AC21/AC$6</f>
        <v>18.4709</v>
      </c>
      <c r="AC21" s="35" t="n">
        <v>0</v>
      </c>
      <c r="AD21" s="66" t="n">
        <f aca="false">(AF21^2+AH21^2)^0.5/10.5/1.73</f>
        <v>6.05079507980437</v>
      </c>
      <c r="AE21" s="67" t="n">
        <f aca="false">AE20+AF21/AF$6</f>
        <v>1018.6743</v>
      </c>
      <c r="AF21" s="35" t="n">
        <v>96.4</v>
      </c>
      <c r="AG21" s="67" t="n">
        <f aca="false">AG20+AH21/AH$6</f>
        <v>757.4362</v>
      </c>
      <c r="AH21" s="35" t="n">
        <v>52.8</v>
      </c>
      <c r="AI21" s="66" t="n">
        <f aca="false">(AK21^2+AM21^2)^0.5/10.5/1.73</f>
        <v>6.47027986601245</v>
      </c>
      <c r="AJ21" s="67" t="n">
        <f aca="false">AJ20+AK21/AK$6</f>
        <v>1932.5885</v>
      </c>
      <c r="AK21" s="35" t="n">
        <v>99.6</v>
      </c>
      <c r="AL21" s="67" t="n">
        <f aca="false">AL20+AM21/AM$6</f>
        <v>1245.7018</v>
      </c>
      <c r="AM21" s="35" t="n">
        <v>62.4</v>
      </c>
      <c r="AN21" s="66" t="n">
        <f aca="false">((AT21-AP21)^2+(AV21-AR21)^2)^0.5/10.5/1.73</f>
        <v>5.46513714226813</v>
      </c>
      <c r="AO21" s="67" t="n">
        <f aca="false">AO20+AP21/AP$6</f>
        <v>2160.0248</v>
      </c>
      <c r="AP21" s="35" t="n">
        <v>78.4</v>
      </c>
      <c r="AQ21" s="67" t="n">
        <f aca="false">AQ20+AR21/AR$6</f>
        <v>1655.2077</v>
      </c>
      <c r="AR21" s="35" t="n">
        <v>60.9</v>
      </c>
      <c r="AS21" s="68" t="n">
        <f aca="false">AS20+AT21/AT$6</f>
        <v>0.0334</v>
      </c>
      <c r="AT21" s="35" t="n">
        <v>0</v>
      </c>
      <c r="AU21" s="68" t="n">
        <f aca="false">AU20+AV21/AV$6</f>
        <v>0.1936</v>
      </c>
      <c r="AV21" s="35" t="n">
        <v>0</v>
      </c>
    </row>
    <row r="22" customFormat="false" ht="14.1" hidden="false" customHeight="true" outlineLevel="0" collapsed="false">
      <c r="A22" s="32" t="n">
        <v>0.583333333333333</v>
      </c>
      <c r="B22" s="66" t="n">
        <f aca="false">(D22^2+F22^2)^0.5/10.5/1.73</f>
        <v>1.79817750840583</v>
      </c>
      <c r="C22" s="67" t="n">
        <f aca="false">C21+D22/D$6</f>
        <v>898.3702</v>
      </c>
      <c r="D22" s="35" t="n">
        <v>30.3</v>
      </c>
      <c r="E22" s="67" t="n">
        <f aca="false">E21+F22/F$6</f>
        <v>550.9906</v>
      </c>
      <c r="F22" s="35" t="n">
        <v>12.2</v>
      </c>
      <c r="G22" s="66" t="n">
        <f aca="false">(I22^2+K22^2)^0.5/10.5/1.73</f>
        <v>3.44851297255588</v>
      </c>
      <c r="H22" s="67" t="n">
        <f aca="false">H21+I22/I$6</f>
        <v>2106.9782</v>
      </c>
      <c r="I22" s="35" t="n">
        <v>56.9</v>
      </c>
      <c r="J22" s="67" t="n">
        <f aca="false">J21+K22/K$6</f>
        <v>1379.2722</v>
      </c>
      <c r="K22" s="35" t="n">
        <v>26.2</v>
      </c>
      <c r="L22" s="66" t="n">
        <f aca="false">((R22-N22)^2+(T22-P22)^2)^0.5/10.5/1.73</f>
        <v>1.64809258322914</v>
      </c>
      <c r="M22" s="67" t="n">
        <f aca="false">M21+N22/N$6</f>
        <v>728.2066</v>
      </c>
      <c r="N22" s="35" t="n">
        <v>29.9</v>
      </c>
      <c r="O22" s="67" t="n">
        <f aca="false">O21+P22/P$6</f>
        <v>249.1767</v>
      </c>
      <c r="P22" s="35" t="n">
        <v>1.5</v>
      </c>
      <c r="Q22" s="67" t="n">
        <f aca="false">Q21+R22/R$6</f>
        <v>0.0366</v>
      </c>
      <c r="R22" s="35" t="n">
        <v>0</v>
      </c>
      <c r="S22" s="67" t="n">
        <f aca="false">S21+T22/T$6</f>
        <v>0.8876</v>
      </c>
      <c r="T22" s="35" t="n">
        <v>0</v>
      </c>
      <c r="U22" s="66" t="n">
        <f aca="false">((AA22-W22)^2+(AC22-Y22)^2)^0.5/10.5/1.73</f>
        <v>0.748712779636096</v>
      </c>
      <c r="V22" s="67" t="n">
        <f aca="false">V21+W22/W$6</f>
        <v>284.0747</v>
      </c>
      <c r="W22" s="35" t="n">
        <v>13.6</v>
      </c>
      <c r="X22" s="67" t="n">
        <f aca="false">X21+Y22/Y$6</f>
        <v>30.479</v>
      </c>
      <c r="Y22" s="35" t="n">
        <v>0.2</v>
      </c>
      <c r="Z22" s="67" t="n">
        <f aca="false">Z21+AA22/AA$6</f>
        <v>0.0404</v>
      </c>
      <c r="AA22" s="35" t="n">
        <v>0</v>
      </c>
      <c r="AB22" s="67" t="n">
        <f aca="false">AB21+AC22/AC$6</f>
        <v>18.471</v>
      </c>
      <c r="AC22" s="35" t="n">
        <v>0.1</v>
      </c>
      <c r="AD22" s="66" t="n">
        <f aca="false">(AF22^2+AH22^2)^0.5/10.5/1.73</f>
        <v>5.83025392742905</v>
      </c>
      <c r="AE22" s="67" t="n">
        <f aca="false">AE21+AF22/AF$6</f>
        <v>1018.7214</v>
      </c>
      <c r="AF22" s="35" t="n">
        <v>94.2</v>
      </c>
      <c r="AG22" s="67" t="n">
        <f aca="false">AG21+AH22/AH$6</f>
        <v>757.4604</v>
      </c>
      <c r="AH22" s="35" t="n">
        <v>48.4</v>
      </c>
      <c r="AI22" s="66" t="n">
        <f aca="false">(AK22^2+AM22^2)^0.5/10.5/1.73</f>
        <v>6.06565239498879</v>
      </c>
      <c r="AJ22" s="67" t="n">
        <f aca="false">AJ21+AK22/AK$6</f>
        <v>1932.6349</v>
      </c>
      <c r="AK22" s="35" t="n">
        <v>92.8</v>
      </c>
      <c r="AL22" s="67" t="n">
        <f aca="false">AL21+AM22/AM$6</f>
        <v>1245.7315</v>
      </c>
      <c r="AM22" s="35" t="n">
        <v>59.4</v>
      </c>
      <c r="AN22" s="66" t="n">
        <f aca="false">((AT22-AP22)^2+(AV22-AR22)^2)^0.5/10.5/1.73</f>
        <v>9.94087656325758</v>
      </c>
      <c r="AO22" s="67" t="n">
        <f aca="false">AO21+AP22/AP$6</f>
        <v>2160.1571</v>
      </c>
      <c r="AP22" s="35" t="n">
        <v>132.3</v>
      </c>
      <c r="AQ22" s="67" t="n">
        <f aca="false">AQ21+AR22/AR$6</f>
        <v>1655.3306</v>
      </c>
      <c r="AR22" s="35" t="n">
        <v>122.9</v>
      </c>
      <c r="AS22" s="68" t="n">
        <f aca="false">AS21+AT22/AT$6</f>
        <v>0.0334</v>
      </c>
      <c r="AT22" s="35" t="n">
        <v>0</v>
      </c>
      <c r="AU22" s="68" t="n">
        <f aca="false">AU21+AV22/AV$6</f>
        <v>0.1936</v>
      </c>
      <c r="AV22" s="35" t="n">
        <v>0</v>
      </c>
    </row>
    <row r="23" customFormat="false" ht="14.1" hidden="false" customHeight="true" outlineLevel="0" collapsed="false">
      <c r="A23" s="32" t="n">
        <v>0.625</v>
      </c>
      <c r="B23" s="66" t="n">
        <f aca="false">(D23^2+F23^2)^0.5/10.5/1.73</f>
        <v>1.74642488820464</v>
      </c>
      <c r="C23" s="67" t="n">
        <f aca="false">C22+D23/D$6</f>
        <v>898.3994</v>
      </c>
      <c r="D23" s="35" t="n">
        <v>29.2</v>
      </c>
      <c r="E23" s="67" t="n">
        <f aca="false">E22+F23/F$6</f>
        <v>551.003</v>
      </c>
      <c r="F23" s="35" t="n">
        <v>12.4</v>
      </c>
      <c r="G23" s="66" t="n">
        <f aca="false">(I23^2+K23^2)^0.5/10.5/1.73</f>
        <v>3.49909134755204</v>
      </c>
      <c r="H23" s="67" t="n">
        <f aca="false">H22+I23/I$6</f>
        <v>2107.0362</v>
      </c>
      <c r="I23" s="35" t="n">
        <v>58</v>
      </c>
      <c r="J23" s="67" t="n">
        <f aca="false">J22+K23/K$6</f>
        <v>1379.2982</v>
      </c>
      <c r="K23" s="35" t="n">
        <v>26</v>
      </c>
      <c r="L23" s="66" t="n">
        <f aca="false">((R23-N23)^2+(T23-P23)^2)^0.5/10.5/1.73</f>
        <v>1.66957748234349</v>
      </c>
      <c r="M23" s="67" t="n">
        <f aca="false">M22+N23/N$6</f>
        <v>728.2369</v>
      </c>
      <c r="N23" s="35" t="n">
        <v>30.3</v>
      </c>
      <c r="O23" s="67" t="n">
        <f aca="false">O22+P23/P$6</f>
        <v>249.178</v>
      </c>
      <c r="P23" s="35" t="n">
        <v>1.3</v>
      </c>
      <c r="Q23" s="67" t="n">
        <f aca="false">Q22+R23/R$6</f>
        <v>0.0366</v>
      </c>
      <c r="R23" s="35" t="n">
        <v>0</v>
      </c>
      <c r="S23" s="67" t="n">
        <f aca="false">S22+T23/T$6</f>
        <v>0.8876</v>
      </c>
      <c r="T23" s="35" t="n">
        <v>0</v>
      </c>
      <c r="U23" s="66" t="n">
        <f aca="false">((AA23-W23)^2+(AC23-Y23)^2)^0.5/10.5/1.73</f>
        <v>0.759782504776708</v>
      </c>
      <c r="V23" s="67" t="n">
        <f aca="false">V22+W23/W$6</f>
        <v>284.0885</v>
      </c>
      <c r="W23" s="35" t="n">
        <v>13.8</v>
      </c>
      <c r="X23" s="67" t="n">
        <f aca="false">X22+Y23/Y$6</f>
        <v>30.4792</v>
      </c>
      <c r="Y23" s="35" t="n">
        <v>0.2</v>
      </c>
      <c r="Z23" s="67" t="n">
        <f aca="false">Z22+AA23/AA$6</f>
        <v>0.0404</v>
      </c>
      <c r="AA23" s="35" t="n">
        <v>0</v>
      </c>
      <c r="AB23" s="67" t="n">
        <f aca="false">AB22+AC23/AC$6</f>
        <v>18.471</v>
      </c>
      <c r="AC23" s="35" t="n">
        <v>0</v>
      </c>
      <c r="AD23" s="66" t="n">
        <f aca="false">(AF23^2+AH23^2)^0.5/10.5/1.73</f>
        <v>6.43798350843894</v>
      </c>
      <c r="AE23" s="67" t="n">
        <f aca="false">AE22+AF23/AF$6</f>
        <v>1018.7744</v>
      </c>
      <c r="AF23" s="35" t="n">
        <v>106</v>
      </c>
      <c r="AG23" s="67" t="n">
        <f aca="false">AG22+AH23/AH$6</f>
        <v>757.4851</v>
      </c>
      <c r="AH23" s="35" t="n">
        <v>49.4</v>
      </c>
      <c r="AI23" s="66" t="n">
        <f aca="false">(AK23^2+AM23^2)^0.5/10.5/1.73</f>
        <v>6.28214725827582</v>
      </c>
      <c r="AJ23" s="67" t="n">
        <f aca="false">AJ22+AK23/AK$6</f>
        <v>1932.6838</v>
      </c>
      <c r="AK23" s="35" t="n">
        <v>97.8</v>
      </c>
      <c r="AL23" s="67" t="n">
        <f aca="false">AL22+AM23/AM$6</f>
        <v>1245.7609</v>
      </c>
      <c r="AM23" s="35" t="n">
        <v>58.8</v>
      </c>
      <c r="AN23" s="66" t="n">
        <f aca="false">((AT23-AP23)^2+(AV23-AR23)^2)^0.5/10.5/1.73</f>
        <v>9.42482397793791</v>
      </c>
      <c r="AO23" s="67" t="n">
        <f aca="false">AO22+AP23/AP$6</f>
        <v>2160.2858</v>
      </c>
      <c r="AP23" s="35" t="n">
        <v>128.7</v>
      </c>
      <c r="AQ23" s="67" t="n">
        <f aca="false">AQ22+AR23/AR$6</f>
        <v>1655.4435</v>
      </c>
      <c r="AR23" s="35" t="n">
        <v>112.9</v>
      </c>
      <c r="AS23" s="68" t="n">
        <f aca="false">AS22+AT23/AT$6</f>
        <v>0.0334</v>
      </c>
      <c r="AT23" s="35" t="n">
        <v>0</v>
      </c>
      <c r="AU23" s="68" t="n">
        <f aca="false">AU22+AV23/AV$6</f>
        <v>0.1936</v>
      </c>
      <c r="AV23" s="35" t="n">
        <v>0</v>
      </c>
    </row>
    <row r="24" customFormat="false" ht="14.1" hidden="false" customHeight="true" outlineLevel="0" collapsed="false">
      <c r="A24" s="32" t="n">
        <v>0.666666666666667</v>
      </c>
      <c r="B24" s="66" t="n">
        <f aca="false">(D24^2+F24^2)^0.5/10.5/1.73</f>
        <v>1.9343173805002</v>
      </c>
      <c r="C24" s="67" t="n">
        <f aca="false">C23+D24/D$6</f>
        <v>898.4322</v>
      </c>
      <c r="D24" s="35" t="n">
        <v>32.8</v>
      </c>
      <c r="E24" s="67" t="n">
        <f aca="false">E23+F24/F$6</f>
        <v>551.0156</v>
      </c>
      <c r="F24" s="35" t="n">
        <v>12.6</v>
      </c>
      <c r="G24" s="66" t="n">
        <f aca="false">(I24^2+K24^2)^0.5/10.5/1.73</f>
        <v>3.93233557264623</v>
      </c>
      <c r="H24" s="67" t="n">
        <f aca="false">H23+I24/I$6</f>
        <v>2107.1013</v>
      </c>
      <c r="I24" s="35" t="n">
        <v>65.1</v>
      </c>
      <c r="J24" s="67" t="n">
        <f aca="false">J23+K24/K$6</f>
        <v>1379.3276</v>
      </c>
      <c r="K24" s="35" t="n">
        <v>29.4</v>
      </c>
      <c r="L24" s="66" t="n">
        <f aca="false">((R24-N24)^2+(T24-P24)^2)^0.5/10.5/1.73</f>
        <v>1.81486116983686</v>
      </c>
      <c r="M24" s="67" t="n">
        <f aca="false">M23+N24/N$6</f>
        <v>728.2698</v>
      </c>
      <c r="N24" s="35" t="n">
        <v>32.9</v>
      </c>
      <c r="O24" s="67" t="n">
        <f aca="false">O23+P24/P$6</f>
        <v>249.1801</v>
      </c>
      <c r="P24" s="35" t="n">
        <v>2.1</v>
      </c>
      <c r="Q24" s="67" t="n">
        <f aca="false">Q23+R24/R$6</f>
        <v>0.0366</v>
      </c>
      <c r="R24" s="35" t="n">
        <v>0</v>
      </c>
      <c r="S24" s="67" t="n">
        <f aca="false">S23+T24/T$6</f>
        <v>0.8876</v>
      </c>
      <c r="T24" s="35" t="n">
        <v>0</v>
      </c>
      <c r="U24" s="66" t="n">
        <f aca="false">((AA24-W24)^2+(AC24-Y24)^2)^0.5/10.5/1.73</f>
        <v>0.748773493461902</v>
      </c>
      <c r="V24" s="67" t="n">
        <f aca="false">V23+W24/W$6</f>
        <v>284.1021</v>
      </c>
      <c r="W24" s="35" t="n">
        <v>13.6</v>
      </c>
      <c r="X24" s="67" t="n">
        <f aca="false">X23+Y24/Y$6</f>
        <v>30.4794</v>
      </c>
      <c r="Y24" s="35" t="n">
        <v>0.2</v>
      </c>
      <c r="Z24" s="67" t="n">
        <f aca="false">Z23+AA24/AA$6</f>
        <v>0.0404</v>
      </c>
      <c r="AA24" s="35" t="n">
        <v>0</v>
      </c>
      <c r="AB24" s="67" t="n">
        <f aca="false">AB23+AC24/AC$6</f>
        <v>18.471</v>
      </c>
      <c r="AC24" s="35" t="n">
        <v>0</v>
      </c>
      <c r="AD24" s="66" t="n">
        <f aca="false">(AF24^2+AH24^2)^0.5/10.5/1.73</f>
        <v>7.39759862640834</v>
      </c>
      <c r="AE24" s="67" t="n">
        <f aca="false">AE23+AF24/AF$6</f>
        <v>1018.8338</v>
      </c>
      <c r="AF24" s="35" t="n">
        <v>118.8</v>
      </c>
      <c r="AG24" s="67" t="n">
        <f aca="false">AG23+AH24/AH$6</f>
        <v>757.5165</v>
      </c>
      <c r="AH24" s="35" t="n">
        <v>62.8</v>
      </c>
      <c r="AI24" s="66" t="n">
        <f aca="false">(AK24^2+AM24^2)^0.5/10.5/1.73</f>
        <v>7.99991241506425</v>
      </c>
      <c r="AJ24" s="67" t="n">
        <f aca="false">AJ23+AK24/AK$6</f>
        <v>1932.7478</v>
      </c>
      <c r="AK24" s="35" t="n">
        <v>128</v>
      </c>
      <c r="AL24" s="67" t="n">
        <f aca="false">AL23+AM24/AM$6</f>
        <v>1245.7953</v>
      </c>
      <c r="AM24" s="35" t="n">
        <v>68.8</v>
      </c>
      <c r="AN24" s="66" t="n">
        <f aca="false">((AT24-AP24)^2+(AV24-AR24)^2)^0.5/10.5/1.73</f>
        <v>10.675161628002</v>
      </c>
      <c r="AO24" s="67" t="n">
        <f aca="false">AO23+AP24/AP$6</f>
        <v>2160.4332</v>
      </c>
      <c r="AP24" s="35" t="n">
        <v>147.4</v>
      </c>
      <c r="AQ24" s="67" t="n">
        <f aca="false">AQ23+AR24/AR$6</f>
        <v>1655.5695</v>
      </c>
      <c r="AR24" s="35" t="n">
        <v>126</v>
      </c>
      <c r="AS24" s="68" t="n">
        <f aca="false">AS23+AT24/AT$6</f>
        <v>0.0334</v>
      </c>
      <c r="AT24" s="35" t="n">
        <v>0</v>
      </c>
      <c r="AU24" s="68" t="n">
        <f aca="false">AU23+AV24/AV$6</f>
        <v>0.1936</v>
      </c>
      <c r="AV24" s="35" t="n">
        <v>0</v>
      </c>
    </row>
    <row r="25" customFormat="false" ht="14.1" hidden="false" customHeight="true" outlineLevel="0" collapsed="false">
      <c r="A25" s="32" t="n">
        <v>0.708333333333333</v>
      </c>
      <c r="B25" s="66" t="n">
        <f aca="false">(D25^2+F25^2)^0.5/10.5/1.73</f>
        <v>2.13354818476314</v>
      </c>
      <c r="C25" s="67" t="n">
        <f aca="false">C24+D25/D$6</f>
        <v>898.4683</v>
      </c>
      <c r="D25" s="35" t="n">
        <v>36.1</v>
      </c>
      <c r="E25" s="67" t="n">
        <f aca="false">E24+F25/F$6</f>
        <v>551.0297</v>
      </c>
      <c r="F25" s="35" t="n">
        <v>14.1</v>
      </c>
      <c r="G25" s="66" t="n">
        <f aca="false">(I25^2+K25^2)^0.5/10.5/1.73</f>
        <v>4.16060432522044</v>
      </c>
      <c r="H25" s="67" t="n">
        <f aca="false">H24+I25/I$6</f>
        <v>2107.17</v>
      </c>
      <c r="I25" s="35" t="n">
        <v>68.7</v>
      </c>
      <c r="J25" s="67" t="n">
        <f aca="false">J24+K25/K$6</f>
        <v>1379.3591</v>
      </c>
      <c r="K25" s="35" t="n">
        <v>31.5</v>
      </c>
      <c r="L25" s="66" t="n">
        <f aca="false">((R25-N25)^2+(T25-P25)^2)^0.5/10.5/1.73</f>
        <v>1.86664843100024</v>
      </c>
      <c r="M25" s="67" t="n">
        <f aca="false">M24+N25/N$6</f>
        <v>728.3036</v>
      </c>
      <c r="N25" s="35" t="n">
        <v>33.8</v>
      </c>
      <c r="O25" s="67" t="n">
        <f aca="false">O24+P25/P$6</f>
        <v>249.1828</v>
      </c>
      <c r="P25" s="35" t="n">
        <v>2.7</v>
      </c>
      <c r="Q25" s="67" t="n">
        <f aca="false">Q24+R25/R$6</f>
        <v>0.0366</v>
      </c>
      <c r="R25" s="35" t="n">
        <v>0</v>
      </c>
      <c r="S25" s="67" t="n">
        <f aca="false">S24+T25/T$6</f>
        <v>0.8876</v>
      </c>
      <c r="T25" s="35" t="n">
        <v>0</v>
      </c>
      <c r="U25" s="66" t="n">
        <f aca="false">((AA25-W25)^2+(AC25-Y25)^2)^0.5/10.5/1.73</f>
        <v>0.743269000836883</v>
      </c>
      <c r="V25" s="67" t="n">
        <f aca="false">V24+W25/W$6</f>
        <v>284.1156</v>
      </c>
      <c r="W25" s="35" t="n">
        <v>13.5</v>
      </c>
      <c r="X25" s="67" t="n">
        <f aca="false">X24+Y25/Y$6</f>
        <v>30.4796</v>
      </c>
      <c r="Y25" s="35" t="n">
        <v>0.2</v>
      </c>
      <c r="Z25" s="67" t="n">
        <f aca="false">Z24+AA25/AA$6</f>
        <v>0.0404</v>
      </c>
      <c r="AA25" s="35" t="n">
        <v>0</v>
      </c>
      <c r="AB25" s="67" t="n">
        <f aca="false">AB24+AC25/AC$6</f>
        <v>18.471</v>
      </c>
      <c r="AC25" s="35" t="n">
        <v>0</v>
      </c>
      <c r="AD25" s="66" t="n">
        <f aca="false">(AF25^2+AH25^2)^0.5/10.5/1.73</f>
        <v>7.36160724054499</v>
      </c>
      <c r="AE25" s="67" t="n">
        <f aca="false">AE24+AF25/AF$6</f>
        <v>1018.8939</v>
      </c>
      <c r="AF25" s="35" t="n">
        <v>120.2</v>
      </c>
      <c r="AG25" s="67" t="n">
        <f aca="false">AG24+AH25/AH$6</f>
        <v>757.5458</v>
      </c>
      <c r="AH25" s="35" t="n">
        <v>58.6</v>
      </c>
      <c r="AI25" s="66" t="n">
        <f aca="false">(AK25^2+AM25^2)^0.5/10.5/1.73</f>
        <v>8.33861388944382</v>
      </c>
      <c r="AJ25" s="67" t="n">
        <f aca="false">AJ24+AK25/AK$6</f>
        <v>1932.8147</v>
      </c>
      <c r="AK25" s="35" t="n">
        <v>133.8</v>
      </c>
      <c r="AL25" s="67" t="n">
        <f aca="false">AL24+AM25/AM$6</f>
        <v>1245.8308</v>
      </c>
      <c r="AM25" s="35" t="n">
        <v>71</v>
      </c>
      <c r="AN25" s="66" t="n">
        <f aca="false">((AT25-AP25)^2+(AV25-AR25)^2)^0.5/10.5/1.73</f>
        <v>8.69640968980572</v>
      </c>
      <c r="AO25" s="67" t="n">
        <f aca="false">AO24+AP25/AP$6</f>
        <v>2160.5563</v>
      </c>
      <c r="AP25" s="35" t="n">
        <v>123.1</v>
      </c>
      <c r="AQ25" s="67" t="n">
        <f aca="false">AQ24+AR25/AR$6</f>
        <v>1655.6685</v>
      </c>
      <c r="AR25" s="35" t="n">
        <v>99</v>
      </c>
      <c r="AS25" s="68" t="n">
        <f aca="false">AS24+AT25/AT$6</f>
        <v>0.0334</v>
      </c>
      <c r="AT25" s="35" t="n">
        <v>0</v>
      </c>
      <c r="AU25" s="68" t="n">
        <f aca="false">AU24+AV25/AV$6</f>
        <v>0.1936</v>
      </c>
      <c r="AV25" s="35" t="n">
        <v>0</v>
      </c>
    </row>
    <row r="26" s="72" customFormat="true" ht="14.1" hidden="false" customHeight="true" outlineLevel="0" collapsed="false">
      <c r="A26" s="36" t="n">
        <v>0.75</v>
      </c>
      <c r="B26" s="69" t="n">
        <f aca="false">(D26^2+F26^2)^0.5/10.5/1.73</f>
        <v>2.22928367493838</v>
      </c>
      <c r="C26" s="70" t="n">
        <f aca="false">C25+D26/D$6</f>
        <v>898.5055</v>
      </c>
      <c r="D26" s="39" t="n">
        <v>37.2</v>
      </c>
      <c r="E26" s="70" t="n">
        <f aca="false">E25+F26/F$6</f>
        <v>551.0457</v>
      </c>
      <c r="F26" s="39" t="n">
        <v>16</v>
      </c>
      <c r="G26" s="69" t="n">
        <f aca="false">(I26^2+K26^2)^0.5/10.5/1.73</f>
        <v>4.35476108076044</v>
      </c>
      <c r="H26" s="70" t="n">
        <f aca="false">H25+I26/I$6</f>
        <v>2107.2418</v>
      </c>
      <c r="I26" s="39" t="n">
        <v>71.8</v>
      </c>
      <c r="J26" s="70" t="n">
        <f aca="false">J25+K26/K$6</f>
        <v>1379.3923</v>
      </c>
      <c r="K26" s="39" t="n">
        <v>33.2</v>
      </c>
      <c r="L26" s="69" t="n">
        <f aca="false">((R26-N26)^2+(T26-P26)^2)^0.5/10.5/1.73</f>
        <v>1.87124554502446</v>
      </c>
      <c r="M26" s="70" t="n">
        <f aca="false">M25+N26/N$6</f>
        <v>728.3374</v>
      </c>
      <c r="N26" s="39" t="n">
        <v>33.8</v>
      </c>
      <c r="O26" s="70" t="n">
        <f aca="false">O25+P26/P$6</f>
        <v>249.1864</v>
      </c>
      <c r="P26" s="39" t="n">
        <v>3.6</v>
      </c>
      <c r="Q26" s="70" t="n">
        <f aca="false">Q25+R26/R$6</f>
        <v>0.0366</v>
      </c>
      <c r="R26" s="39" t="n">
        <v>0</v>
      </c>
      <c r="S26" s="70" t="n">
        <f aca="false">S25+T26/T$6</f>
        <v>0.8876</v>
      </c>
      <c r="T26" s="39" t="n">
        <v>0</v>
      </c>
      <c r="U26" s="69" t="n">
        <f aca="false">((AA26-W26)^2+(AC26-Y26)^2)^0.5/10.5/1.73</f>
        <v>0.717374985193057</v>
      </c>
      <c r="V26" s="70" t="n">
        <f aca="false">V25+W26/W$6</f>
        <v>284.1286</v>
      </c>
      <c r="W26" s="39" t="n">
        <v>13</v>
      </c>
      <c r="X26" s="70" t="n">
        <f aca="false">X25+Y26/Y$6</f>
        <v>30.4796</v>
      </c>
      <c r="Y26" s="39" t="n">
        <v>0</v>
      </c>
      <c r="Z26" s="70" t="n">
        <f aca="false">Z25+AA26/AA$6</f>
        <v>0.0404</v>
      </c>
      <c r="AA26" s="39" t="n">
        <v>0</v>
      </c>
      <c r="AB26" s="70" t="n">
        <f aca="false">AB25+AC26/AC$6</f>
        <v>18.4719</v>
      </c>
      <c r="AC26" s="39" t="n">
        <v>0.9</v>
      </c>
      <c r="AD26" s="69" t="n">
        <f aca="false">(AF26^2+AH26^2)^0.5/10.5/1.73</f>
        <v>7.3153541173741</v>
      </c>
      <c r="AE26" s="70" t="n">
        <f aca="false">AE25+AF26/AF$6</f>
        <v>1018.9524</v>
      </c>
      <c r="AF26" s="39" t="n">
        <v>117</v>
      </c>
      <c r="AG26" s="70" t="n">
        <f aca="false">AG25+AH26/AH$6</f>
        <v>757.5773</v>
      </c>
      <c r="AH26" s="39" t="n">
        <v>63</v>
      </c>
      <c r="AI26" s="69" t="n">
        <f aca="false">(AK26^2+AM26^2)^0.5/10.5/1.73</f>
        <v>8.52789781251352</v>
      </c>
      <c r="AJ26" s="70" t="n">
        <f aca="false">AJ25+AK26/AK$6</f>
        <v>1932.8828</v>
      </c>
      <c r="AK26" s="39" t="n">
        <v>136.2</v>
      </c>
      <c r="AL26" s="70" t="n">
        <f aca="false">AL25+AM26/AM$6</f>
        <v>1245.8677</v>
      </c>
      <c r="AM26" s="39" t="n">
        <v>73.8</v>
      </c>
      <c r="AN26" s="69" t="n">
        <f aca="false">((AT26-AP26)^2+(AV26-AR26)^2)^0.5/10.5/1.73</f>
        <v>5.50670221433737</v>
      </c>
      <c r="AO26" s="70" t="n">
        <f aca="false">AO25+AP26/AP$6</f>
        <v>2160.6355</v>
      </c>
      <c r="AP26" s="39" t="n">
        <v>79.2</v>
      </c>
      <c r="AQ26" s="70" t="n">
        <f aca="false">AQ25+AR26/AR$6</f>
        <v>1655.7296</v>
      </c>
      <c r="AR26" s="39" t="n">
        <v>61.1</v>
      </c>
      <c r="AS26" s="71" t="n">
        <f aca="false">AS25+AT26/AT$6</f>
        <v>0.0334</v>
      </c>
      <c r="AT26" s="39" t="n">
        <v>0</v>
      </c>
      <c r="AU26" s="71" t="n">
        <f aca="false">AU25+AV26/AV$6</f>
        <v>0.1936</v>
      </c>
      <c r="AV26" s="39" t="n">
        <v>0</v>
      </c>
    </row>
    <row r="27" customFormat="false" ht="14.1" hidden="false" customHeight="true" outlineLevel="0" collapsed="false">
      <c r="A27" s="32" t="n">
        <v>0.791666666666667</v>
      </c>
      <c r="B27" s="66" t="n">
        <f aca="false">(D27^2+F27^2)^0.5/10.5/1.73</f>
        <v>2.18173965102607</v>
      </c>
      <c r="C27" s="67" t="n">
        <f aca="false">C26+D27/D$6</f>
        <v>898.5425</v>
      </c>
      <c r="D27" s="35" t="n">
        <v>37</v>
      </c>
      <c r="E27" s="67" t="n">
        <f aca="false">E26+F27/F$6</f>
        <v>551.0599</v>
      </c>
      <c r="F27" s="35" t="n">
        <v>14.2</v>
      </c>
      <c r="G27" s="66" t="n">
        <f aca="false">(I27^2+K27^2)^0.5/10.5/1.73</f>
        <v>4.04586826116558</v>
      </c>
      <c r="H27" s="67" t="n">
        <f aca="false">H26+I27/I$6</f>
        <v>2107.3092</v>
      </c>
      <c r="I27" s="35" t="n">
        <v>67.4</v>
      </c>
      <c r="J27" s="67" t="n">
        <f aca="false">J26+K27/K$6</f>
        <v>1379.4216</v>
      </c>
      <c r="K27" s="35" t="n">
        <v>29.3</v>
      </c>
      <c r="L27" s="66" t="n">
        <f aca="false">((R27-N27)^2+(T27-P27)^2)^0.5/10.5/1.73</f>
        <v>1.85158602354441</v>
      </c>
      <c r="M27" s="67" t="n">
        <f aca="false">M26+N27/N$6</f>
        <v>728.3709</v>
      </c>
      <c r="N27" s="35" t="n">
        <v>33.5</v>
      </c>
      <c r="O27" s="67" t="n">
        <f aca="false">O26+P27/P$6</f>
        <v>249.1894</v>
      </c>
      <c r="P27" s="35" t="n">
        <v>3</v>
      </c>
      <c r="Q27" s="67" t="n">
        <f aca="false">Q26+R27/R$6</f>
        <v>0.0366</v>
      </c>
      <c r="R27" s="35" t="n">
        <v>0</v>
      </c>
      <c r="S27" s="67" t="n">
        <f aca="false">S26+T27/T$6</f>
        <v>0.8876</v>
      </c>
      <c r="T27" s="35" t="n">
        <v>0</v>
      </c>
      <c r="U27" s="66" t="n">
        <f aca="false">((AA27-W27)^2+(AC27-Y27)^2)^0.5/10.5/1.73</f>
        <v>0.664476260157264</v>
      </c>
      <c r="V27" s="67" t="n">
        <f aca="false">V26+W27/W$6</f>
        <v>284.1406</v>
      </c>
      <c r="W27" s="35" t="n">
        <v>12</v>
      </c>
      <c r="X27" s="67" t="n">
        <f aca="false">X26+Y27/Y$6</f>
        <v>30.4796</v>
      </c>
      <c r="Y27" s="35" t="n">
        <v>0</v>
      </c>
      <c r="Z27" s="67" t="n">
        <f aca="false">Z26+AA27/AA$6</f>
        <v>0.0404</v>
      </c>
      <c r="AA27" s="35" t="n">
        <v>0</v>
      </c>
      <c r="AB27" s="67" t="n">
        <f aca="false">AB26+AC27/AC$6</f>
        <v>18.4732</v>
      </c>
      <c r="AC27" s="35" t="n">
        <v>1.3</v>
      </c>
      <c r="AD27" s="66" t="n">
        <f aca="false">(AF27^2+AH27^2)^0.5/10.5/1.73</f>
        <v>7.58308417830873</v>
      </c>
      <c r="AE27" s="67" t="n">
        <f aca="false">AE26+AF27/AF$6</f>
        <v>1019.0151</v>
      </c>
      <c r="AF27" s="35" t="n">
        <v>125.4</v>
      </c>
      <c r="AG27" s="67" t="n">
        <f aca="false">AG26+AH27/AH$6</f>
        <v>757.6058</v>
      </c>
      <c r="AH27" s="35" t="n">
        <v>57</v>
      </c>
      <c r="AI27" s="66" t="n">
        <f aca="false">(AK27^2+AM27^2)^0.5/10.5/1.73</f>
        <v>8.31806134664988</v>
      </c>
      <c r="AJ27" s="67" t="n">
        <f aca="false">AJ26+AK27/AK$6</f>
        <v>1932.9497</v>
      </c>
      <c r="AK27" s="35" t="n">
        <v>133.8</v>
      </c>
      <c r="AL27" s="67" t="n">
        <f aca="false">AL26+AM27/AM$6</f>
        <v>1245.9028</v>
      </c>
      <c r="AM27" s="35" t="n">
        <v>70.2</v>
      </c>
      <c r="AN27" s="66" t="n">
        <f aca="false">((AT27-AP27)^2+(AV27-AR27)^2)^0.5/10.5/1.73</f>
        <v>5.26003710621317</v>
      </c>
      <c r="AO27" s="67" t="n">
        <f aca="false">AO26+AP27/AP$6</f>
        <v>2160.7127</v>
      </c>
      <c r="AP27" s="35" t="n">
        <v>77.2</v>
      </c>
      <c r="AQ27" s="67" t="n">
        <f aca="false">AQ26+AR27/AR$6</f>
        <v>1655.7859</v>
      </c>
      <c r="AR27" s="35" t="n">
        <v>56.3</v>
      </c>
      <c r="AS27" s="68" t="n">
        <f aca="false">AS26+AT27/AT$6</f>
        <v>0.0334</v>
      </c>
      <c r="AT27" s="35" t="n">
        <v>0</v>
      </c>
      <c r="AU27" s="68" t="n">
        <f aca="false">AU26+AV27/AV$6</f>
        <v>0.1936</v>
      </c>
      <c r="AV27" s="35" t="n">
        <v>0</v>
      </c>
    </row>
    <row r="28" customFormat="false" ht="14.1" hidden="false" customHeight="true" outlineLevel="0" collapsed="false">
      <c r="A28" s="32" t="n">
        <v>0.833333333333333</v>
      </c>
      <c r="B28" s="66" t="n">
        <f aca="false">(D28^2+F28^2)^0.5/10.5/1.73</f>
        <v>2.06312465746694</v>
      </c>
      <c r="C28" s="67" t="n">
        <f aca="false">C27+D28/D$6</f>
        <v>898.5768</v>
      </c>
      <c r="D28" s="35" t="n">
        <v>34.3</v>
      </c>
      <c r="E28" s="67" t="n">
        <f aca="false">E27+F28/F$6</f>
        <v>551.075</v>
      </c>
      <c r="F28" s="35" t="n">
        <v>15.1</v>
      </c>
      <c r="G28" s="66" t="n">
        <f aca="false">(I28^2+K28^2)^0.5/10.5/1.73</f>
        <v>4.04077143278055</v>
      </c>
      <c r="H28" s="67" t="n">
        <f aca="false">H27+I28/I$6</f>
        <v>2107.3761</v>
      </c>
      <c r="I28" s="35" t="n">
        <v>66.9</v>
      </c>
      <c r="J28" s="67" t="n">
        <f aca="false">J27+K28/K$6</f>
        <v>1379.4518</v>
      </c>
      <c r="K28" s="35" t="n">
        <v>30.2</v>
      </c>
      <c r="L28" s="66" t="n">
        <f aca="false">((R28-N28)^2+(T28-P28)^2)^0.5/10.5/1.73</f>
        <v>1.84820302130591</v>
      </c>
      <c r="M28" s="67" t="n">
        <f aca="false">M27+N28/N$6</f>
        <v>728.4043</v>
      </c>
      <c r="N28" s="35" t="n">
        <v>33.4</v>
      </c>
      <c r="O28" s="67" t="n">
        <f aca="false">O27+P28/P$6</f>
        <v>249.1928</v>
      </c>
      <c r="P28" s="35" t="n">
        <v>3.4</v>
      </c>
      <c r="Q28" s="67" t="n">
        <f aca="false">Q27+R28/R$6</f>
        <v>0.0366</v>
      </c>
      <c r="R28" s="35" t="n">
        <v>0</v>
      </c>
      <c r="S28" s="67" t="n">
        <f aca="false">S27+T28/T$6</f>
        <v>0.8876</v>
      </c>
      <c r="T28" s="35" t="n">
        <v>0</v>
      </c>
      <c r="U28" s="66" t="n">
        <f aca="false">((AA28-W28)^2+(AC28-Y28)^2)^0.5/10.5/1.73</f>
        <v>0.678936574437472</v>
      </c>
      <c r="V28" s="67" t="n">
        <f aca="false">V27+W28/W$6</f>
        <v>284.1529</v>
      </c>
      <c r="W28" s="35" t="n">
        <v>12.3</v>
      </c>
      <c r="X28" s="67" t="n">
        <f aca="false">X27+Y28/Y$6</f>
        <v>30.4796</v>
      </c>
      <c r="Y28" s="35" t="n">
        <v>0</v>
      </c>
      <c r="Z28" s="67" t="n">
        <f aca="false">Z27+AA28/AA$6</f>
        <v>0.0404</v>
      </c>
      <c r="AA28" s="35" t="n">
        <v>0</v>
      </c>
      <c r="AB28" s="67" t="n">
        <f aca="false">AB27+AC28/AC$6</f>
        <v>18.4741</v>
      </c>
      <c r="AC28" s="35" t="n">
        <v>0.9</v>
      </c>
      <c r="AD28" s="66" t="n">
        <f aca="false">(AF28^2+AH28^2)^0.5/10.5/1.73</f>
        <v>7.07097325309425</v>
      </c>
      <c r="AE28" s="67" t="n">
        <f aca="false">AE27+AF28/AF$6</f>
        <v>1019.0723</v>
      </c>
      <c r="AF28" s="35" t="n">
        <v>114.4</v>
      </c>
      <c r="AG28" s="67" t="n">
        <f aca="false">AG27+AH28/AH$6</f>
        <v>757.635</v>
      </c>
      <c r="AH28" s="35" t="n">
        <v>58.4</v>
      </c>
      <c r="AI28" s="66" t="n">
        <f aca="false">(AK28^2+AM28^2)^0.5/10.5/1.73</f>
        <v>8.15857637269931</v>
      </c>
      <c r="AJ28" s="67" t="n">
        <f aca="false">AJ27+AK28/AK$6</f>
        <v>1933.0143</v>
      </c>
      <c r="AK28" s="35" t="n">
        <v>129.2</v>
      </c>
      <c r="AL28" s="67" t="n">
        <f aca="false">AL27+AM28/AM$6</f>
        <v>1245.9391</v>
      </c>
      <c r="AM28" s="35" t="n">
        <v>72.6</v>
      </c>
      <c r="AN28" s="66" t="n">
        <f aca="false">((AT28-AP28)^2+(AV28-AR28)^2)^0.5/10.5/1.73</f>
        <v>5.18752056947088</v>
      </c>
      <c r="AO28" s="67" t="n">
        <f aca="false">AO27+AP28/AP$6</f>
        <v>2160.7872</v>
      </c>
      <c r="AP28" s="35" t="n">
        <v>74.5</v>
      </c>
      <c r="AQ28" s="67" t="n">
        <f aca="false">AQ27+AR28/AR$6</f>
        <v>1655.8436</v>
      </c>
      <c r="AR28" s="35" t="n">
        <v>57.7</v>
      </c>
      <c r="AS28" s="68" t="n">
        <f aca="false">AS27+AT28/AT$6</f>
        <v>0.0334</v>
      </c>
      <c r="AT28" s="35" t="n">
        <v>0</v>
      </c>
      <c r="AU28" s="68" t="n">
        <f aca="false">AU27+AV28/AV$6</f>
        <v>0.1936</v>
      </c>
      <c r="AV28" s="35" t="n">
        <v>0</v>
      </c>
    </row>
    <row r="29" customFormat="false" ht="14.1" hidden="false" customHeight="true" outlineLevel="0" collapsed="false">
      <c r="A29" s="32" t="n">
        <v>0.875</v>
      </c>
      <c r="B29" s="66" t="n">
        <f aca="false">(D29^2+F29^2)^0.5/10.5/1.73</f>
        <v>2.00975076205459</v>
      </c>
      <c r="C29" s="67" t="n">
        <f aca="false">C28+D29/D$6</f>
        <v>898.6099</v>
      </c>
      <c r="D29" s="35" t="n">
        <v>33.1</v>
      </c>
      <c r="E29" s="67" t="n">
        <f aca="false">E28+F29/F$6</f>
        <v>551.0904</v>
      </c>
      <c r="F29" s="35" t="n">
        <v>15.4</v>
      </c>
      <c r="G29" s="66" t="n">
        <f aca="false">(I29^2+K29^2)^0.5/10.5/1.73</f>
        <v>3.84577089278619</v>
      </c>
      <c r="H29" s="67" t="n">
        <f aca="false">H28+I29/I$6</f>
        <v>2107.4389</v>
      </c>
      <c r="I29" s="35" t="n">
        <v>62.8</v>
      </c>
      <c r="J29" s="67" t="n">
        <f aca="false">J28+K29/K$6</f>
        <v>1379.4824</v>
      </c>
      <c r="K29" s="35" t="n">
        <v>30.6</v>
      </c>
      <c r="L29" s="66" t="n">
        <f aca="false">((R29-N29)^2+(T29-P29)^2)^0.5/10.5/1.73</f>
        <v>1.87244363966716</v>
      </c>
      <c r="M29" s="67" t="n">
        <f aca="false">M28+N29/N$6</f>
        <v>728.4381</v>
      </c>
      <c r="N29" s="35" t="n">
        <v>33.8</v>
      </c>
      <c r="O29" s="67" t="n">
        <f aca="false">O28+P29/P$6</f>
        <v>249.1966</v>
      </c>
      <c r="P29" s="35" t="n">
        <v>3.8</v>
      </c>
      <c r="Q29" s="67" t="n">
        <f aca="false">Q28+R29/R$6</f>
        <v>0.0366</v>
      </c>
      <c r="R29" s="35" t="n">
        <v>0</v>
      </c>
      <c r="S29" s="67" t="n">
        <f aca="false">S28+T29/T$6</f>
        <v>0.8876</v>
      </c>
      <c r="T29" s="35" t="n">
        <v>0</v>
      </c>
      <c r="U29" s="66" t="n">
        <f aca="false">((AA29-W29)^2+(AC29-Y29)^2)^0.5/10.5/1.73</f>
        <v>0.66338074314897</v>
      </c>
      <c r="V29" s="67" t="n">
        <f aca="false">V28+W29/W$6</f>
        <v>284.1649</v>
      </c>
      <c r="W29" s="35" t="n">
        <v>12</v>
      </c>
      <c r="X29" s="67" t="n">
        <f aca="false">X28+Y29/Y$6</f>
        <v>30.4796</v>
      </c>
      <c r="Y29" s="35" t="n">
        <v>0</v>
      </c>
      <c r="Z29" s="67" t="n">
        <f aca="false">Z28+AA29/AA$6</f>
        <v>0.0404</v>
      </c>
      <c r="AA29" s="35" t="n">
        <v>0</v>
      </c>
      <c r="AB29" s="67" t="n">
        <f aca="false">AB28+AC29/AC$6</f>
        <v>18.4752</v>
      </c>
      <c r="AC29" s="35" t="n">
        <v>1.1</v>
      </c>
      <c r="AD29" s="66" t="n">
        <f aca="false">(AF29^2+AH29^2)^0.5/10.5/1.73</f>
        <v>6.40132160087777</v>
      </c>
      <c r="AE29" s="67" t="n">
        <f aca="false">AE28+AF29/AF$6</f>
        <v>1019.1224</v>
      </c>
      <c r="AF29" s="35" t="n">
        <v>100.2</v>
      </c>
      <c r="AG29" s="67" t="n">
        <f aca="false">AG28+AH29/AH$6</f>
        <v>757.6645</v>
      </c>
      <c r="AH29" s="35" t="n">
        <v>59</v>
      </c>
      <c r="AI29" s="66" t="n">
        <f aca="false">(AK29^2+AM29^2)^0.5/10.5/1.73</f>
        <v>7.68141674540012</v>
      </c>
      <c r="AJ29" s="67" t="n">
        <f aca="false">AJ28+AK29/AK$6</f>
        <v>1933.0743</v>
      </c>
      <c r="AK29" s="35" t="n">
        <v>120</v>
      </c>
      <c r="AL29" s="67" t="n">
        <f aca="false">AL28+AM29/AM$6</f>
        <v>1245.9747</v>
      </c>
      <c r="AM29" s="35" t="n">
        <v>71.2</v>
      </c>
      <c r="AN29" s="66" t="n">
        <f aca="false">((AT29-AP29)^2+(AV29-AR29)^2)^0.5/10.5/1.73</f>
        <v>5.1679916265544</v>
      </c>
      <c r="AO29" s="67" t="n">
        <f aca="false">AO28+AP29/AP$6</f>
        <v>2160.8607</v>
      </c>
      <c r="AP29" s="35" t="n">
        <v>73.5</v>
      </c>
      <c r="AQ29" s="67" t="n">
        <f aca="false">AQ28+AR29/AR$6</f>
        <v>1655.902</v>
      </c>
      <c r="AR29" s="35" t="n">
        <v>58.4</v>
      </c>
      <c r="AS29" s="68" t="n">
        <f aca="false">AS28+AT29/AT$6</f>
        <v>0.0334</v>
      </c>
      <c r="AT29" s="35" t="n">
        <v>0</v>
      </c>
      <c r="AU29" s="68" t="n">
        <f aca="false">AU28+AV29/AV$6</f>
        <v>0.1936</v>
      </c>
      <c r="AV29" s="35" t="n">
        <v>0</v>
      </c>
    </row>
    <row r="30" s="13" customFormat="true" ht="14.1" hidden="false" customHeight="true" outlineLevel="0" collapsed="false">
      <c r="A30" s="40" t="n">
        <v>0.916666666666667</v>
      </c>
      <c r="B30" s="73" t="n">
        <f aca="false">(D30^2+F30^2)^0.5/10.5/1.73</f>
        <v>1.94989091613656</v>
      </c>
      <c r="C30" s="74" t="n">
        <f aca="false">C29+D30/D$6</f>
        <v>898.6415</v>
      </c>
      <c r="D30" s="43" t="n">
        <v>31.6</v>
      </c>
      <c r="E30" s="74" t="n">
        <f aca="false">E29+F30/F$6</f>
        <v>551.1064</v>
      </c>
      <c r="F30" s="43" t="n">
        <v>16</v>
      </c>
      <c r="G30" s="73" t="n">
        <f aca="false">(I30^2+K30^2)^0.5/10.5/1.73</f>
        <v>3.63726654095181</v>
      </c>
      <c r="H30" s="74" t="n">
        <f aca="false">H29+I30/I$6</f>
        <v>2107.4973</v>
      </c>
      <c r="I30" s="43" t="n">
        <v>58.4</v>
      </c>
      <c r="J30" s="74" t="n">
        <f aca="false">J29+K30/K$6</f>
        <v>1379.5133</v>
      </c>
      <c r="K30" s="43" t="n">
        <v>30.9</v>
      </c>
      <c r="L30" s="73" t="n">
        <f aca="false">((R30-N30)^2+(T30-P30)^2)^0.5/10.5/1.73</f>
        <v>1.93034156721072</v>
      </c>
      <c r="M30" s="74" t="n">
        <f aca="false">M29+N30/N$6</f>
        <v>728.4729</v>
      </c>
      <c r="N30" s="43" t="n">
        <v>34.8</v>
      </c>
      <c r="O30" s="74" t="n">
        <f aca="false">O29+P30/P$6</f>
        <v>249.2009</v>
      </c>
      <c r="P30" s="43" t="n">
        <v>4.3</v>
      </c>
      <c r="Q30" s="74" t="n">
        <f aca="false">Q29+R30/R$6</f>
        <v>0.0366</v>
      </c>
      <c r="R30" s="43" t="n">
        <v>0</v>
      </c>
      <c r="S30" s="74" t="n">
        <f aca="false">S29+T30/T$6</f>
        <v>0.8876</v>
      </c>
      <c r="T30" s="43" t="n">
        <v>0</v>
      </c>
      <c r="U30" s="73" t="n">
        <f aca="false">((AA30-W30)^2+(AC30-Y30)^2)^0.5/10.5/1.73</f>
        <v>0.706391500950369</v>
      </c>
      <c r="V30" s="74" t="n">
        <f aca="false">V29+W30/W$6</f>
        <v>284.1777</v>
      </c>
      <c r="W30" s="43" t="n">
        <v>12.8</v>
      </c>
      <c r="X30" s="74" t="n">
        <f aca="false">X29+Y30/Y$6</f>
        <v>30.4796</v>
      </c>
      <c r="Y30" s="43" t="n">
        <v>0</v>
      </c>
      <c r="Z30" s="74" t="n">
        <f aca="false">Z29+AA30/AA$6</f>
        <v>0.0404</v>
      </c>
      <c r="AA30" s="43" t="n">
        <v>0</v>
      </c>
      <c r="AB30" s="74" t="n">
        <f aca="false">AB29+AC30/AC$6</f>
        <v>18.4761</v>
      </c>
      <c r="AC30" s="43" t="n">
        <v>0.9</v>
      </c>
      <c r="AD30" s="73" t="n">
        <f aca="false">(AF30^2+AH30^2)^0.5/10.5/1.73</f>
        <v>6.57456455432539</v>
      </c>
      <c r="AE30" s="74" t="n">
        <f aca="false">AE29+AF30/AF$6</f>
        <v>1019.1721</v>
      </c>
      <c r="AF30" s="43" t="n">
        <v>99.4</v>
      </c>
      <c r="AG30" s="74" t="n">
        <f aca="false">AG29+AH30/AH$6</f>
        <v>757.6976</v>
      </c>
      <c r="AH30" s="43" t="n">
        <v>66.2</v>
      </c>
      <c r="AI30" s="73" t="n">
        <f aca="false">(AK30^2+AM30^2)^0.5/10.5/1.73</f>
        <v>7.51021296920311</v>
      </c>
      <c r="AJ30" s="74" t="n">
        <f aca="false">AJ29+AK30/AK$6</f>
        <v>1933.1323</v>
      </c>
      <c r="AK30" s="43" t="n">
        <v>116</v>
      </c>
      <c r="AL30" s="74" t="n">
        <f aca="false">AL29+AM30/AM$6</f>
        <v>1246.0106</v>
      </c>
      <c r="AM30" s="43" t="n">
        <v>71.8</v>
      </c>
      <c r="AN30" s="73" t="n">
        <f aca="false">((AT30-AP30)^2+(AV30-AR30)^2)^0.5/10.5/1.73</f>
        <v>5.17337214416516</v>
      </c>
      <c r="AO30" s="74" t="n">
        <f aca="false">AO29+AP30/AP$6</f>
        <v>2160.9321</v>
      </c>
      <c r="AP30" s="43" t="n">
        <v>71.4</v>
      </c>
      <c r="AQ30" s="74" t="n">
        <f aca="false">AQ29+AR30/AR$6</f>
        <v>1655.9631</v>
      </c>
      <c r="AR30" s="43" t="n">
        <v>61.1</v>
      </c>
      <c r="AS30" s="75" t="n">
        <f aca="false">AS29+AT30/AT$6</f>
        <v>0.0334</v>
      </c>
      <c r="AT30" s="43" t="n">
        <v>0</v>
      </c>
      <c r="AU30" s="75" t="n">
        <f aca="false">AU29+AV30/AV$6</f>
        <v>0.1936</v>
      </c>
      <c r="AV30" s="43" t="n">
        <v>0</v>
      </c>
    </row>
    <row r="31" customFormat="false" ht="14.1" hidden="false" customHeight="true" outlineLevel="0" collapsed="false">
      <c r="A31" s="32" t="n">
        <v>0.958333333333333</v>
      </c>
      <c r="B31" s="66" t="n">
        <f aca="false">(D31^2+F31^2)^0.5/10.5/1.73</f>
        <v>1.69722983864222</v>
      </c>
      <c r="C31" s="67" t="n">
        <f aca="false">C30+D31/D$6</f>
        <v>898.6686</v>
      </c>
      <c r="D31" s="35" t="n">
        <v>27.1</v>
      </c>
      <c r="E31" s="67" t="n">
        <f aca="false">E30+F31/F$6</f>
        <v>551.1211</v>
      </c>
      <c r="F31" s="35" t="n">
        <v>14.7</v>
      </c>
      <c r="G31" s="66" t="n">
        <f aca="false">(I31^2+K31^2)^0.5/10.5/1.73</f>
        <v>3.29940159419102</v>
      </c>
      <c r="H31" s="67" t="n">
        <f aca="false">H30+I31/I$6</f>
        <v>2107.5493</v>
      </c>
      <c r="I31" s="35" t="n">
        <v>52</v>
      </c>
      <c r="J31" s="67" t="n">
        <f aca="false">J30+K31/K$6</f>
        <v>1379.5431</v>
      </c>
      <c r="K31" s="35" t="n">
        <v>29.8</v>
      </c>
      <c r="L31" s="66" t="n">
        <f aca="false">((R31-N31)^2+(T31-P31)^2)^0.5/10.5/1.73</f>
        <v>1.87791436784936</v>
      </c>
      <c r="M31" s="67" t="n">
        <f aca="false">M30+N31/N$6</f>
        <v>728.5068</v>
      </c>
      <c r="N31" s="35" t="n">
        <v>33.9</v>
      </c>
      <c r="O31" s="67" t="n">
        <f aca="false">O30+P31/P$6</f>
        <v>249.2047</v>
      </c>
      <c r="P31" s="35" t="n">
        <v>3.8</v>
      </c>
      <c r="Q31" s="67" t="n">
        <f aca="false">Q30+R31/R$6</f>
        <v>0.0366</v>
      </c>
      <c r="R31" s="35" t="n">
        <v>0</v>
      </c>
      <c r="S31" s="67" t="n">
        <f aca="false">S30+T31/T$6</f>
        <v>0.8876</v>
      </c>
      <c r="T31" s="35" t="n">
        <v>0</v>
      </c>
      <c r="U31" s="66" t="n">
        <f aca="false">((AA31-W31)^2+(AC31-Y31)^2)^0.5/10.5/1.73</f>
        <v>0.679828738520698</v>
      </c>
      <c r="V31" s="67" t="n">
        <f aca="false">V30+W31/W$6</f>
        <v>284.19</v>
      </c>
      <c r="W31" s="35" t="n">
        <v>12.3</v>
      </c>
      <c r="X31" s="67" t="n">
        <f aca="false">X30+Y31/Y$6</f>
        <v>30.4796</v>
      </c>
      <c r="Y31" s="35" t="n">
        <v>0</v>
      </c>
      <c r="Z31" s="67" t="n">
        <f aca="false">Z30+AA31/AA$6</f>
        <v>0.0404</v>
      </c>
      <c r="AA31" s="35" t="n">
        <v>0</v>
      </c>
      <c r="AB31" s="67" t="n">
        <f aca="false">AB30+AC31/AC$6</f>
        <v>18.4772</v>
      </c>
      <c r="AC31" s="35" t="n">
        <v>1.1</v>
      </c>
      <c r="AD31" s="66" t="n">
        <f aca="false">(AF31^2+AH31^2)^0.5/10.5/1.73</f>
        <v>6.23905485103</v>
      </c>
      <c r="AE31" s="67" t="n">
        <f aca="false">AE30+AF31/AF$6</f>
        <v>1019.2196</v>
      </c>
      <c r="AF31" s="35" t="n">
        <v>95</v>
      </c>
      <c r="AG31" s="67" t="n">
        <f aca="false">AG30+AH31/AH$6</f>
        <v>757.7285</v>
      </c>
      <c r="AH31" s="35" t="n">
        <v>61.8</v>
      </c>
      <c r="AI31" s="66" t="n">
        <f aca="false">(AK31^2+AM31^2)^0.5/10.5/1.73</f>
        <v>6.79842112069258</v>
      </c>
      <c r="AJ31" s="67" t="n">
        <f aca="false">AJ30+AK31/AK$6</f>
        <v>1933.1831</v>
      </c>
      <c r="AK31" s="35" t="n">
        <v>101.6</v>
      </c>
      <c r="AL31" s="67" t="n">
        <f aca="false">AL30+AM31/AM$6</f>
        <v>1246.0457</v>
      </c>
      <c r="AM31" s="35" t="n">
        <v>70.2</v>
      </c>
      <c r="AN31" s="66" t="n">
        <f aca="false">((AT31-AP31)^2+(AV31-AR31)^2)^0.5/10.5/1.73</f>
        <v>4.90648272815246</v>
      </c>
      <c r="AO31" s="67" t="n">
        <f aca="false">AO30+AP31/AP$6</f>
        <v>2160.9996</v>
      </c>
      <c r="AP31" s="35" t="n">
        <v>67.5</v>
      </c>
      <c r="AQ31" s="67" t="n">
        <f aca="false">AQ30+AR31/AR$6</f>
        <v>1656.0213</v>
      </c>
      <c r="AR31" s="35" t="n">
        <v>58.2</v>
      </c>
      <c r="AS31" s="68" t="n">
        <f aca="false">AS30+AT31/AT$6</f>
        <v>0.0334</v>
      </c>
      <c r="AT31" s="35" t="n">
        <v>0</v>
      </c>
      <c r="AU31" s="68" t="n">
        <f aca="false">AU30+AV31/AV$6</f>
        <v>0.1936</v>
      </c>
      <c r="AV31" s="35" t="n">
        <v>0</v>
      </c>
    </row>
    <row r="32" customFormat="false" ht="14.1" hidden="false" customHeight="true" outlineLevel="0" collapsed="false">
      <c r="A32" s="44" t="n">
        <v>0.999999999999999</v>
      </c>
      <c r="B32" s="76" t="n">
        <f aca="false">(D32^2+F32^2)^0.5/10.5/1.73</f>
        <v>1.62238719400101</v>
      </c>
      <c r="C32" s="77" t="n">
        <f aca="false">C31+D32/D$6</f>
        <v>898.6942</v>
      </c>
      <c r="D32" s="47" t="n">
        <v>25.6</v>
      </c>
      <c r="E32" s="77" t="n">
        <f aca="false">E31+F32/F$6</f>
        <v>551.1357</v>
      </c>
      <c r="F32" s="47" t="n">
        <v>14.6</v>
      </c>
      <c r="G32" s="76" t="n">
        <f aca="false">(I32^2+K32^2)^0.5/10.5/1.73</f>
        <v>3.19984165459854</v>
      </c>
      <c r="H32" s="77" t="n">
        <f aca="false">H31+I32/I$6</f>
        <v>2107.5995</v>
      </c>
      <c r="I32" s="47" t="n">
        <v>50.2</v>
      </c>
      <c r="J32" s="77" t="n">
        <f aca="false">J31+K32/K$6</f>
        <v>1379.5724</v>
      </c>
      <c r="K32" s="47" t="n">
        <v>29.3</v>
      </c>
      <c r="L32" s="76" t="n">
        <f aca="false">((R32-N32)^2+(T32-P32)^2)^0.5/10.5/1.73</f>
        <v>1.84447701685155</v>
      </c>
      <c r="M32" s="77" t="n">
        <f aca="false">M31+N32/N$6</f>
        <v>728.5401</v>
      </c>
      <c r="N32" s="47" t="n">
        <v>33.3</v>
      </c>
      <c r="O32" s="77" t="n">
        <f aca="false">O31+P32/P$6</f>
        <v>249.2084</v>
      </c>
      <c r="P32" s="47" t="n">
        <v>3.7</v>
      </c>
      <c r="Q32" s="77" t="n">
        <f aca="false">Q31+R32/R$6</f>
        <v>0.0366</v>
      </c>
      <c r="R32" s="47" t="n">
        <v>0</v>
      </c>
      <c r="S32" s="77" t="n">
        <f aca="false">S31+T32/T$6</f>
        <v>0.8876</v>
      </c>
      <c r="T32" s="47" t="n">
        <v>0</v>
      </c>
      <c r="U32" s="76" t="n">
        <f aca="false">((AA32-W32)^2+(AC32-Y32)^2)^0.5/10.5/1.73</f>
        <v>0.700900073015216</v>
      </c>
      <c r="V32" s="77" t="n">
        <f aca="false">V31+W32/W$6</f>
        <v>284.2027</v>
      </c>
      <c r="W32" s="47" t="n">
        <v>12.7</v>
      </c>
      <c r="X32" s="77" t="n">
        <f aca="false">X31+Y32/Y$6</f>
        <v>30.4796</v>
      </c>
      <c r="Y32" s="47" t="n">
        <v>0</v>
      </c>
      <c r="Z32" s="77" t="n">
        <f aca="false">Z31+AA32/AA$6</f>
        <v>0.0404</v>
      </c>
      <c r="AA32" s="47" t="n">
        <v>0</v>
      </c>
      <c r="AB32" s="77" t="n">
        <f aca="false">AB31+AC32/AC$6</f>
        <v>18.4781</v>
      </c>
      <c r="AC32" s="47" t="n">
        <v>0.9</v>
      </c>
      <c r="AD32" s="76" t="n">
        <f aca="false">(AF32^2+AH32^2)^0.5/10.5/1.73</f>
        <v>6.03800963004707</v>
      </c>
      <c r="AE32" s="77" t="n">
        <f aca="false">AE31+AF32/AF$6</f>
        <v>1019.2647</v>
      </c>
      <c r="AF32" s="47" t="n">
        <v>90.2</v>
      </c>
      <c r="AG32" s="77" t="n">
        <f aca="false">AG31+AH32/AH$6</f>
        <v>757.7597</v>
      </c>
      <c r="AH32" s="47" t="n">
        <v>62.4</v>
      </c>
      <c r="AI32" s="76" t="n">
        <f aca="false">(AK32^2+AM32^2)^0.5/10.5/1.73</f>
        <v>6.11759177267695</v>
      </c>
      <c r="AJ32" s="77" t="n">
        <f aca="false">AJ31+AK32/AK$6</f>
        <v>1933.2272</v>
      </c>
      <c r="AK32" s="47" t="n">
        <v>88.2</v>
      </c>
      <c r="AL32" s="77" t="n">
        <f aca="false">AL31+AM32/AM$6</f>
        <v>1246.0795</v>
      </c>
      <c r="AM32" s="47" t="n">
        <v>67.6</v>
      </c>
      <c r="AN32" s="76" t="n">
        <f aca="false">((AT32-AP32)^2+(AV32-AR32)^2)^0.5/10.5/1.73</f>
        <v>3.69866821519203</v>
      </c>
      <c r="AO32" s="77" t="n">
        <f aca="false">AO31+AP32/AP$6</f>
        <v>2161.0502</v>
      </c>
      <c r="AP32" s="47" t="n">
        <v>50.6</v>
      </c>
      <c r="AQ32" s="77" t="n">
        <f aca="false">AQ31+AR32/AR$6</f>
        <v>1656.0655</v>
      </c>
      <c r="AR32" s="47" t="n">
        <v>44.2</v>
      </c>
      <c r="AS32" s="77" t="n">
        <f aca="false">AS31+AT32/AT$6</f>
        <v>0.0334</v>
      </c>
      <c r="AT32" s="47" t="n">
        <v>0</v>
      </c>
      <c r="AU32" s="77" t="n">
        <f aca="false">AU31+AV32/AV$6</f>
        <v>0.1936</v>
      </c>
      <c r="AV32" s="47" t="n">
        <v>0</v>
      </c>
    </row>
    <row r="33" customFormat="false" ht="13.5" hidden="false" customHeight="false" outlineLevel="0" collapsed="false">
      <c r="A33" s="48" t="s">
        <v>24</v>
      </c>
      <c r="B33" s="78"/>
      <c r="C33" s="57"/>
      <c r="D33" s="50" t="n">
        <f aca="false">SUM(D9:D32)</f>
        <v>713.3</v>
      </c>
      <c r="E33" s="57"/>
      <c r="F33" s="50" t="n">
        <f aca="false">SUM(F9:F32)</f>
        <v>350.8</v>
      </c>
      <c r="G33" s="78"/>
      <c r="H33" s="57"/>
      <c r="I33" s="50" t="n">
        <f aca="false">SUM(I9:I32)</f>
        <v>1416.8</v>
      </c>
      <c r="J33" s="57"/>
      <c r="K33" s="50" t="n">
        <f aca="false">SUM(K9:K32)</f>
        <v>726.9</v>
      </c>
      <c r="L33" s="78"/>
      <c r="M33" s="57"/>
      <c r="N33" s="50" t="n">
        <f aca="false">SUM(N9:N32)</f>
        <v>793.2</v>
      </c>
      <c r="O33" s="57"/>
      <c r="P33" s="50" t="n">
        <f aca="false">SUM(P9:P32)</f>
        <v>85.8</v>
      </c>
      <c r="Q33" s="57"/>
      <c r="R33" s="50" t="n">
        <f aca="false">SUM(R9:R32)</f>
        <v>0</v>
      </c>
      <c r="S33" s="57"/>
      <c r="T33" s="50" t="n">
        <f aca="false">SUM(T9:T32)</f>
        <v>0</v>
      </c>
      <c r="U33" s="78"/>
      <c r="V33" s="57"/>
      <c r="W33" s="50" t="n">
        <f aca="false">SUM(W9:W32)</f>
        <v>342.3</v>
      </c>
      <c r="X33" s="57"/>
      <c r="Y33" s="50" t="n">
        <f aca="false">SUM(Y9:Y32)</f>
        <v>5.6</v>
      </c>
      <c r="Z33" s="57"/>
      <c r="AA33" s="50" t="n">
        <f aca="false">SUM(AA9:AA32)</f>
        <v>0</v>
      </c>
      <c r="AB33" s="57"/>
      <c r="AC33" s="50" t="n">
        <f aca="false">SUM(AC9:AC32)</f>
        <v>12.3</v>
      </c>
      <c r="AD33" s="78"/>
      <c r="AE33" s="57"/>
      <c r="AF33" s="50" t="n">
        <f aca="false">SUM(AF9:AF32)</f>
        <v>2445</v>
      </c>
      <c r="AG33" s="57"/>
      <c r="AH33" s="50" t="n">
        <f aca="false">SUM(AH9:AH32)</f>
        <v>1427</v>
      </c>
      <c r="AI33" s="78"/>
      <c r="AJ33" s="57"/>
      <c r="AK33" s="50" t="n">
        <f aca="false">SUM(AK9:AK32)</f>
        <v>2540.6</v>
      </c>
      <c r="AL33" s="57"/>
      <c r="AM33" s="50" t="n">
        <f aca="false">SUM(AM9:AM32)</f>
        <v>1659.8</v>
      </c>
      <c r="AN33" s="78"/>
      <c r="AO33" s="57"/>
      <c r="AP33" s="50" t="n">
        <f aca="false">SUM(AP9:AP32)</f>
        <v>2182.9</v>
      </c>
      <c r="AQ33" s="57"/>
      <c r="AR33" s="50" t="n">
        <f aca="false">SUM(AR9:AR32)</f>
        <v>1894.1</v>
      </c>
      <c r="AS33" s="57"/>
      <c r="AT33" s="50" t="n">
        <v>0</v>
      </c>
      <c r="AU33" s="57"/>
      <c r="AV33" s="50" t="n">
        <f aca="false">SUM(AV9:AV32)</f>
        <v>0</v>
      </c>
    </row>
    <row r="34" customFormat="false" ht="13.5" hidden="false" customHeight="false" outlineLevel="0" collapsed="false">
      <c r="A34" s="79"/>
      <c r="B34" s="78"/>
      <c r="C34" s="57"/>
      <c r="D34" s="80"/>
      <c r="E34" s="57"/>
      <c r="F34" s="80"/>
      <c r="G34" s="78"/>
      <c r="H34" s="57"/>
      <c r="I34" s="80"/>
      <c r="J34" s="57"/>
      <c r="K34" s="80"/>
      <c r="L34" s="78"/>
      <c r="M34" s="57"/>
      <c r="N34" s="80"/>
      <c r="O34" s="57"/>
      <c r="P34" s="80"/>
      <c r="Q34" s="57"/>
      <c r="R34" s="80"/>
      <c r="S34" s="57"/>
      <c r="T34" s="80"/>
      <c r="U34" s="78"/>
      <c r="V34" s="57"/>
      <c r="W34" s="80"/>
      <c r="X34" s="57"/>
      <c r="Y34" s="80"/>
      <c r="Z34" s="57"/>
      <c r="AA34" s="80"/>
      <c r="AB34" s="57"/>
      <c r="AC34" s="80"/>
      <c r="AD34" s="78"/>
      <c r="AE34" s="57"/>
      <c r="AF34" s="80"/>
      <c r="AG34" s="57"/>
      <c r="AH34" s="80"/>
      <c r="AI34" s="78"/>
      <c r="AJ34" s="57"/>
      <c r="AK34" s="80"/>
      <c r="AL34" s="57"/>
      <c r="AM34" s="80"/>
      <c r="AN34" s="78"/>
      <c r="AO34" s="57"/>
      <c r="AP34" s="80"/>
      <c r="AQ34" s="57"/>
      <c r="AR34" s="80"/>
      <c r="AS34" s="57"/>
      <c r="AT34" s="80"/>
      <c r="AU34" s="57"/>
      <c r="AV34" s="80"/>
    </row>
    <row r="35" customFormat="false" ht="26.25" hidden="false" customHeight="false" outlineLevel="0" collapsed="false">
      <c r="A35" s="51" t="s">
        <v>25</v>
      </c>
      <c r="B35" s="52" t="n">
        <f aca="false">MAX(B8:B32)</f>
        <v>2.22928367493838</v>
      </c>
      <c r="C35" s="53"/>
      <c r="D35" s="53"/>
      <c r="E35" s="53"/>
      <c r="F35" s="53"/>
      <c r="G35" s="52" t="n">
        <f aca="false">MAX(G8:G32)</f>
        <v>4.35476108076044</v>
      </c>
      <c r="H35" s="53"/>
      <c r="I35" s="53"/>
      <c r="J35" s="53"/>
      <c r="K35" s="53"/>
      <c r="L35" s="52" t="n">
        <f aca="false">MAX(L8:L32)</f>
        <v>1.9471301806878</v>
      </c>
      <c r="M35" s="53"/>
      <c r="N35" s="53"/>
      <c r="O35" s="53"/>
      <c r="P35" s="53"/>
      <c r="Q35" s="53"/>
      <c r="R35" s="53"/>
      <c r="S35" s="53"/>
      <c r="T35" s="53"/>
      <c r="U35" s="52" t="n">
        <f aca="false">MAX(U8:U32)</f>
        <v>0.919366881283446</v>
      </c>
      <c r="V35" s="53"/>
      <c r="W35" s="53"/>
      <c r="X35" s="53"/>
      <c r="Y35" s="53"/>
      <c r="Z35" s="53"/>
      <c r="AA35" s="53"/>
      <c r="AB35" s="53"/>
      <c r="AC35" s="53"/>
      <c r="AD35" s="52" t="n">
        <f aca="false">MAX(AD8:AD32)</f>
        <v>7.58308417830873</v>
      </c>
      <c r="AE35" s="53"/>
      <c r="AF35" s="81"/>
      <c r="AG35" s="53"/>
      <c r="AH35" s="53"/>
      <c r="AI35" s="52" t="n">
        <f aca="false">MAX(AI8:AI32)</f>
        <v>8.52789781251352</v>
      </c>
      <c r="AJ35" s="53"/>
      <c r="AK35" s="53"/>
      <c r="AL35" s="53"/>
      <c r="AM35" s="53"/>
      <c r="AN35" s="52" t="n">
        <f aca="false">MAX(AN8:AN32)</f>
        <v>10.8169388596887</v>
      </c>
      <c r="AO35" s="53"/>
      <c r="AP35" s="53"/>
      <c r="AQ35" s="53"/>
      <c r="AR35" s="53"/>
      <c r="AS35" s="53"/>
      <c r="AT35" s="53"/>
      <c r="AU35" s="53"/>
      <c r="AV35" s="53"/>
    </row>
    <row r="36" customFormat="false" ht="26.25" hidden="false" customHeight="false" outlineLevel="0" collapsed="false">
      <c r="A36" s="54" t="s">
        <v>26</v>
      </c>
      <c r="B36" s="55" t="n">
        <f aca="false">MIN(B8:B32)</f>
        <v>1.57420612079208</v>
      </c>
      <c r="C36" s="82"/>
      <c r="D36" s="82"/>
      <c r="E36" s="82"/>
      <c r="F36" s="82"/>
      <c r="G36" s="55" t="n">
        <f aca="false">MIN(G8:G32)</f>
        <v>3.08744889417431</v>
      </c>
      <c r="H36" s="82"/>
      <c r="I36" s="82"/>
      <c r="J36" s="82"/>
      <c r="K36" s="82"/>
      <c r="L36" s="55" t="n">
        <f aca="false">MIN(L8:L32)</f>
        <v>1.64809258322914</v>
      </c>
      <c r="M36" s="82"/>
      <c r="N36" s="82"/>
      <c r="O36" s="82"/>
      <c r="P36" s="82"/>
      <c r="Q36" s="82"/>
      <c r="R36" s="82"/>
      <c r="S36" s="82"/>
      <c r="T36" s="82"/>
      <c r="U36" s="55" t="n">
        <f aca="false">MIN(U8:U32)</f>
        <v>0.66338074314897</v>
      </c>
      <c r="V36" s="82"/>
      <c r="W36" s="82"/>
      <c r="X36" s="82"/>
      <c r="Y36" s="82"/>
      <c r="Z36" s="82"/>
      <c r="AA36" s="82"/>
      <c r="AB36" s="82"/>
      <c r="AC36" s="82"/>
      <c r="AD36" s="55" t="n">
        <f aca="false">MIN(AD8:AD32)</f>
        <v>5.73667589505915</v>
      </c>
      <c r="AE36" s="82"/>
      <c r="AF36" s="83"/>
      <c r="AG36" s="82"/>
      <c r="AH36" s="82"/>
      <c r="AI36" s="55" t="n">
        <f aca="false">MIN(AI8:AI32)</f>
        <v>5.86207282523301</v>
      </c>
      <c r="AJ36" s="82"/>
      <c r="AK36" s="82"/>
      <c r="AL36" s="82"/>
      <c r="AM36" s="82"/>
      <c r="AN36" s="55" t="n">
        <f aca="false">MIN(AN8:AN32)</f>
        <v>3.69866821519203</v>
      </c>
      <c r="AO36" s="82"/>
      <c r="AP36" s="82"/>
      <c r="AQ36" s="82"/>
      <c r="AR36" s="82"/>
      <c r="AS36" s="82"/>
      <c r="AT36" s="82"/>
      <c r="AU36" s="82"/>
      <c r="AV36" s="82"/>
    </row>
    <row r="37" customFormat="false" ht="12.75" hidden="false" customHeight="false" outlineLevel="0" collapsed="false">
      <c r="AF37" s="84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4.25" hidden="false" customHeight="false" outlineLevel="0" collapsed="false">
      <c r="C39" s="18" t="s">
        <v>10</v>
      </c>
      <c r="E39" s="0" t="s">
        <v>11</v>
      </c>
    </row>
    <row r="40" customFormat="false" ht="18" hidden="false" customHeight="false" outlineLevel="0" collapsed="false">
      <c r="B40" s="19"/>
      <c r="C40" s="19"/>
      <c r="F40" s="85"/>
      <c r="G40" s="85"/>
      <c r="H40" s="85"/>
      <c r="L40" s="85"/>
      <c r="M40" s="85"/>
      <c r="Q40" s="85"/>
      <c r="U40" s="85"/>
      <c r="V40" s="85"/>
      <c r="Z40" s="85"/>
      <c r="AD40" s="85"/>
      <c r="AE40" s="85"/>
      <c r="AI40" s="85"/>
      <c r="AJ40" s="85"/>
      <c r="AN40" s="85"/>
      <c r="AO40" s="85"/>
      <c r="AS40" s="85"/>
    </row>
    <row r="41" customFormat="false" ht="18" hidden="false" customHeight="false" outlineLevel="0" collapsed="false">
      <c r="B41" s="19"/>
      <c r="C41" s="19"/>
      <c r="F41" s="86"/>
      <c r="G41" s="86"/>
      <c r="H41" s="86"/>
      <c r="L41" s="86"/>
      <c r="M41" s="86"/>
      <c r="Q41" s="86"/>
      <c r="U41" s="86"/>
      <c r="V41" s="86"/>
      <c r="Z41" s="86"/>
      <c r="AD41" s="86"/>
      <c r="AE41" s="86"/>
      <c r="AI41" s="86"/>
      <c r="AJ41" s="86"/>
      <c r="AN41" s="86"/>
      <c r="AO41" s="86"/>
      <c r="AS41" s="86"/>
    </row>
  </sheetData>
  <mergeCells count="66">
    <mergeCell ref="A1:K1"/>
    <mergeCell ref="A2:F2"/>
    <mergeCell ref="G2:K2"/>
    <mergeCell ref="L2:T2"/>
    <mergeCell ref="U2:AC2"/>
    <mergeCell ref="AD2:AH2"/>
    <mergeCell ref="AI2:AM2"/>
    <mergeCell ref="AN2:AV2"/>
    <mergeCell ref="A3:A6"/>
    <mergeCell ref="B3:B6"/>
    <mergeCell ref="C3:F3"/>
    <mergeCell ref="G3:G6"/>
    <mergeCell ref="H3:K3"/>
    <mergeCell ref="L3:L6"/>
    <mergeCell ref="M3:P3"/>
    <mergeCell ref="Q3:T3"/>
    <mergeCell ref="U3:U6"/>
    <mergeCell ref="V3:Y3"/>
    <mergeCell ref="Z3:AC3"/>
    <mergeCell ref="AD3:AD6"/>
    <mergeCell ref="AE3:AH3"/>
    <mergeCell ref="AI3:AI6"/>
    <mergeCell ref="AJ3:AM3"/>
    <mergeCell ref="AN3:AN6"/>
    <mergeCell ref="AO3:AR3"/>
    <mergeCell ref="AS3:AV3"/>
    <mergeCell ref="C4:D4"/>
    <mergeCell ref="E4:F4"/>
    <mergeCell ref="H4:I4"/>
    <mergeCell ref="J4:K4"/>
    <mergeCell ref="M4:N4"/>
    <mergeCell ref="O4:P4"/>
    <mergeCell ref="Q4:R4"/>
    <mergeCell ref="S4:T4"/>
    <mergeCell ref="V4:W4"/>
    <mergeCell ref="X4:Y4"/>
    <mergeCell ref="Z4:AA4"/>
    <mergeCell ref="AB4:AC4"/>
    <mergeCell ref="AE4:AF4"/>
    <mergeCell ref="AG4:AH4"/>
    <mergeCell ref="AJ4:AK4"/>
    <mergeCell ref="AL4:AM4"/>
    <mergeCell ref="AO4:AP4"/>
    <mergeCell ref="AQ4:AR4"/>
    <mergeCell ref="AS4:AT4"/>
    <mergeCell ref="AU4:AV4"/>
    <mergeCell ref="C5:D5"/>
    <mergeCell ref="E5:F5"/>
    <mergeCell ref="H5:I5"/>
    <mergeCell ref="J5:K5"/>
    <mergeCell ref="M5:N5"/>
    <mergeCell ref="O5:P5"/>
    <mergeCell ref="Q5:R5"/>
    <mergeCell ref="S5:T5"/>
    <mergeCell ref="V5:W5"/>
    <mergeCell ref="X5:Y5"/>
    <mergeCell ref="Z5:AA5"/>
    <mergeCell ref="AB5:AC5"/>
    <mergeCell ref="AE5:AF5"/>
    <mergeCell ref="AG5:AH5"/>
    <mergeCell ref="AJ5:AK5"/>
    <mergeCell ref="AL5:AM5"/>
    <mergeCell ref="AO5:AP5"/>
    <mergeCell ref="AQ5:AR5"/>
    <mergeCell ref="AS5:AT5"/>
    <mergeCell ref="AU5:AV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7-06-28T10:31:01Z</cp:lastPrinted>
  <dcterms:modified xsi:type="dcterms:W3CDTF">2019-12-24T14:10:07Z</dcterms:modified>
  <cp:revision>0</cp:revision>
  <dc:subject/>
  <dc:title/>
</cp:coreProperties>
</file>