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110 кВ Тотьма 1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Тотьма ао</t>
  </si>
  <si>
    <t xml:space="preserve"> 10 Тотьма 1-к.з. 1 Мая ао</t>
  </si>
  <si>
    <t xml:space="preserve"> 10 Тотьма 1-к.з. Ленина ао</t>
  </si>
  <si>
    <t xml:space="preserve"> 10 Тотьма 1-с.х. Тотемский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6.04</v>
      </c>
      <c r="C7" s="56" t="n">
        <v>0</v>
      </c>
      <c r="D7" s="56" t="n">
        <v>700.8</v>
      </c>
      <c r="E7" s="56" t="n">
        <v>1833.6</v>
      </c>
      <c r="F7" s="56" t="n">
        <v>0</v>
      </c>
      <c r="G7" s="56" t="n">
        <v>124.4</v>
      </c>
      <c r="H7" s="56" t="n">
        <v>244.8</v>
      </c>
      <c r="I7" s="56" t="n">
        <v>222.8</v>
      </c>
      <c r="J7" s="56" t="n">
        <v>7.6</v>
      </c>
      <c r="K7" s="56" t="n">
        <v>1241.6</v>
      </c>
      <c r="L7" s="56" t="n">
        <v>76</v>
      </c>
      <c r="M7" s="56" t="n">
        <v>305.4</v>
      </c>
      <c r="N7" s="56" t="n">
        <v>315.2</v>
      </c>
      <c r="O7" s="56" t="n">
        <v>0</v>
      </c>
      <c r="P7" s="56" t="n">
        <v>0</v>
      </c>
      <c r="Q7" s="56" t="n">
        <v>154.35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15.975</v>
      </c>
      <c r="C8" s="59" t="n">
        <v>0</v>
      </c>
      <c r="D8" s="59" t="n">
        <v>720</v>
      </c>
      <c r="E8" s="59" t="n">
        <v>1801.6</v>
      </c>
      <c r="F8" s="59" t="n">
        <v>0</v>
      </c>
      <c r="G8" s="59" t="n">
        <v>136</v>
      </c>
      <c r="H8" s="59" t="n">
        <v>239.6</v>
      </c>
      <c r="I8" s="59" t="n">
        <v>227.2</v>
      </c>
      <c r="J8" s="59" t="n">
        <v>8</v>
      </c>
      <c r="K8" s="59" t="n">
        <v>1203.2</v>
      </c>
      <c r="L8" s="59" t="n">
        <v>76.8</v>
      </c>
      <c r="M8" s="59" t="n">
        <v>325.2</v>
      </c>
      <c r="N8" s="59" t="n">
        <v>312.8</v>
      </c>
      <c r="O8" s="59" t="n">
        <v>0</v>
      </c>
      <c r="P8" s="59" t="n">
        <v>0</v>
      </c>
      <c r="Q8" s="59" t="n">
        <v>149.1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16.05</v>
      </c>
      <c r="C9" s="59" t="n">
        <v>0</v>
      </c>
      <c r="D9" s="59" t="n">
        <v>704</v>
      </c>
      <c r="E9" s="59" t="n">
        <v>1779.2</v>
      </c>
      <c r="F9" s="59" t="n">
        <v>0</v>
      </c>
      <c r="G9" s="59" t="n">
        <v>130</v>
      </c>
      <c r="H9" s="59" t="n">
        <v>251.2</v>
      </c>
      <c r="I9" s="59" t="n">
        <v>220</v>
      </c>
      <c r="J9" s="59" t="n">
        <v>7.6</v>
      </c>
      <c r="K9" s="59" t="n">
        <v>1179.2</v>
      </c>
      <c r="L9" s="59" t="n">
        <v>75.2</v>
      </c>
      <c r="M9" s="59" t="n">
        <v>319.2</v>
      </c>
      <c r="N9" s="59" t="n">
        <v>307.2</v>
      </c>
      <c r="O9" s="59" t="n">
        <v>0</v>
      </c>
      <c r="P9" s="59" t="n">
        <v>0</v>
      </c>
      <c r="Q9" s="59" t="n">
        <v>148.05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16.07</v>
      </c>
      <c r="C10" s="59" t="n">
        <v>0</v>
      </c>
      <c r="D10" s="59" t="n">
        <v>700.8</v>
      </c>
      <c r="E10" s="59" t="n">
        <v>1766.4</v>
      </c>
      <c r="F10" s="59" t="n">
        <v>0</v>
      </c>
      <c r="G10" s="59" t="n">
        <v>126</v>
      </c>
      <c r="H10" s="59" t="n">
        <v>244.4</v>
      </c>
      <c r="I10" s="59" t="n">
        <v>222</v>
      </c>
      <c r="J10" s="59" t="n">
        <v>7.6</v>
      </c>
      <c r="K10" s="59" t="n">
        <v>1177.6</v>
      </c>
      <c r="L10" s="59" t="n">
        <v>77.2</v>
      </c>
      <c r="M10" s="59" t="n">
        <v>310.8</v>
      </c>
      <c r="N10" s="59" t="n">
        <v>305.6</v>
      </c>
      <c r="O10" s="59" t="n">
        <v>0</v>
      </c>
      <c r="P10" s="59" t="n">
        <v>0</v>
      </c>
      <c r="Q10" s="59" t="n">
        <v>152.25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6.095</v>
      </c>
      <c r="C11" s="59" t="n">
        <v>0</v>
      </c>
      <c r="D11" s="59" t="n">
        <v>720</v>
      </c>
      <c r="E11" s="59" t="n">
        <v>1843.2</v>
      </c>
      <c r="F11" s="59" t="n">
        <v>0</v>
      </c>
      <c r="G11" s="59" t="n">
        <v>131.2</v>
      </c>
      <c r="H11" s="59" t="n">
        <v>253.2</v>
      </c>
      <c r="I11" s="59" t="n">
        <v>234.8</v>
      </c>
      <c r="J11" s="59" t="n">
        <v>7.6</v>
      </c>
      <c r="K11" s="59" t="n">
        <v>1227.2</v>
      </c>
      <c r="L11" s="59" t="n">
        <v>81.6</v>
      </c>
      <c r="M11" s="59" t="n">
        <v>309.6</v>
      </c>
      <c r="N11" s="59" t="n">
        <v>324</v>
      </c>
      <c r="O11" s="59" t="n">
        <v>0</v>
      </c>
      <c r="P11" s="59" t="n">
        <v>0</v>
      </c>
      <c r="Q11" s="59" t="n">
        <v>159.6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5.98</v>
      </c>
      <c r="C12" s="59" t="n">
        <v>0</v>
      </c>
      <c r="D12" s="59" t="n">
        <v>774.4</v>
      </c>
      <c r="E12" s="59" t="n">
        <v>1980.8</v>
      </c>
      <c r="F12" s="59" t="n">
        <v>0</v>
      </c>
      <c r="G12" s="59" t="n">
        <v>128.4</v>
      </c>
      <c r="H12" s="59" t="n">
        <v>273.6</v>
      </c>
      <c r="I12" s="59" t="n">
        <v>242.4</v>
      </c>
      <c r="J12" s="59" t="n">
        <v>7.6</v>
      </c>
      <c r="K12" s="59" t="n">
        <v>1337.6</v>
      </c>
      <c r="L12" s="59" t="n">
        <v>78.4</v>
      </c>
      <c r="M12" s="59" t="n">
        <v>330</v>
      </c>
      <c r="N12" s="59" t="n">
        <v>360</v>
      </c>
      <c r="O12" s="59" t="n">
        <v>0</v>
      </c>
      <c r="P12" s="59" t="n">
        <v>0</v>
      </c>
      <c r="Q12" s="59" t="n">
        <v>183.75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5.9</v>
      </c>
      <c r="C13" s="59" t="n">
        <v>0</v>
      </c>
      <c r="D13" s="59" t="n">
        <v>828.8</v>
      </c>
      <c r="E13" s="59" t="n">
        <v>2304</v>
      </c>
      <c r="F13" s="59" t="n">
        <v>0</v>
      </c>
      <c r="G13" s="59" t="n">
        <v>139.2</v>
      </c>
      <c r="H13" s="59" t="n">
        <v>296</v>
      </c>
      <c r="I13" s="59" t="n">
        <v>286.8</v>
      </c>
      <c r="J13" s="59" t="n">
        <v>7.6</v>
      </c>
      <c r="K13" s="59" t="n">
        <v>1587.2</v>
      </c>
      <c r="L13" s="59" t="n">
        <v>83.2</v>
      </c>
      <c r="M13" s="59" t="n">
        <v>354.6</v>
      </c>
      <c r="N13" s="59" t="n">
        <v>388.8</v>
      </c>
      <c r="O13" s="59" t="n">
        <v>0</v>
      </c>
      <c r="P13" s="59" t="n">
        <v>0</v>
      </c>
      <c r="Q13" s="59" t="n">
        <v>198.45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5.715</v>
      </c>
      <c r="C14" s="59" t="n">
        <v>0</v>
      </c>
      <c r="D14" s="59" t="n">
        <v>976</v>
      </c>
      <c r="E14" s="59" t="n">
        <v>2633.6</v>
      </c>
      <c r="F14" s="59" t="n">
        <v>0</v>
      </c>
      <c r="G14" s="59" t="n">
        <v>142.4</v>
      </c>
      <c r="H14" s="59" t="n">
        <v>319.6</v>
      </c>
      <c r="I14" s="59" t="n">
        <v>332</v>
      </c>
      <c r="J14" s="59" t="n">
        <v>7.6</v>
      </c>
      <c r="K14" s="59" t="n">
        <v>1844.8</v>
      </c>
      <c r="L14" s="59" t="n">
        <v>149.2</v>
      </c>
      <c r="M14" s="59" t="n">
        <v>380.4</v>
      </c>
      <c r="N14" s="59" t="n">
        <v>442.4</v>
      </c>
      <c r="O14" s="59" t="n">
        <v>0</v>
      </c>
      <c r="P14" s="59" t="n">
        <v>0</v>
      </c>
      <c r="Q14" s="59" t="n">
        <v>208.95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5.415</v>
      </c>
      <c r="C15" s="59" t="n">
        <v>0</v>
      </c>
      <c r="D15" s="59" t="n">
        <v>1075.2</v>
      </c>
      <c r="E15" s="59" t="n">
        <v>2921.6</v>
      </c>
      <c r="F15" s="59" t="n">
        <v>0</v>
      </c>
      <c r="G15" s="59" t="n">
        <v>214</v>
      </c>
      <c r="H15" s="59" t="n">
        <v>312</v>
      </c>
      <c r="I15" s="59" t="n">
        <v>319.2</v>
      </c>
      <c r="J15" s="59" t="n">
        <v>7.6</v>
      </c>
      <c r="K15" s="59" t="n">
        <v>2081.6</v>
      </c>
      <c r="L15" s="59" t="n">
        <v>184.8</v>
      </c>
      <c r="M15" s="59" t="n">
        <v>403.8</v>
      </c>
      <c r="N15" s="59" t="n">
        <v>483.2</v>
      </c>
      <c r="O15" s="59" t="n">
        <v>0</v>
      </c>
      <c r="P15" s="59" t="n">
        <v>0</v>
      </c>
      <c r="Q15" s="59" t="n">
        <v>271.95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4.78</v>
      </c>
      <c r="C16" s="59" t="n">
        <v>0</v>
      </c>
      <c r="D16" s="59" t="n">
        <v>1078.4</v>
      </c>
      <c r="E16" s="59" t="n">
        <v>3040</v>
      </c>
      <c r="F16" s="59" t="n">
        <v>0</v>
      </c>
      <c r="G16" s="59" t="n">
        <v>197.6</v>
      </c>
      <c r="H16" s="59" t="n">
        <v>275.6</v>
      </c>
      <c r="I16" s="59" t="n">
        <v>324</v>
      </c>
      <c r="J16" s="59" t="n">
        <v>7.2</v>
      </c>
      <c r="K16" s="59" t="n">
        <v>2249.6</v>
      </c>
      <c r="L16" s="59" t="n">
        <v>173.6</v>
      </c>
      <c r="M16" s="59" t="n">
        <v>407.4</v>
      </c>
      <c r="N16" s="59" t="n">
        <v>493.6</v>
      </c>
      <c r="O16" s="59" t="n">
        <v>0</v>
      </c>
      <c r="P16" s="59" t="n">
        <v>0</v>
      </c>
      <c r="Q16" s="59" t="n">
        <v>303.45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5.04</v>
      </c>
      <c r="C17" s="59" t="n">
        <v>0</v>
      </c>
      <c r="D17" s="59" t="n">
        <v>1120</v>
      </c>
      <c r="E17" s="59" t="n">
        <v>2908.8</v>
      </c>
      <c r="F17" s="59" t="n">
        <v>0</v>
      </c>
      <c r="G17" s="59" t="n">
        <v>165.2</v>
      </c>
      <c r="H17" s="59" t="n">
        <v>264</v>
      </c>
      <c r="I17" s="59" t="n">
        <v>321.2</v>
      </c>
      <c r="J17" s="59" t="n">
        <v>7.2</v>
      </c>
      <c r="K17" s="59" t="n">
        <v>2161.6</v>
      </c>
      <c r="L17" s="59" t="n">
        <v>177.6</v>
      </c>
      <c r="M17" s="59" t="n">
        <v>471.6</v>
      </c>
      <c r="N17" s="59" t="n">
        <v>468.8</v>
      </c>
      <c r="O17" s="59" t="n">
        <v>0</v>
      </c>
      <c r="P17" s="59" t="n">
        <v>0</v>
      </c>
      <c r="Q17" s="59" t="n">
        <v>242.55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5.36</v>
      </c>
      <c r="C18" s="59" t="n">
        <v>0</v>
      </c>
      <c r="D18" s="59" t="n">
        <v>1091.2</v>
      </c>
      <c r="E18" s="59" t="n">
        <v>2937.6</v>
      </c>
      <c r="F18" s="59" t="n">
        <v>0</v>
      </c>
      <c r="G18" s="59" t="n">
        <v>182.8</v>
      </c>
      <c r="H18" s="59" t="n">
        <v>311.2</v>
      </c>
      <c r="I18" s="59" t="n">
        <v>313.2</v>
      </c>
      <c r="J18" s="59" t="n">
        <v>7.6</v>
      </c>
      <c r="K18" s="59" t="n">
        <v>2137.6</v>
      </c>
      <c r="L18" s="59" t="n">
        <v>153.2</v>
      </c>
      <c r="M18" s="59" t="n">
        <v>440.4</v>
      </c>
      <c r="N18" s="59" t="n">
        <v>493.6</v>
      </c>
      <c r="O18" s="59" t="n">
        <v>0</v>
      </c>
      <c r="P18" s="59" t="n">
        <v>0</v>
      </c>
      <c r="Q18" s="59" t="n">
        <v>207.9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4.92</v>
      </c>
      <c r="C19" s="59" t="n">
        <v>0</v>
      </c>
      <c r="D19" s="59" t="n">
        <v>1024</v>
      </c>
      <c r="E19" s="59" t="n">
        <v>2771.2</v>
      </c>
      <c r="F19" s="59" t="n">
        <v>0</v>
      </c>
      <c r="G19" s="59" t="n">
        <v>126</v>
      </c>
      <c r="H19" s="59" t="n">
        <v>272.4</v>
      </c>
      <c r="I19" s="59" t="n">
        <v>316</v>
      </c>
      <c r="J19" s="59" t="n">
        <v>7.2</v>
      </c>
      <c r="K19" s="59" t="n">
        <v>2060.8</v>
      </c>
      <c r="L19" s="59" t="n">
        <v>150</v>
      </c>
      <c r="M19" s="59" t="n">
        <v>387.6</v>
      </c>
      <c r="N19" s="59" t="n">
        <v>484</v>
      </c>
      <c r="O19" s="59" t="n">
        <v>0</v>
      </c>
      <c r="P19" s="59" t="n">
        <v>0</v>
      </c>
      <c r="Q19" s="59" t="n">
        <v>204.75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4.44</v>
      </c>
      <c r="C20" s="59" t="n">
        <v>0</v>
      </c>
      <c r="D20" s="59" t="n">
        <v>1110.4</v>
      </c>
      <c r="E20" s="59" t="n">
        <v>2793.6</v>
      </c>
      <c r="F20" s="59" t="n">
        <v>0</v>
      </c>
      <c r="G20" s="59" t="n">
        <v>190.8</v>
      </c>
      <c r="H20" s="59" t="n">
        <v>295.6</v>
      </c>
      <c r="I20" s="59" t="n">
        <v>304.4</v>
      </c>
      <c r="J20" s="59" t="n">
        <v>7.2</v>
      </c>
      <c r="K20" s="59" t="n">
        <v>2006.4</v>
      </c>
      <c r="L20" s="59" t="n">
        <v>176.4</v>
      </c>
      <c r="M20" s="59" t="n">
        <v>463.8</v>
      </c>
      <c r="N20" s="59" t="n">
        <v>466.4</v>
      </c>
      <c r="O20" s="59" t="n">
        <v>0</v>
      </c>
      <c r="P20" s="59" t="n">
        <v>0</v>
      </c>
      <c r="Q20" s="59" t="n">
        <v>255.15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4.65</v>
      </c>
      <c r="C21" s="59" t="n">
        <v>0</v>
      </c>
      <c r="D21" s="59" t="n">
        <v>1068.8</v>
      </c>
      <c r="E21" s="59" t="n">
        <v>2726.4</v>
      </c>
      <c r="F21" s="59" t="n">
        <v>0</v>
      </c>
      <c r="G21" s="59" t="n">
        <v>166</v>
      </c>
      <c r="H21" s="59" t="n">
        <v>286</v>
      </c>
      <c r="I21" s="59" t="n">
        <v>315.2</v>
      </c>
      <c r="J21" s="59" t="n">
        <v>7.6</v>
      </c>
      <c r="K21" s="59" t="n">
        <v>1968</v>
      </c>
      <c r="L21" s="59" t="n">
        <v>167.6</v>
      </c>
      <c r="M21" s="59" t="n">
        <v>406.8</v>
      </c>
      <c r="N21" s="59" t="n">
        <v>492</v>
      </c>
      <c r="O21" s="59" t="n">
        <v>0</v>
      </c>
      <c r="P21" s="59" t="n">
        <v>0</v>
      </c>
      <c r="Q21" s="59" t="n">
        <v>259.35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5.06</v>
      </c>
      <c r="C22" s="59" t="n">
        <v>0</v>
      </c>
      <c r="D22" s="59" t="n">
        <v>985.6</v>
      </c>
      <c r="E22" s="59" t="n">
        <v>2883.2</v>
      </c>
      <c r="F22" s="59" t="n">
        <v>0</v>
      </c>
      <c r="G22" s="59" t="n">
        <v>170.8</v>
      </c>
      <c r="H22" s="59" t="n">
        <v>306.8</v>
      </c>
      <c r="I22" s="59" t="n">
        <v>325.2</v>
      </c>
      <c r="J22" s="59" t="n">
        <v>7.6</v>
      </c>
      <c r="K22" s="59" t="n">
        <v>2084.8</v>
      </c>
      <c r="L22" s="59" t="n">
        <v>142</v>
      </c>
      <c r="M22" s="59" t="n">
        <v>356.4</v>
      </c>
      <c r="N22" s="59" t="n">
        <v>482.4</v>
      </c>
      <c r="O22" s="59" t="n">
        <v>0</v>
      </c>
      <c r="P22" s="59" t="n">
        <v>0</v>
      </c>
      <c r="Q22" s="59" t="n">
        <v>238.35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5.48</v>
      </c>
      <c r="C23" s="59" t="n">
        <v>0</v>
      </c>
      <c r="D23" s="59" t="n">
        <v>1020.8</v>
      </c>
      <c r="E23" s="59" t="n">
        <v>3027.2</v>
      </c>
      <c r="F23" s="59" t="n">
        <v>0</v>
      </c>
      <c r="G23" s="59" t="n">
        <v>207.2</v>
      </c>
      <c r="H23" s="59" t="n">
        <v>313.6</v>
      </c>
      <c r="I23" s="59" t="n">
        <v>336</v>
      </c>
      <c r="J23" s="59" t="n">
        <v>7.6</v>
      </c>
      <c r="K23" s="59" t="n">
        <v>2176</v>
      </c>
      <c r="L23" s="59" t="n">
        <v>132.4</v>
      </c>
      <c r="M23" s="59" t="n">
        <v>382.2</v>
      </c>
      <c r="N23" s="59" t="n">
        <v>502.4</v>
      </c>
      <c r="O23" s="59" t="n">
        <v>0</v>
      </c>
      <c r="P23" s="59" t="n">
        <v>0</v>
      </c>
      <c r="Q23" s="59" t="n">
        <v>286.65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6.22</v>
      </c>
      <c r="C24" s="59" t="n">
        <v>0</v>
      </c>
      <c r="D24" s="59" t="n">
        <v>953.6</v>
      </c>
      <c r="E24" s="59" t="n">
        <v>2934.4</v>
      </c>
      <c r="F24" s="59" t="n">
        <v>0</v>
      </c>
      <c r="G24" s="59" t="n">
        <v>151.2</v>
      </c>
      <c r="H24" s="59" t="n">
        <v>342</v>
      </c>
      <c r="I24" s="59" t="n">
        <v>333.6</v>
      </c>
      <c r="J24" s="59" t="n">
        <v>7.2</v>
      </c>
      <c r="K24" s="59" t="n">
        <v>2112</v>
      </c>
      <c r="L24" s="59" t="n">
        <v>107.2</v>
      </c>
      <c r="M24" s="59" t="n">
        <v>381.6</v>
      </c>
      <c r="N24" s="59" t="n">
        <v>462.4</v>
      </c>
      <c r="O24" s="59" t="n">
        <v>0</v>
      </c>
      <c r="P24" s="59" t="n">
        <v>0</v>
      </c>
      <c r="Q24" s="59" t="n">
        <v>257.25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6.18</v>
      </c>
      <c r="C25" s="59" t="n">
        <v>0</v>
      </c>
      <c r="D25" s="59" t="n">
        <v>960</v>
      </c>
      <c r="E25" s="59" t="n">
        <v>2835.2</v>
      </c>
      <c r="F25" s="59" t="n">
        <v>0</v>
      </c>
      <c r="G25" s="59" t="n">
        <v>166.8</v>
      </c>
      <c r="H25" s="59" t="n">
        <v>338</v>
      </c>
      <c r="I25" s="59" t="n">
        <v>348.4</v>
      </c>
      <c r="J25" s="59" t="n">
        <v>7.6</v>
      </c>
      <c r="K25" s="59" t="n">
        <v>1987.2</v>
      </c>
      <c r="L25" s="59" t="n">
        <v>108.8</v>
      </c>
      <c r="M25" s="59" t="n">
        <v>394.2</v>
      </c>
      <c r="N25" s="59" t="n">
        <v>451.2</v>
      </c>
      <c r="O25" s="59" t="n">
        <v>0</v>
      </c>
      <c r="P25" s="59" t="n">
        <v>0</v>
      </c>
      <c r="Q25" s="59" t="n">
        <v>225.75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6.19</v>
      </c>
      <c r="C26" s="59" t="n">
        <v>0</v>
      </c>
      <c r="D26" s="59" t="n">
        <v>928</v>
      </c>
      <c r="E26" s="59" t="n">
        <v>2716.8</v>
      </c>
      <c r="F26" s="59" t="n">
        <v>0</v>
      </c>
      <c r="G26" s="59" t="n">
        <v>142.8</v>
      </c>
      <c r="H26" s="59" t="n">
        <v>332</v>
      </c>
      <c r="I26" s="59" t="n">
        <v>360</v>
      </c>
      <c r="J26" s="59" t="n">
        <v>7.6</v>
      </c>
      <c r="K26" s="59" t="n">
        <v>1886.4</v>
      </c>
      <c r="L26" s="59" t="n">
        <v>107.6</v>
      </c>
      <c r="M26" s="59" t="n">
        <v>378.6</v>
      </c>
      <c r="N26" s="59" t="n">
        <v>437.6</v>
      </c>
      <c r="O26" s="59" t="n">
        <v>0</v>
      </c>
      <c r="P26" s="59" t="n">
        <v>0</v>
      </c>
      <c r="Q26" s="59" t="n">
        <v>216.3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5.07</v>
      </c>
      <c r="C27" s="59" t="n">
        <v>0</v>
      </c>
      <c r="D27" s="59" t="n">
        <v>899.2</v>
      </c>
      <c r="E27" s="59" t="n">
        <v>2620.8</v>
      </c>
      <c r="F27" s="59" t="n">
        <v>0</v>
      </c>
      <c r="G27" s="59" t="n">
        <v>133.2</v>
      </c>
      <c r="H27" s="59" t="n">
        <v>330.8</v>
      </c>
      <c r="I27" s="59" t="n">
        <v>326.8</v>
      </c>
      <c r="J27" s="59" t="n">
        <v>7.2</v>
      </c>
      <c r="K27" s="59" t="n">
        <v>1833.6</v>
      </c>
      <c r="L27" s="59" t="n">
        <v>106</v>
      </c>
      <c r="M27" s="59" t="n">
        <v>370.2</v>
      </c>
      <c r="N27" s="59" t="n">
        <v>418.4</v>
      </c>
      <c r="O27" s="59" t="n">
        <v>0</v>
      </c>
      <c r="P27" s="59" t="n">
        <v>0</v>
      </c>
      <c r="Q27" s="59" t="n">
        <v>202.65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5.365</v>
      </c>
      <c r="C28" s="59" t="n">
        <v>0</v>
      </c>
      <c r="D28" s="59" t="n">
        <v>857.6</v>
      </c>
      <c r="E28" s="59" t="n">
        <v>2489.6</v>
      </c>
      <c r="F28" s="59" t="n">
        <v>0</v>
      </c>
      <c r="G28" s="59" t="n">
        <v>140.8</v>
      </c>
      <c r="H28" s="59" t="n">
        <v>315.6</v>
      </c>
      <c r="I28" s="59" t="n">
        <v>299.2</v>
      </c>
      <c r="J28" s="59" t="n">
        <v>7.6</v>
      </c>
      <c r="K28" s="59" t="n">
        <v>1740.8</v>
      </c>
      <c r="L28" s="59" t="n">
        <v>98.8</v>
      </c>
      <c r="M28" s="59" t="n">
        <v>356.4</v>
      </c>
      <c r="N28" s="59" t="n">
        <v>397.6</v>
      </c>
      <c r="O28" s="59" t="n">
        <v>0</v>
      </c>
      <c r="P28" s="59" t="n">
        <v>0</v>
      </c>
      <c r="Q28" s="59" t="n">
        <v>196.35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4.915</v>
      </c>
      <c r="C29" s="59" t="n">
        <v>0</v>
      </c>
      <c r="D29" s="59" t="n">
        <v>796.8</v>
      </c>
      <c r="E29" s="59" t="n">
        <v>2233.6</v>
      </c>
      <c r="F29" s="59" t="n">
        <v>0</v>
      </c>
      <c r="G29" s="59" t="n">
        <v>122.8</v>
      </c>
      <c r="H29" s="59" t="n">
        <v>299.6</v>
      </c>
      <c r="I29" s="59" t="n">
        <v>271.6</v>
      </c>
      <c r="J29" s="59" t="n">
        <v>7.6</v>
      </c>
      <c r="K29" s="59" t="n">
        <v>1544</v>
      </c>
      <c r="L29" s="59" t="n">
        <v>94.8</v>
      </c>
      <c r="M29" s="59" t="n">
        <v>339</v>
      </c>
      <c r="N29" s="59" t="n">
        <v>358.4</v>
      </c>
      <c r="O29" s="59" t="n">
        <v>0</v>
      </c>
      <c r="P29" s="59" t="n">
        <v>0</v>
      </c>
      <c r="Q29" s="59" t="n">
        <v>178.5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15.2</v>
      </c>
      <c r="C30" s="62" t="n">
        <v>0</v>
      </c>
      <c r="D30" s="62" t="n">
        <v>758.4</v>
      </c>
      <c r="E30" s="62" t="n">
        <v>1984</v>
      </c>
      <c r="F30" s="62" t="n">
        <v>0</v>
      </c>
      <c r="G30" s="62" t="n">
        <v>123.6</v>
      </c>
      <c r="H30" s="62" t="n">
        <v>261.2</v>
      </c>
      <c r="I30" s="62" t="n">
        <v>246</v>
      </c>
      <c r="J30" s="62" t="n">
        <v>7.2</v>
      </c>
      <c r="K30" s="62" t="n">
        <v>1355.2</v>
      </c>
      <c r="L30" s="62" t="n">
        <v>96</v>
      </c>
      <c r="M30" s="62" t="n">
        <v>325.2</v>
      </c>
      <c r="N30" s="62" t="n">
        <v>335.2</v>
      </c>
      <c r="O30" s="62" t="n">
        <v>0</v>
      </c>
      <c r="P30" s="62" t="n">
        <v>0</v>
      </c>
      <c r="Q30" s="62" t="n">
        <v>151.2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72.11</v>
      </c>
      <c r="C31" s="65" t="n">
        <f aca="false">SUM(C7:C30)</f>
        <v>0</v>
      </c>
      <c r="D31" s="65" t="n">
        <f aca="false">SUM(D7:D30)</f>
        <v>21852.8</v>
      </c>
      <c r="E31" s="65" t="n">
        <f aca="false">SUM(E7:E30)</f>
        <v>59766.4</v>
      </c>
      <c r="F31" s="65" t="n">
        <f aca="false">SUM(F7:F30)</f>
        <v>0</v>
      </c>
      <c r="G31" s="65" t="n">
        <f aca="false">SUM(G7:G30)</f>
        <v>3659.2</v>
      </c>
      <c r="H31" s="65" t="n">
        <f aca="false">SUM(H7:H30)</f>
        <v>6978.8</v>
      </c>
      <c r="I31" s="65" t="n">
        <f aca="false">SUM(I7:I30)</f>
        <v>7048</v>
      </c>
      <c r="J31" s="65" t="n">
        <f aca="false">SUM(J7:J30)</f>
        <v>180</v>
      </c>
      <c r="K31" s="65" t="n">
        <f aca="false">SUM(K7:K30)</f>
        <v>42184</v>
      </c>
      <c r="L31" s="65" t="n">
        <f aca="false">SUM(L7:L30)</f>
        <v>2874.4</v>
      </c>
      <c r="M31" s="65" t="n">
        <f aca="false">SUM(M7:M30)</f>
        <v>8900.4</v>
      </c>
      <c r="N31" s="65" t="n">
        <f aca="false">SUM(N7:N30)</f>
        <v>9983.2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5052.6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2:39Z</dcterms:modified>
  <cp:revision>0</cp:revision>
  <dc:subject/>
  <dc:title/>
</cp:coreProperties>
</file>