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Лямень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яменьга ТСН ао</t>
  </si>
  <si>
    <t xml:space="preserve"> 10 Ляменьга Т 1 ап</t>
  </si>
  <si>
    <t xml:space="preserve"> 10 Ляменьга-Калинино ао</t>
  </si>
  <si>
    <t xml:space="preserve"> 10 Ляменьга-Логдуз ао</t>
  </si>
  <si>
    <t xml:space="preserve"> 10 Ляменьга-Ляменьга ао резерв</t>
  </si>
  <si>
    <t xml:space="preserve"> 10 Ляменьга-Ляменьга ап резерв</t>
  </si>
  <si>
    <t xml:space="preserve"> 10 Ляменьга-Нива ао</t>
  </si>
  <si>
    <t xml:space="preserve"> 10 Ляменьга-Правда ао</t>
  </si>
  <si>
    <t xml:space="preserve"> 10 Ляменьга-Строитель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Лямень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8.168</v>
      </c>
      <c r="C7" s="56" t="n">
        <v>400.8</v>
      </c>
      <c r="D7" s="56" t="n">
        <v>80.1</v>
      </c>
      <c r="E7" s="56" t="n">
        <v>42</v>
      </c>
      <c r="F7" s="56" t="n">
        <v>0</v>
      </c>
      <c r="G7" s="56" t="n">
        <v>0</v>
      </c>
      <c r="H7" s="56" t="n">
        <v>163.8</v>
      </c>
      <c r="I7" s="56" t="n">
        <v>65.2</v>
      </c>
      <c r="J7" s="57" t="n">
        <v>51.2</v>
      </c>
    </row>
    <row r="8" customFormat="false" ht="12.75" hidden="false" customHeight="false" outlineLevel="0" collapsed="false">
      <c r="A8" s="58" t="s">
        <v>7</v>
      </c>
      <c r="B8" s="59" t="n">
        <v>8.268</v>
      </c>
      <c r="C8" s="59" t="n">
        <v>366</v>
      </c>
      <c r="D8" s="59" t="n">
        <v>80.7</v>
      </c>
      <c r="E8" s="59" t="n">
        <v>41.4</v>
      </c>
      <c r="F8" s="59" t="n">
        <v>0</v>
      </c>
      <c r="G8" s="59" t="n">
        <v>0</v>
      </c>
      <c r="H8" s="59" t="n">
        <v>124.8</v>
      </c>
      <c r="I8" s="59" t="n">
        <v>62</v>
      </c>
      <c r="J8" s="60" t="n">
        <v>59</v>
      </c>
    </row>
    <row r="9" customFormat="false" ht="12.75" hidden="false" customHeight="false" outlineLevel="0" collapsed="false">
      <c r="A9" s="58" t="s">
        <v>8</v>
      </c>
      <c r="B9" s="59" t="n">
        <v>8.252</v>
      </c>
      <c r="C9" s="59" t="n">
        <v>360</v>
      </c>
      <c r="D9" s="59" t="n">
        <v>79.5</v>
      </c>
      <c r="E9" s="59" t="n">
        <v>41.8</v>
      </c>
      <c r="F9" s="59" t="n">
        <v>0</v>
      </c>
      <c r="G9" s="59" t="n">
        <v>0</v>
      </c>
      <c r="H9" s="59" t="n">
        <v>120.6</v>
      </c>
      <c r="I9" s="59" t="n">
        <v>64</v>
      </c>
      <c r="J9" s="60" t="n">
        <v>55.8</v>
      </c>
    </row>
    <row r="10" customFormat="false" ht="12.75" hidden="false" customHeight="false" outlineLevel="0" collapsed="false">
      <c r="A10" s="58" t="s">
        <v>9</v>
      </c>
      <c r="B10" s="59" t="n">
        <v>8.268</v>
      </c>
      <c r="C10" s="59" t="n">
        <v>370.2</v>
      </c>
      <c r="D10" s="59" t="n">
        <v>82.5</v>
      </c>
      <c r="E10" s="59" t="n">
        <v>41.4</v>
      </c>
      <c r="F10" s="59" t="n">
        <v>0</v>
      </c>
      <c r="G10" s="59" t="n">
        <v>0</v>
      </c>
      <c r="H10" s="59" t="n">
        <v>122.1</v>
      </c>
      <c r="I10" s="59" t="n">
        <v>63.6</v>
      </c>
      <c r="J10" s="60" t="n">
        <v>62</v>
      </c>
    </row>
    <row r="11" customFormat="false" ht="12.75" hidden="false" customHeight="false" outlineLevel="0" collapsed="false">
      <c r="A11" s="58" t="s">
        <v>10</v>
      </c>
      <c r="B11" s="59" t="n">
        <v>8.28</v>
      </c>
      <c r="C11" s="59" t="n">
        <v>381.6</v>
      </c>
      <c r="D11" s="59" t="n">
        <v>82.5</v>
      </c>
      <c r="E11" s="59" t="n">
        <v>43.6</v>
      </c>
      <c r="F11" s="59" t="n">
        <v>0</v>
      </c>
      <c r="G11" s="59" t="n">
        <v>0</v>
      </c>
      <c r="H11" s="59" t="n">
        <v>127.8</v>
      </c>
      <c r="I11" s="59" t="n">
        <v>68.4</v>
      </c>
      <c r="J11" s="60" t="n">
        <v>61</v>
      </c>
    </row>
    <row r="12" customFormat="false" ht="12.75" hidden="false" customHeight="false" outlineLevel="0" collapsed="false">
      <c r="A12" s="58" t="s">
        <v>11</v>
      </c>
      <c r="B12" s="59" t="n">
        <v>8.204</v>
      </c>
      <c r="C12" s="59" t="n">
        <v>440.4</v>
      </c>
      <c r="D12" s="59" t="n">
        <v>89.7</v>
      </c>
      <c r="E12" s="59" t="n">
        <v>55.4</v>
      </c>
      <c r="F12" s="59" t="n">
        <v>0</v>
      </c>
      <c r="G12" s="59" t="n">
        <v>0</v>
      </c>
      <c r="H12" s="59" t="n">
        <v>141.3</v>
      </c>
      <c r="I12" s="59" t="n">
        <v>74.8</v>
      </c>
      <c r="J12" s="60" t="n">
        <v>80.8</v>
      </c>
    </row>
    <row r="13" customFormat="false" ht="12.75" hidden="false" customHeight="false" outlineLevel="0" collapsed="false">
      <c r="A13" s="58" t="s">
        <v>12</v>
      </c>
      <c r="B13" s="59" t="n">
        <v>8.168</v>
      </c>
      <c r="C13" s="59" t="n">
        <v>547.8</v>
      </c>
      <c r="D13" s="59" t="n">
        <v>105.6</v>
      </c>
      <c r="E13" s="59" t="n">
        <v>70.6</v>
      </c>
      <c r="F13" s="59" t="n">
        <v>0</v>
      </c>
      <c r="G13" s="59" t="n">
        <v>0</v>
      </c>
      <c r="H13" s="59" t="n">
        <v>163.2</v>
      </c>
      <c r="I13" s="59" t="n">
        <v>109.2</v>
      </c>
      <c r="J13" s="60" t="n">
        <v>101</v>
      </c>
    </row>
    <row r="14" customFormat="false" ht="12.75" hidden="false" customHeight="false" outlineLevel="0" collapsed="false">
      <c r="A14" s="58" t="s">
        <v>13</v>
      </c>
      <c r="B14" s="59" t="n">
        <v>8.048</v>
      </c>
      <c r="C14" s="59" t="n">
        <v>589.8</v>
      </c>
      <c r="D14" s="59" t="n">
        <v>116.1</v>
      </c>
      <c r="E14" s="59" t="n">
        <v>80.2</v>
      </c>
      <c r="F14" s="59" t="n">
        <v>0</v>
      </c>
      <c r="G14" s="59" t="n">
        <v>0</v>
      </c>
      <c r="H14" s="59" t="n">
        <v>166.8</v>
      </c>
      <c r="I14" s="59" t="n">
        <v>127.2</v>
      </c>
      <c r="J14" s="60" t="n">
        <v>101.6</v>
      </c>
    </row>
    <row r="15" customFormat="false" ht="12.75" hidden="false" customHeight="false" outlineLevel="0" collapsed="false">
      <c r="A15" s="58" t="s">
        <v>14</v>
      </c>
      <c r="B15" s="59" t="n">
        <v>7.696</v>
      </c>
      <c r="C15" s="59" t="n">
        <v>590.4</v>
      </c>
      <c r="D15" s="59" t="n">
        <v>108.3</v>
      </c>
      <c r="E15" s="59" t="n">
        <v>99.6</v>
      </c>
      <c r="F15" s="59" t="n">
        <v>0</v>
      </c>
      <c r="G15" s="59" t="n">
        <v>0</v>
      </c>
      <c r="H15" s="59" t="n">
        <v>191.4</v>
      </c>
      <c r="I15" s="59" t="n">
        <v>117.2</v>
      </c>
      <c r="J15" s="60" t="n">
        <v>75.6</v>
      </c>
    </row>
    <row r="16" customFormat="false" ht="12.75" hidden="false" customHeight="false" outlineLevel="0" collapsed="false">
      <c r="A16" s="58" t="s">
        <v>15</v>
      </c>
      <c r="B16" s="59" t="n">
        <v>7.56</v>
      </c>
      <c r="C16" s="59" t="n">
        <v>608.4</v>
      </c>
      <c r="D16" s="59" t="n">
        <v>121.2</v>
      </c>
      <c r="E16" s="59" t="n">
        <v>91</v>
      </c>
      <c r="F16" s="59" t="n">
        <v>0</v>
      </c>
      <c r="G16" s="59" t="n">
        <v>0</v>
      </c>
      <c r="H16" s="59" t="n">
        <v>209.4</v>
      </c>
      <c r="I16" s="59" t="n">
        <v>114.4</v>
      </c>
      <c r="J16" s="60" t="n">
        <v>75</v>
      </c>
    </row>
    <row r="17" customFormat="false" ht="12.75" hidden="false" customHeight="false" outlineLevel="0" collapsed="false">
      <c r="A17" s="58" t="s">
        <v>16</v>
      </c>
      <c r="B17" s="59" t="n">
        <v>7.716</v>
      </c>
      <c r="C17" s="59" t="n">
        <v>580.8</v>
      </c>
      <c r="D17" s="59" t="n">
        <v>104.7</v>
      </c>
      <c r="E17" s="59" t="n">
        <v>101.4</v>
      </c>
      <c r="F17" s="59" t="n">
        <v>0</v>
      </c>
      <c r="G17" s="59" t="n">
        <v>0</v>
      </c>
      <c r="H17" s="59" t="n">
        <v>205.2</v>
      </c>
      <c r="I17" s="59" t="n">
        <v>101.2</v>
      </c>
      <c r="J17" s="60" t="n">
        <v>70.6</v>
      </c>
    </row>
    <row r="18" customFormat="false" ht="12.75" hidden="false" customHeight="false" outlineLevel="0" collapsed="false">
      <c r="A18" s="58" t="s">
        <v>17</v>
      </c>
      <c r="B18" s="59" t="n">
        <v>7.712</v>
      </c>
      <c r="C18" s="59" t="n">
        <v>607.8</v>
      </c>
      <c r="D18" s="59" t="n">
        <v>97.8</v>
      </c>
      <c r="E18" s="59" t="n">
        <v>87.8</v>
      </c>
      <c r="F18" s="59" t="n">
        <v>0</v>
      </c>
      <c r="G18" s="59" t="n">
        <v>0</v>
      </c>
      <c r="H18" s="59" t="n">
        <v>244.8</v>
      </c>
      <c r="I18" s="59" t="n">
        <v>104.4</v>
      </c>
      <c r="J18" s="60" t="n">
        <v>75.6</v>
      </c>
    </row>
    <row r="19" customFormat="false" ht="12.75" hidden="false" customHeight="false" outlineLevel="0" collapsed="false">
      <c r="A19" s="58" t="s">
        <v>18</v>
      </c>
      <c r="B19" s="59" t="n">
        <v>8.148</v>
      </c>
      <c r="C19" s="59" t="n">
        <v>466.2</v>
      </c>
      <c r="D19" s="59" t="n">
        <v>90.6</v>
      </c>
      <c r="E19" s="59" t="n">
        <v>67.2</v>
      </c>
      <c r="F19" s="59" t="n">
        <v>0</v>
      </c>
      <c r="G19" s="59" t="n">
        <v>0</v>
      </c>
      <c r="H19" s="59" t="n">
        <v>138.9</v>
      </c>
      <c r="I19" s="59" t="n">
        <v>95.2</v>
      </c>
      <c r="J19" s="60" t="n">
        <v>76.2</v>
      </c>
    </row>
    <row r="20" customFormat="false" ht="12.75" hidden="false" customHeight="false" outlineLevel="0" collapsed="false">
      <c r="A20" s="58" t="s">
        <v>19</v>
      </c>
      <c r="B20" s="59" t="n">
        <v>7.768</v>
      </c>
      <c r="C20" s="59" t="n">
        <v>561.6</v>
      </c>
      <c r="D20" s="59" t="n">
        <v>97.8</v>
      </c>
      <c r="E20" s="59" t="n">
        <v>86.6</v>
      </c>
      <c r="F20" s="59" t="n">
        <v>0</v>
      </c>
      <c r="G20" s="59" t="n">
        <v>0</v>
      </c>
      <c r="H20" s="59" t="n">
        <v>213.9</v>
      </c>
      <c r="I20" s="59" t="n">
        <v>95.2</v>
      </c>
      <c r="J20" s="60" t="n">
        <v>70.2</v>
      </c>
    </row>
    <row r="21" customFormat="false" ht="12.75" hidden="false" customHeight="false" outlineLevel="0" collapsed="false">
      <c r="A21" s="58" t="s">
        <v>20</v>
      </c>
      <c r="B21" s="59" t="n">
        <v>7.788</v>
      </c>
      <c r="C21" s="59" t="n">
        <v>549.6</v>
      </c>
      <c r="D21" s="59" t="n">
        <v>93.6</v>
      </c>
      <c r="E21" s="59" t="n">
        <v>97.8</v>
      </c>
      <c r="F21" s="59" t="n">
        <v>0</v>
      </c>
      <c r="G21" s="59" t="n">
        <v>0</v>
      </c>
      <c r="H21" s="59" t="n">
        <v>213.6</v>
      </c>
      <c r="I21" s="59" t="n">
        <v>84.8</v>
      </c>
      <c r="J21" s="60" t="n">
        <v>62</v>
      </c>
    </row>
    <row r="22" customFormat="false" ht="12.75" hidden="false" customHeight="false" outlineLevel="0" collapsed="false">
      <c r="A22" s="58" t="s">
        <v>21</v>
      </c>
      <c r="B22" s="59" t="n">
        <v>7.752</v>
      </c>
      <c r="C22" s="59" t="n">
        <v>589.2</v>
      </c>
      <c r="D22" s="59" t="n">
        <v>95.7</v>
      </c>
      <c r="E22" s="59" t="n">
        <v>95.6</v>
      </c>
      <c r="F22" s="59" t="n">
        <v>0</v>
      </c>
      <c r="G22" s="59" t="n">
        <v>0</v>
      </c>
      <c r="H22" s="59" t="n">
        <v>224.1</v>
      </c>
      <c r="I22" s="59" t="n">
        <v>87.2</v>
      </c>
      <c r="J22" s="60" t="n">
        <v>88.6</v>
      </c>
    </row>
    <row r="23" customFormat="false" ht="12.75" hidden="false" customHeight="false" outlineLevel="0" collapsed="false">
      <c r="A23" s="58" t="s">
        <v>22</v>
      </c>
      <c r="B23" s="59" t="n">
        <v>7.656</v>
      </c>
      <c r="C23" s="59" t="n">
        <v>699</v>
      </c>
      <c r="D23" s="59" t="n">
        <v>105.3</v>
      </c>
      <c r="E23" s="59" t="n">
        <v>119.8</v>
      </c>
      <c r="F23" s="59" t="n">
        <v>0</v>
      </c>
      <c r="G23" s="59" t="n">
        <v>0</v>
      </c>
      <c r="H23" s="59" t="n">
        <v>276.3</v>
      </c>
      <c r="I23" s="59" t="n">
        <v>101.6</v>
      </c>
      <c r="J23" s="60" t="n">
        <v>98.8</v>
      </c>
    </row>
    <row r="24" customFormat="false" ht="12.75" hidden="false" customHeight="false" outlineLevel="0" collapsed="false">
      <c r="A24" s="58" t="s">
        <v>23</v>
      </c>
      <c r="B24" s="59" t="n">
        <v>8</v>
      </c>
      <c r="C24" s="59" t="n">
        <v>568.2</v>
      </c>
      <c r="D24" s="59" t="n">
        <v>111.3</v>
      </c>
      <c r="E24" s="59" t="n">
        <v>92.8</v>
      </c>
      <c r="F24" s="59" t="n">
        <v>0</v>
      </c>
      <c r="G24" s="59" t="n">
        <v>0</v>
      </c>
      <c r="H24" s="59" t="n">
        <v>167.4</v>
      </c>
      <c r="I24" s="59" t="n">
        <v>106.4</v>
      </c>
      <c r="J24" s="60" t="n">
        <v>92.4</v>
      </c>
    </row>
    <row r="25" customFormat="false" ht="12.75" hidden="false" customHeight="false" outlineLevel="0" collapsed="false">
      <c r="A25" s="58" t="s">
        <v>24</v>
      </c>
      <c r="B25" s="59" t="n">
        <v>7.984</v>
      </c>
      <c r="C25" s="59" t="n">
        <v>570.6</v>
      </c>
      <c r="D25" s="59" t="n">
        <v>105.3</v>
      </c>
      <c r="E25" s="59" t="n">
        <v>103</v>
      </c>
      <c r="F25" s="59" t="n">
        <v>0</v>
      </c>
      <c r="G25" s="59" t="n">
        <v>0</v>
      </c>
      <c r="H25" s="59" t="n">
        <v>153.6</v>
      </c>
      <c r="I25" s="59" t="n">
        <v>104.8</v>
      </c>
      <c r="J25" s="60" t="n">
        <v>106.4</v>
      </c>
    </row>
    <row r="26" customFormat="false" ht="12.75" hidden="false" customHeight="false" outlineLevel="0" collapsed="false">
      <c r="A26" s="58" t="s">
        <v>25</v>
      </c>
      <c r="B26" s="59" t="n">
        <v>8.016</v>
      </c>
      <c r="C26" s="59" t="n">
        <v>508.8</v>
      </c>
      <c r="D26" s="59" t="n">
        <v>102</v>
      </c>
      <c r="E26" s="59" t="n">
        <v>79.6</v>
      </c>
      <c r="F26" s="59" t="n">
        <v>0</v>
      </c>
      <c r="G26" s="59" t="n">
        <v>0</v>
      </c>
      <c r="H26" s="59" t="n">
        <v>138</v>
      </c>
      <c r="I26" s="59" t="n">
        <v>95.6</v>
      </c>
      <c r="J26" s="60" t="n">
        <v>95.4</v>
      </c>
    </row>
    <row r="27" customFormat="false" ht="12.75" hidden="false" customHeight="false" outlineLevel="0" collapsed="false">
      <c r="A27" s="58" t="s">
        <v>26</v>
      </c>
      <c r="B27" s="59" t="n">
        <v>8.088</v>
      </c>
      <c r="C27" s="59" t="n">
        <v>481.8</v>
      </c>
      <c r="D27" s="59" t="n">
        <v>96.3</v>
      </c>
      <c r="E27" s="59" t="n">
        <v>69.8</v>
      </c>
      <c r="F27" s="59" t="n">
        <v>0</v>
      </c>
      <c r="G27" s="59" t="n">
        <v>0</v>
      </c>
      <c r="H27" s="59" t="n">
        <v>136.5</v>
      </c>
      <c r="I27" s="59" t="n">
        <v>88.8</v>
      </c>
      <c r="J27" s="60" t="n">
        <v>92</v>
      </c>
    </row>
    <row r="28" customFormat="false" ht="12.75" hidden="false" customHeight="false" outlineLevel="0" collapsed="false">
      <c r="A28" s="58" t="s">
        <v>27</v>
      </c>
      <c r="B28" s="59" t="n">
        <v>8.2</v>
      </c>
      <c r="C28" s="59" t="n">
        <v>435.6</v>
      </c>
      <c r="D28" s="59" t="n">
        <v>93.3</v>
      </c>
      <c r="E28" s="59" t="n">
        <v>60.6</v>
      </c>
      <c r="F28" s="59" t="n">
        <v>0</v>
      </c>
      <c r="G28" s="59" t="n">
        <v>0</v>
      </c>
      <c r="H28" s="59" t="n">
        <v>124.5</v>
      </c>
      <c r="I28" s="59" t="n">
        <v>81.2</v>
      </c>
      <c r="J28" s="60" t="n">
        <v>78.2</v>
      </c>
    </row>
    <row r="29" customFormat="false" ht="12.75" hidden="false" customHeight="false" outlineLevel="0" collapsed="false">
      <c r="A29" s="58" t="s">
        <v>28</v>
      </c>
      <c r="B29" s="59" t="n">
        <v>8.1</v>
      </c>
      <c r="C29" s="59" t="n">
        <v>391.8</v>
      </c>
      <c r="D29" s="59" t="n">
        <v>82.8</v>
      </c>
      <c r="E29" s="59" t="n">
        <v>58.8</v>
      </c>
      <c r="F29" s="59" t="n">
        <v>0</v>
      </c>
      <c r="G29" s="59" t="n">
        <v>0</v>
      </c>
      <c r="H29" s="59" t="n">
        <v>114</v>
      </c>
      <c r="I29" s="59" t="n">
        <v>68</v>
      </c>
      <c r="J29" s="60" t="n">
        <v>69.6</v>
      </c>
    </row>
    <row r="30" customFormat="false" ht="13.5" hidden="false" customHeight="false" outlineLevel="0" collapsed="false">
      <c r="A30" s="61" t="s">
        <v>29</v>
      </c>
      <c r="B30" s="62" t="n">
        <v>8.08</v>
      </c>
      <c r="C30" s="62" t="n">
        <v>364.8</v>
      </c>
      <c r="D30" s="62" t="n">
        <v>80.1</v>
      </c>
      <c r="E30" s="62" t="n">
        <v>49</v>
      </c>
      <c r="F30" s="62" t="n">
        <v>0</v>
      </c>
      <c r="G30" s="62" t="n">
        <v>0</v>
      </c>
      <c r="H30" s="62" t="n">
        <v>108</v>
      </c>
      <c r="I30" s="62" t="n">
        <v>66.8</v>
      </c>
      <c r="J30" s="63" t="n">
        <v>62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91.92</v>
      </c>
      <c r="C31" s="65" t="n">
        <f aca="false">SUM(C7:C30)</f>
        <v>12031.2</v>
      </c>
      <c r="D31" s="65" t="n">
        <f aca="false">SUM(D7:D30)</f>
        <v>2302.8</v>
      </c>
      <c r="E31" s="65" t="n">
        <f aca="false">SUM(E7:E30)</f>
        <v>1776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990</v>
      </c>
      <c r="I31" s="65" t="n">
        <f aca="false">SUM(I7:I30)</f>
        <v>2147.2</v>
      </c>
      <c r="J31" s="65" t="n">
        <f aca="false">SUM(J7:J30)</f>
        <v>186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Лямень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02:21Z</dcterms:modified>
  <cp:revision>0</cp:revision>
  <dc:subject/>
  <dc:title/>
</cp:coreProperties>
</file>