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t xml:space="preserve">Мощность по фидерам по часовым интервалам</t>
  </si>
  <si>
    <t xml:space="preserve">реактивная энергия</t>
  </si>
  <si>
    <t xml:space="preserve">ПС 35 кВ Прожектор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Прожектор ТСН 1 ао RS</t>
  </si>
  <si>
    <t xml:space="preserve"> 0,4 Прожектор ТСН 2 ао RS</t>
  </si>
  <si>
    <t xml:space="preserve"> 10 Прожектор Т 1 ао RS</t>
  </si>
  <si>
    <t xml:space="preserve"> 10 Прожектор Т 1 ап RS</t>
  </si>
  <si>
    <t xml:space="preserve"> 10 Прожектор Т 2 ао RS</t>
  </si>
  <si>
    <t xml:space="preserve"> 10 Прожектор Т 2 ап RS</t>
  </si>
  <si>
    <t xml:space="preserve"> 10 Прожектор-Ербуга ао RS</t>
  </si>
  <si>
    <t xml:space="preserve"> 10 Прожектор-Коренево ао RS</t>
  </si>
  <si>
    <t xml:space="preserve"> 10 Прожектор-Палагино ао RS</t>
  </si>
  <si>
    <t xml:space="preserve"> 10 Прожектор-Палагино ап RS</t>
  </si>
  <si>
    <t xml:space="preserve"> 10 Прожектор-Уткино ао RS</t>
  </si>
  <si>
    <t xml:space="preserve"> 10 Прожектор-Харитоново ао RS</t>
  </si>
  <si>
    <t xml:space="preserve"> 10 Прожектор-Харитоново ап RS</t>
  </si>
  <si>
    <t xml:space="preserve"> 10 Прожектор-Янгосарь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5" t="s">
        <v>1</v>
      </c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Прожектор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8" t="s">
        <v>3</v>
      </c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2" t="s">
        <v>47</v>
      </c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116.1</v>
      </c>
      <c r="F7" s="56" t="n">
        <v>0</v>
      </c>
      <c r="G7" s="56" t="n">
        <v>133.2</v>
      </c>
      <c r="H7" s="56" t="n">
        <v>5.25</v>
      </c>
      <c r="I7" s="56" t="n">
        <v>3.1</v>
      </c>
      <c r="J7" s="56" t="n">
        <v>44.8</v>
      </c>
      <c r="K7" s="56" t="n">
        <v>0</v>
      </c>
      <c r="L7" s="56" t="n">
        <v>92.25</v>
      </c>
      <c r="M7" s="56" t="n">
        <v>89.4</v>
      </c>
      <c r="N7" s="56" t="n">
        <v>0</v>
      </c>
      <c r="O7" s="57" t="n">
        <v>16.4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115.8</v>
      </c>
      <c r="F8" s="59" t="n">
        <v>0</v>
      </c>
      <c r="G8" s="59" t="n">
        <v>132</v>
      </c>
      <c r="H8" s="59" t="n">
        <v>5.1</v>
      </c>
      <c r="I8" s="59" t="n">
        <v>3.2</v>
      </c>
      <c r="J8" s="59" t="n">
        <v>44</v>
      </c>
      <c r="K8" s="59" t="n">
        <v>0</v>
      </c>
      <c r="L8" s="59" t="n">
        <v>91.8</v>
      </c>
      <c r="M8" s="59" t="n">
        <v>88.4</v>
      </c>
      <c r="N8" s="59" t="n">
        <v>0</v>
      </c>
      <c r="O8" s="60" t="n">
        <v>16.4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116.1</v>
      </c>
      <c r="F9" s="59" t="n">
        <v>0</v>
      </c>
      <c r="G9" s="59" t="n">
        <v>132.6</v>
      </c>
      <c r="H9" s="59" t="n">
        <v>5.4</v>
      </c>
      <c r="I9" s="59" t="n">
        <v>3.1</v>
      </c>
      <c r="J9" s="59" t="n">
        <v>45.6</v>
      </c>
      <c r="K9" s="59" t="n">
        <v>0</v>
      </c>
      <c r="L9" s="59" t="n">
        <v>91.65</v>
      </c>
      <c r="M9" s="59" t="n">
        <v>88</v>
      </c>
      <c r="N9" s="59" t="n">
        <v>0</v>
      </c>
      <c r="O9" s="60" t="n">
        <v>16.7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113.1</v>
      </c>
      <c r="F10" s="59" t="n">
        <v>0</v>
      </c>
      <c r="G10" s="59" t="n">
        <v>126.3</v>
      </c>
      <c r="H10" s="59" t="n">
        <v>4.95</v>
      </c>
      <c r="I10" s="59" t="n">
        <v>3.1</v>
      </c>
      <c r="J10" s="59" t="n">
        <v>42.2</v>
      </c>
      <c r="K10" s="59" t="n">
        <v>0</v>
      </c>
      <c r="L10" s="59" t="n">
        <v>90</v>
      </c>
      <c r="M10" s="59" t="n">
        <v>85</v>
      </c>
      <c r="N10" s="59" t="n">
        <v>0</v>
      </c>
      <c r="O10" s="60" t="n">
        <v>15.9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113.1</v>
      </c>
      <c r="F11" s="59" t="n">
        <v>0</v>
      </c>
      <c r="G11" s="59" t="n">
        <v>126.3</v>
      </c>
      <c r="H11" s="59" t="n">
        <v>4.95</v>
      </c>
      <c r="I11" s="59" t="n">
        <v>3</v>
      </c>
      <c r="J11" s="59" t="n">
        <v>41.4</v>
      </c>
      <c r="K11" s="59" t="n">
        <v>0</v>
      </c>
      <c r="L11" s="59" t="n">
        <v>90</v>
      </c>
      <c r="M11" s="59" t="n">
        <v>85.4</v>
      </c>
      <c r="N11" s="59" t="n">
        <v>0</v>
      </c>
      <c r="O11" s="60" t="n">
        <v>15.8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113.4</v>
      </c>
      <c r="F12" s="59" t="n">
        <v>0</v>
      </c>
      <c r="G12" s="59" t="n">
        <v>125.4</v>
      </c>
      <c r="H12" s="59" t="n">
        <v>4.95</v>
      </c>
      <c r="I12" s="59" t="n">
        <v>3.1</v>
      </c>
      <c r="J12" s="59" t="n">
        <v>42.2</v>
      </c>
      <c r="K12" s="59" t="n">
        <v>0</v>
      </c>
      <c r="L12" s="59" t="n">
        <v>90.15</v>
      </c>
      <c r="M12" s="59" t="n">
        <v>84.2</v>
      </c>
      <c r="N12" s="59" t="n">
        <v>0</v>
      </c>
      <c r="O12" s="60" t="n">
        <v>16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116.4</v>
      </c>
      <c r="F13" s="59" t="n">
        <v>0</v>
      </c>
      <c r="G13" s="59" t="n">
        <v>123.3</v>
      </c>
      <c r="H13" s="59" t="n">
        <v>4.95</v>
      </c>
      <c r="I13" s="59" t="n">
        <v>3</v>
      </c>
      <c r="J13" s="59" t="n">
        <v>40.8</v>
      </c>
      <c r="K13" s="59" t="n">
        <v>0</v>
      </c>
      <c r="L13" s="59" t="n">
        <v>93.75</v>
      </c>
      <c r="M13" s="59" t="n">
        <v>83.2</v>
      </c>
      <c r="N13" s="59" t="n">
        <v>0</v>
      </c>
      <c r="O13" s="60" t="n">
        <v>15.4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125.4</v>
      </c>
      <c r="F14" s="59" t="n">
        <v>0</v>
      </c>
      <c r="G14" s="59" t="n">
        <v>124.2</v>
      </c>
      <c r="H14" s="59" t="n">
        <v>4.95</v>
      </c>
      <c r="I14" s="59" t="n">
        <v>3</v>
      </c>
      <c r="J14" s="59" t="n">
        <v>42</v>
      </c>
      <c r="K14" s="59" t="n">
        <v>0</v>
      </c>
      <c r="L14" s="59" t="n">
        <v>102.75</v>
      </c>
      <c r="M14" s="59" t="n">
        <v>82.8</v>
      </c>
      <c r="N14" s="59" t="n">
        <v>0</v>
      </c>
      <c r="O14" s="60" t="n">
        <v>15.4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155.1</v>
      </c>
      <c r="F15" s="59" t="n">
        <v>0</v>
      </c>
      <c r="G15" s="59" t="n">
        <v>134.7</v>
      </c>
      <c r="H15" s="59" t="n">
        <v>3.15</v>
      </c>
      <c r="I15" s="59" t="n">
        <v>3.4</v>
      </c>
      <c r="J15" s="59" t="n">
        <v>45</v>
      </c>
      <c r="K15" s="59" t="n">
        <v>0</v>
      </c>
      <c r="L15" s="59" t="n">
        <v>131.7</v>
      </c>
      <c r="M15" s="59" t="n">
        <v>90.4</v>
      </c>
      <c r="N15" s="59" t="n">
        <v>0</v>
      </c>
      <c r="O15" s="60" t="n">
        <v>17.4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161.4</v>
      </c>
      <c r="F16" s="59" t="n">
        <v>0</v>
      </c>
      <c r="G16" s="59" t="n">
        <v>148.8</v>
      </c>
      <c r="H16" s="59" t="n">
        <v>3.75</v>
      </c>
      <c r="I16" s="59" t="n">
        <v>3.2</v>
      </c>
      <c r="J16" s="59" t="n">
        <v>48.6</v>
      </c>
      <c r="K16" s="59" t="n">
        <v>0</v>
      </c>
      <c r="L16" s="59" t="n">
        <v>138.15</v>
      </c>
      <c r="M16" s="59" t="n">
        <v>100.6</v>
      </c>
      <c r="N16" s="59" t="n">
        <v>0</v>
      </c>
      <c r="O16" s="60" t="n">
        <v>17.3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155.7</v>
      </c>
      <c r="F17" s="59" t="n">
        <v>0</v>
      </c>
      <c r="G17" s="59" t="n">
        <v>168.3</v>
      </c>
      <c r="H17" s="59" t="n">
        <v>3</v>
      </c>
      <c r="I17" s="59" t="n">
        <v>3.1</v>
      </c>
      <c r="J17" s="59" t="n">
        <v>46.8</v>
      </c>
      <c r="K17" s="59" t="n">
        <v>0</v>
      </c>
      <c r="L17" s="59" t="n">
        <v>133.95</v>
      </c>
      <c r="M17" s="59" t="n">
        <v>122.2</v>
      </c>
      <c r="N17" s="59" t="n">
        <v>0</v>
      </c>
      <c r="O17" s="60" t="n">
        <v>16.5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147.3</v>
      </c>
      <c r="F18" s="59" t="n">
        <v>0</v>
      </c>
      <c r="G18" s="59" t="n">
        <v>165.9</v>
      </c>
      <c r="H18" s="59" t="n">
        <v>2.85</v>
      </c>
      <c r="I18" s="59" t="n">
        <v>3.1</v>
      </c>
      <c r="J18" s="59" t="n">
        <v>45.8</v>
      </c>
      <c r="K18" s="59" t="n">
        <v>0</v>
      </c>
      <c r="L18" s="59" t="n">
        <v>125.25</v>
      </c>
      <c r="M18" s="59" t="n">
        <v>121</v>
      </c>
      <c r="N18" s="59" t="n">
        <v>0</v>
      </c>
      <c r="O18" s="60" t="n">
        <v>16.8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150.3</v>
      </c>
      <c r="F19" s="59" t="n">
        <v>0</v>
      </c>
      <c r="G19" s="59" t="n">
        <v>171.9</v>
      </c>
      <c r="H19" s="59" t="n">
        <v>3</v>
      </c>
      <c r="I19" s="59" t="n">
        <v>3.3</v>
      </c>
      <c r="J19" s="59" t="n">
        <v>47</v>
      </c>
      <c r="K19" s="59" t="n">
        <v>0</v>
      </c>
      <c r="L19" s="59" t="n">
        <v>126.6</v>
      </c>
      <c r="M19" s="59" t="n">
        <v>126</v>
      </c>
      <c r="N19" s="59" t="n">
        <v>0</v>
      </c>
      <c r="O19" s="60" t="n">
        <v>17.9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144.3</v>
      </c>
      <c r="F20" s="59" t="n">
        <v>0</v>
      </c>
      <c r="G20" s="59" t="n">
        <v>168.3</v>
      </c>
      <c r="H20" s="59" t="n">
        <v>2.4</v>
      </c>
      <c r="I20" s="59" t="n">
        <v>3.1</v>
      </c>
      <c r="J20" s="59" t="n">
        <v>45.6</v>
      </c>
      <c r="K20" s="59" t="n">
        <v>0</v>
      </c>
      <c r="L20" s="59" t="n">
        <v>122.4</v>
      </c>
      <c r="M20" s="59" t="n">
        <v>123.4</v>
      </c>
      <c r="N20" s="59" t="n">
        <v>0</v>
      </c>
      <c r="O20" s="60" t="n">
        <v>16.9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137.7</v>
      </c>
      <c r="F21" s="59" t="n">
        <v>0</v>
      </c>
      <c r="G21" s="59" t="n">
        <v>164.7</v>
      </c>
      <c r="H21" s="59" t="n">
        <v>2.7</v>
      </c>
      <c r="I21" s="59" t="n">
        <v>3.1</v>
      </c>
      <c r="J21" s="59" t="n">
        <v>42.6</v>
      </c>
      <c r="K21" s="59" t="n">
        <v>0</v>
      </c>
      <c r="L21" s="59" t="n">
        <v>114.9</v>
      </c>
      <c r="M21" s="59" t="n">
        <v>123</v>
      </c>
      <c r="N21" s="59" t="n">
        <v>0</v>
      </c>
      <c r="O21" s="60" t="n">
        <v>17.5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137.4</v>
      </c>
      <c r="F22" s="59" t="n">
        <v>0</v>
      </c>
      <c r="G22" s="59" t="n">
        <v>173.4</v>
      </c>
      <c r="H22" s="59" t="n">
        <v>2.4</v>
      </c>
      <c r="I22" s="59" t="n">
        <v>3.2</v>
      </c>
      <c r="J22" s="59" t="n">
        <v>48.8</v>
      </c>
      <c r="K22" s="59" t="n">
        <v>0</v>
      </c>
      <c r="L22" s="59" t="n">
        <v>114.6</v>
      </c>
      <c r="M22" s="59" t="n">
        <v>125</v>
      </c>
      <c r="N22" s="59" t="n">
        <v>0</v>
      </c>
      <c r="O22" s="60" t="n">
        <v>17.6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137.7</v>
      </c>
      <c r="F23" s="59" t="n">
        <v>0</v>
      </c>
      <c r="G23" s="59" t="n">
        <v>176.4</v>
      </c>
      <c r="H23" s="59" t="n">
        <v>4.95</v>
      </c>
      <c r="I23" s="59" t="n">
        <v>3.2</v>
      </c>
      <c r="J23" s="59" t="n">
        <v>56</v>
      </c>
      <c r="K23" s="59" t="n">
        <v>0</v>
      </c>
      <c r="L23" s="59" t="n">
        <v>113.4</v>
      </c>
      <c r="M23" s="59" t="n">
        <v>121</v>
      </c>
      <c r="N23" s="59" t="n">
        <v>0</v>
      </c>
      <c r="O23" s="60" t="n">
        <v>17.4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144.9</v>
      </c>
      <c r="F24" s="59" t="n">
        <v>0</v>
      </c>
      <c r="G24" s="59" t="n">
        <v>188.7</v>
      </c>
      <c r="H24" s="59" t="n">
        <v>4.95</v>
      </c>
      <c r="I24" s="59" t="n">
        <v>3.4</v>
      </c>
      <c r="J24" s="59" t="n">
        <v>64</v>
      </c>
      <c r="K24" s="59" t="n">
        <v>0</v>
      </c>
      <c r="L24" s="59" t="n">
        <v>117.45</v>
      </c>
      <c r="M24" s="59" t="n">
        <v>124.8</v>
      </c>
      <c r="N24" s="59" t="n">
        <v>0</v>
      </c>
      <c r="O24" s="60" t="n">
        <v>19.3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146.1</v>
      </c>
      <c r="F25" s="59" t="n">
        <v>0</v>
      </c>
      <c r="G25" s="59" t="n">
        <v>185.7</v>
      </c>
      <c r="H25" s="59" t="n">
        <v>5.25</v>
      </c>
      <c r="I25" s="59" t="n">
        <v>3.3</v>
      </c>
      <c r="J25" s="59" t="n">
        <v>62.2</v>
      </c>
      <c r="K25" s="59" t="n">
        <v>0</v>
      </c>
      <c r="L25" s="59" t="n">
        <v>114.6</v>
      </c>
      <c r="M25" s="59" t="n">
        <v>123.8</v>
      </c>
      <c r="N25" s="59" t="n">
        <v>0</v>
      </c>
      <c r="O25" s="60" t="n">
        <v>23.2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129.9</v>
      </c>
      <c r="F26" s="59" t="n">
        <v>0</v>
      </c>
      <c r="G26" s="59" t="n">
        <v>174.6</v>
      </c>
      <c r="H26" s="59" t="n">
        <v>4.95</v>
      </c>
      <c r="I26" s="59" t="n">
        <v>3.2</v>
      </c>
      <c r="J26" s="59" t="n">
        <v>54</v>
      </c>
      <c r="K26" s="59" t="n">
        <v>0</v>
      </c>
      <c r="L26" s="59" t="n">
        <v>105.3</v>
      </c>
      <c r="M26" s="59" t="n">
        <v>121</v>
      </c>
      <c r="N26" s="59" t="n">
        <v>0</v>
      </c>
      <c r="O26" s="60" t="n">
        <v>17.2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130.5</v>
      </c>
      <c r="F27" s="59" t="n">
        <v>0</v>
      </c>
      <c r="G27" s="59" t="n">
        <v>174.3</v>
      </c>
      <c r="H27" s="59" t="n">
        <v>5.55</v>
      </c>
      <c r="I27" s="59" t="n">
        <v>3.2</v>
      </c>
      <c r="J27" s="59" t="n">
        <v>53.8</v>
      </c>
      <c r="K27" s="59" t="n">
        <v>0</v>
      </c>
      <c r="L27" s="59" t="n">
        <v>105.9</v>
      </c>
      <c r="M27" s="59" t="n">
        <v>121</v>
      </c>
      <c r="N27" s="59" t="n">
        <v>0</v>
      </c>
      <c r="O27" s="60" t="n">
        <v>17.2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123.9</v>
      </c>
      <c r="F28" s="59" t="n">
        <v>0</v>
      </c>
      <c r="G28" s="59" t="n">
        <v>157.8</v>
      </c>
      <c r="H28" s="59" t="n">
        <v>5.4</v>
      </c>
      <c r="I28" s="59" t="n">
        <v>3.2</v>
      </c>
      <c r="J28" s="59" t="n">
        <v>45</v>
      </c>
      <c r="K28" s="59" t="n">
        <v>0</v>
      </c>
      <c r="L28" s="59" t="n">
        <v>98.55</v>
      </c>
      <c r="M28" s="59" t="n">
        <v>113.8</v>
      </c>
      <c r="N28" s="59" t="n">
        <v>0</v>
      </c>
      <c r="O28" s="60" t="n">
        <v>17.5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119.1</v>
      </c>
      <c r="F29" s="59" t="n">
        <v>0</v>
      </c>
      <c r="G29" s="59" t="n">
        <v>138.3</v>
      </c>
      <c r="H29" s="59" t="n">
        <v>5.55</v>
      </c>
      <c r="I29" s="59" t="n">
        <v>3.2</v>
      </c>
      <c r="J29" s="59" t="n">
        <v>45.2</v>
      </c>
      <c r="K29" s="59" t="n">
        <v>0</v>
      </c>
      <c r="L29" s="59" t="n">
        <v>94.05</v>
      </c>
      <c r="M29" s="59" t="n">
        <v>94.2</v>
      </c>
      <c r="N29" s="59" t="n">
        <v>0</v>
      </c>
      <c r="O29" s="60" t="n">
        <v>17.3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118.5</v>
      </c>
      <c r="F30" s="62" t="n">
        <v>0</v>
      </c>
      <c r="G30" s="62" t="n">
        <v>141.9</v>
      </c>
      <c r="H30" s="62" t="n">
        <v>5.4</v>
      </c>
      <c r="I30" s="62" t="n">
        <v>3.1</v>
      </c>
      <c r="J30" s="62" t="n">
        <v>46</v>
      </c>
      <c r="K30" s="62" t="n">
        <v>0</v>
      </c>
      <c r="L30" s="62" t="n">
        <v>93.9</v>
      </c>
      <c r="M30" s="62" t="n">
        <v>96.6</v>
      </c>
      <c r="N30" s="62" t="n">
        <v>0</v>
      </c>
      <c r="O30" s="63" t="n">
        <v>16.9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3169.2</v>
      </c>
      <c r="F31" s="65" t="n">
        <f aca="false">SUM(F7:F30)</f>
        <v>0</v>
      </c>
      <c r="G31" s="65" t="n">
        <f aca="false">SUM(G7:G30)</f>
        <v>3657</v>
      </c>
      <c r="H31" s="65" t="n">
        <f aca="false">SUM(H7:H30)</f>
        <v>105.75</v>
      </c>
      <c r="I31" s="65" t="n">
        <f aca="false">SUM(I7:I30)</f>
        <v>75.9</v>
      </c>
      <c r="J31" s="65" t="n">
        <f aca="false">SUM(J7:J30)</f>
        <v>1139.4</v>
      </c>
      <c r="K31" s="65" t="n">
        <f aca="false">SUM(K7:K30)</f>
        <v>0</v>
      </c>
      <c r="L31" s="65" t="n">
        <f aca="false">SUM(L7:L30)</f>
        <v>2593.05</v>
      </c>
      <c r="M31" s="65" t="n">
        <f aca="false">SUM(M7:M30)</f>
        <v>2534.2</v>
      </c>
      <c r="N31" s="65" t="n">
        <f aca="false">SUM(N7:N30)</f>
        <v>0</v>
      </c>
      <c r="O31" s="65" t="n">
        <f aca="false">SUM(O7:O30)</f>
        <v>411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Прожектор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8.12.2019</v>
      </c>
    </row>
    <row r="6" s="80" customFormat="true" ht="34.5" hidden="false" customHeight="true" outlineLevel="0" collapsed="false">
      <c r="A6" s="75" t="s">
        <v>5</v>
      </c>
      <c r="B6" s="76" t="s">
        <v>48</v>
      </c>
      <c r="C6" s="77" t="s">
        <v>49</v>
      </c>
      <c r="D6" s="78" t="s">
        <v>50</v>
      </c>
      <c r="E6" s="79" t="s">
        <v>51</v>
      </c>
      <c r="F6" s="78" t="s">
        <v>52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19T11:11:14Z</dcterms:modified>
  <cp:revision>0</cp:revision>
  <dc:subject/>
  <dc:title/>
</cp:coreProperties>
</file>