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Снасуд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03.6</v>
      </c>
      <c r="F7" s="56" t="n">
        <v>0</v>
      </c>
      <c r="G7" s="56" t="n">
        <v>93.2</v>
      </c>
      <c r="H7" s="56" t="n">
        <v>129.3</v>
      </c>
      <c r="I7" s="56" t="n">
        <v>33.6</v>
      </c>
      <c r="J7" s="56" t="n">
        <v>16.5</v>
      </c>
      <c r="K7" s="56" t="n">
        <v>0</v>
      </c>
      <c r="L7" s="56" t="n">
        <v>23.1</v>
      </c>
      <c r="M7" s="57" t="n">
        <v>98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09.2</v>
      </c>
      <c r="F8" s="59" t="n">
        <v>0</v>
      </c>
      <c r="G8" s="59" t="n">
        <v>82.8</v>
      </c>
      <c r="H8" s="59" t="n">
        <v>129</v>
      </c>
      <c r="I8" s="59" t="n">
        <v>34.2</v>
      </c>
      <c r="J8" s="59" t="n">
        <v>16.2</v>
      </c>
      <c r="K8" s="59" t="n">
        <v>0</v>
      </c>
      <c r="L8" s="59" t="n">
        <v>28.2</v>
      </c>
      <c r="M8" s="60" t="n">
        <v>8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07.6</v>
      </c>
      <c r="F9" s="59" t="n">
        <v>0</v>
      </c>
      <c r="G9" s="59" t="n">
        <v>85.2</v>
      </c>
      <c r="H9" s="59" t="n">
        <v>131.1</v>
      </c>
      <c r="I9" s="59" t="n">
        <v>33.9</v>
      </c>
      <c r="J9" s="59" t="n">
        <v>16.2</v>
      </c>
      <c r="K9" s="59" t="n">
        <v>0</v>
      </c>
      <c r="L9" s="59" t="n">
        <v>24.6</v>
      </c>
      <c r="M9" s="60" t="n">
        <v>89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11.6</v>
      </c>
      <c r="F10" s="59" t="n">
        <v>0</v>
      </c>
      <c r="G10" s="59" t="n">
        <v>88</v>
      </c>
      <c r="H10" s="59" t="n">
        <v>128.4</v>
      </c>
      <c r="I10" s="59" t="n">
        <v>33.3</v>
      </c>
      <c r="J10" s="59" t="n">
        <v>15.6</v>
      </c>
      <c r="K10" s="59" t="n">
        <v>0</v>
      </c>
      <c r="L10" s="59" t="n">
        <v>32.4</v>
      </c>
      <c r="M10" s="60" t="n">
        <v>93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13.6</v>
      </c>
      <c r="F11" s="59" t="n">
        <v>0</v>
      </c>
      <c r="G11" s="59" t="n">
        <v>122.8</v>
      </c>
      <c r="H11" s="59" t="n">
        <v>129</v>
      </c>
      <c r="I11" s="59" t="n">
        <v>33.6</v>
      </c>
      <c r="J11" s="59" t="n">
        <v>16.2</v>
      </c>
      <c r="K11" s="59" t="n">
        <v>0</v>
      </c>
      <c r="L11" s="59" t="n">
        <v>33</v>
      </c>
      <c r="M11" s="60" t="n">
        <v>127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14.8</v>
      </c>
      <c r="F12" s="59" t="n">
        <v>0</v>
      </c>
      <c r="G12" s="59" t="n">
        <v>126.4</v>
      </c>
      <c r="H12" s="59" t="n">
        <v>123.9</v>
      </c>
      <c r="I12" s="59" t="n">
        <v>33.3</v>
      </c>
      <c r="J12" s="59" t="n">
        <v>17.7</v>
      </c>
      <c r="K12" s="59" t="n">
        <v>0</v>
      </c>
      <c r="L12" s="59" t="n">
        <v>38.7</v>
      </c>
      <c r="M12" s="60" t="n">
        <v>13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17.6</v>
      </c>
      <c r="F13" s="59" t="n">
        <v>0</v>
      </c>
      <c r="G13" s="59" t="n">
        <v>119.2</v>
      </c>
      <c r="H13" s="59" t="n">
        <v>121.5</v>
      </c>
      <c r="I13" s="59" t="n">
        <v>30.3</v>
      </c>
      <c r="J13" s="59" t="n">
        <v>29.7</v>
      </c>
      <c r="K13" s="59" t="n">
        <v>0</v>
      </c>
      <c r="L13" s="59" t="n">
        <v>34.8</v>
      </c>
      <c r="M13" s="60" t="n">
        <v>124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52.4</v>
      </c>
      <c r="F14" s="59" t="n">
        <v>0</v>
      </c>
      <c r="G14" s="59" t="n">
        <v>129.6</v>
      </c>
      <c r="H14" s="59" t="n">
        <v>126.3</v>
      </c>
      <c r="I14" s="59" t="n">
        <v>29.4</v>
      </c>
      <c r="J14" s="59" t="n">
        <v>59.1</v>
      </c>
      <c r="K14" s="59" t="n">
        <v>0</v>
      </c>
      <c r="L14" s="59" t="n">
        <v>36</v>
      </c>
      <c r="M14" s="60" t="n">
        <v>13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84.8</v>
      </c>
      <c r="F15" s="59" t="n">
        <v>0</v>
      </c>
      <c r="G15" s="59" t="n">
        <v>110.4</v>
      </c>
      <c r="H15" s="59" t="n">
        <v>170.7</v>
      </c>
      <c r="I15" s="59" t="n">
        <v>32.7</v>
      </c>
      <c r="J15" s="59" t="n">
        <v>42.6</v>
      </c>
      <c r="K15" s="59" t="n">
        <v>0</v>
      </c>
      <c r="L15" s="59" t="n">
        <v>38.1</v>
      </c>
      <c r="M15" s="60" t="n">
        <v>115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98.4</v>
      </c>
      <c r="F16" s="59" t="n">
        <v>0</v>
      </c>
      <c r="G16" s="59" t="n">
        <v>98.8</v>
      </c>
      <c r="H16" s="59" t="n">
        <v>170.4</v>
      </c>
      <c r="I16" s="59" t="n">
        <v>39.3</v>
      </c>
      <c r="J16" s="59" t="n">
        <v>54</v>
      </c>
      <c r="K16" s="59" t="n">
        <v>0</v>
      </c>
      <c r="L16" s="59" t="n">
        <v>33.3</v>
      </c>
      <c r="M16" s="60" t="n">
        <v>103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94.4</v>
      </c>
      <c r="F17" s="59" t="n">
        <v>0</v>
      </c>
      <c r="G17" s="59" t="n">
        <v>105.2</v>
      </c>
      <c r="H17" s="59" t="n">
        <v>175.8</v>
      </c>
      <c r="I17" s="59" t="n">
        <v>40.5</v>
      </c>
      <c r="J17" s="59" t="n">
        <v>46.5</v>
      </c>
      <c r="K17" s="59" t="n">
        <v>0</v>
      </c>
      <c r="L17" s="59" t="n">
        <v>30.3</v>
      </c>
      <c r="M17" s="60" t="n">
        <v>109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86</v>
      </c>
      <c r="F18" s="59" t="n">
        <v>0</v>
      </c>
      <c r="G18" s="59" t="n">
        <v>125.2</v>
      </c>
      <c r="H18" s="59" t="n">
        <v>183.6</v>
      </c>
      <c r="I18" s="59" t="n">
        <v>39</v>
      </c>
      <c r="J18" s="59" t="n">
        <v>33</v>
      </c>
      <c r="K18" s="59" t="n">
        <v>0</v>
      </c>
      <c r="L18" s="59" t="n">
        <v>29.1</v>
      </c>
      <c r="M18" s="60" t="n">
        <v>130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82.8</v>
      </c>
      <c r="F19" s="59" t="n">
        <v>0</v>
      </c>
      <c r="G19" s="59" t="n">
        <v>133.6</v>
      </c>
      <c r="H19" s="59" t="n">
        <v>182.7</v>
      </c>
      <c r="I19" s="59" t="n">
        <v>38.7</v>
      </c>
      <c r="J19" s="59" t="n">
        <v>24</v>
      </c>
      <c r="K19" s="59" t="n">
        <v>0</v>
      </c>
      <c r="L19" s="59" t="n">
        <v>36</v>
      </c>
      <c r="M19" s="60" t="n">
        <v>138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75.2</v>
      </c>
      <c r="F20" s="59" t="n">
        <v>0</v>
      </c>
      <c r="G20" s="59" t="n">
        <v>129.6</v>
      </c>
      <c r="H20" s="59" t="n">
        <v>164.4</v>
      </c>
      <c r="I20" s="59" t="n">
        <v>38.1</v>
      </c>
      <c r="J20" s="59" t="n">
        <v>31.2</v>
      </c>
      <c r="K20" s="59" t="n">
        <v>0</v>
      </c>
      <c r="L20" s="59" t="n">
        <v>40.2</v>
      </c>
      <c r="M20" s="60" t="n">
        <v>134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50</v>
      </c>
      <c r="F21" s="59" t="n">
        <v>0</v>
      </c>
      <c r="G21" s="59" t="n">
        <v>107.2</v>
      </c>
      <c r="H21" s="59" t="n">
        <v>147.9</v>
      </c>
      <c r="I21" s="59" t="n">
        <v>35.4</v>
      </c>
      <c r="J21" s="59" t="n">
        <v>25.8</v>
      </c>
      <c r="K21" s="59" t="n">
        <v>0</v>
      </c>
      <c r="L21" s="59" t="n">
        <v>39.6</v>
      </c>
      <c r="M21" s="60" t="n">
        <v>112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46</v>
      </c>
      <c r="F22" s="59" t="n">
        <v>0</v>
      </c>
      <c r="G22" s="59" t="n">
        <v>102.4</v>
      </c>
      <c r="H22" s="59" t="n">
        <v>148.2</v>
      </c>
      <c r="I22" s="59" t="n">
        <v>34.2</v>
      </c>
      <c r="J22" s="59" t="n">
        <v>24.6</v>
      </c>
      <c r="K22" s="59" t="n">
        <v>0</v>
      </c>
      <c r="L22" s="59" t="n">
        <v>37.5</v>
      </c>
      <c r="M22" s="60" t="n">
        <v>107.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46.8</v>
      </c>
      <c r="F23" s="59" t="n">
        <v>0</v>
      </c>
      <c r="G23" s="59" t="n">
        <v>102</v>
      </c>
      <c r="H23" s="59" t="n">
        <v>154.5</v>
      </c>
      <c r="I23" s="59" t="n">
        <v>32.4</v>
      </c>
      <c r="J23" s="59" t="n">
        <v>22.8</v>
      </c>
      <c r="K23" s="59" t="n">
        <v>0</v>
      </c>
      <c r="L23" s="59" t="n">
        <v>35.7</v>
      </c>
      <c r="M23" s="60" t="n">
        <v>107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34.4</v>
      </c>
      <c r="F24" s="59" t="n">
        <v>0</v>
      </c>
      <c r="G24" s="59" t="n">
        <v>122.8</v>
      </c>
      <c r="H24" s="59" t="n">
        <v>146.4</v>
      </c>
      <c r="I24" s="59" t="n">
        <v>33</v>
      </c>
      <c r="J24" s="59" t="n">
        <v>19.8</v>
      </c>
      <c r="K24" s="59" t="n">
        <v>0</v>
      </c>
      <c r="L24" s="59" t="n">
        <v>33.9</v>
      </c>
      <c r="M24" s="60" t="n">
        <v>12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43.2</v>
      </c>
      <c r="F25" s="59" t="n">
        <v>0</v>
      </c>
      <c r="G25" s="59" t="n">
        <v>138.8</v>
      </c>
      <c r="H25" s="59" t="n">
        <v>158.7</v>
      </c>
      <c r="I25" s="59" t="n">
        <v>32.4</v>
      </c>
      <c r="J25" s="59" t="n">
        <v>18</v>
      </c>
      <c r="K25" s="59" t="n">
        <v>0</v>
      </c>
      <c r="L25" s="59" t="n">
        <v>32.7</v>
      </c>
      <c r="M25" s="60" t="n">
        <v>144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52.8</v>
      </c>
      <c r="F26" s="59" t="n">
        <v>0</v>
      </c>
      <c r="G26" s="59" t="n">
        <v>145.6</v>
      </c>
      <c r="H26" s="59" t="n">
        <v>166.5</v>
      </c>
      <c r="I26" s="59" t="n">
        <v>28.5</v>
      </c>
      <c r="J26" s="59" t="n">
        <v>16.5</v>
      </c>
      <c r="K26" s="59" t="n">
        <v>0</v>
      </c>
      <c r="L26" s="59" t="n">
        <v>40.2</v>
      </c>
      <c r="M26" s="60" t="n">
        <v>151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44.8</v>
      </c>
      <c r="F27" s="59" t="n">
        <v>0</v>
      </c>
      <c r="G27" s="59" t="n">
        <v>142.4</v>
      </c>
      <c r="H27" s="59" t="n">
        <v>159.6</v>
      </c>
      <c r="I27" s="59" t="n">
        <v>29.4</v>
      </c>
      <c r="J27" s="59" t="n">
        <v>16.8</v>
      </c>
      <c r="K27" s="59" t="n">
        <v>0</v>
      </c>
      <c r="L27" s="59" t="n">
        <v>37.5</v>
      </c>
      <c r="M27" s="60" t="n">
        <v>148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24</v>
      </c>
      <c r="F28" s="59" t="n">
        <v>0</v>
      </c>
      <c r="G28" s="59" t="n">
        <v>126.8</v>
      </c>
      <c r="H28" s="59" t="n">
        <v>133.2</v>
      </c>
      <c r="I28" s="59" t="n">
        <v>33.3</v>
      </c>
      <c r="J28" s="59" t="n">
        <v>16.8</v>
      </c>
      <c r="K28" s="59" t="n">
        <v>0</v>
      </c>
      <c r="L28" s="59" t="n">
        <v>39</v>
      </c>
      <c r="M28" s="60" t="n">
        <v>132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18</v>
      </c>
      <c r="F29" s="59" t="n">
        <v>0</v>
      </c>
      <c r="G29" s="59" t="n">
        <v>116</v>
      </c>
      <c r="H29" s="59" t="n">
        <v>133.5</v>
      </c>
      <c r="I29" s="59" t="n">
        <v>34.5</v>
      </c>
      <c r="J29" s="59" t="n">
        <v>17.1</v>
      </c>
      <c r="K29" s="59" t="n">
        <v>0</v>
      </c>
      <c r="L29" s="59" t="n">
        <v>31.2</v>
      </c>
      <c r="M29" s="60" t="n">
        <v>120.6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16.8</v>
      </c>
      <c r="F30" s="62" t="n">
        <v>0</v>
      </c>
      <c r="G30" s="62" t="n">
        <v>97.2</v>
      </c>
      <c r="H30" s="62" t="n">
        <v>138.3</v>
      </c>
      <c r="I30" s="62" t="n">
        <v>34.8</v>
      </c>
      <c r="J30" s="62" t="n">
        <v>17.7</v>
      </c>
      <c r="K30" s="62" t="n">
        <v>0</v>
      </c>
      <c r="L30" s="62" t="n">
        <v>24</v>
      </c>
      <c r="M30" s="63" t="n">
        <v>102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828.8</v>
      </c>
      <c r="F31" s="65" t="n">
        <f aca="false">SUM(F7:F30)</f>
        <v>0</v>
      </c>
      <c r="G31" s="65" t="n">
        <f aca="false">SUM(G7:G30)</f>
        <v>2751.2</v>
      </c>
      <c r="H31" s="65" t="n">
        <f aca="false">SUM(H7:H30)</f>
        <v>3552.9</v>
      </c>
      <c r="I31" s="65" t="n">
        <f aca="false">SUM(I7:I30)</f>
        <v>817.8</v>
      </c>
      <c r="J31" s="65" t="n">
        <f aca="false">SUM(J7:J30)</f>
        <v>614.4</v>
      </c>
      <c r="K31" s="65" t="n">
        <f aca="false">SUM(K7:K30)</f>
        <v>0</v>
      </c>
      <c r="L31" s="65" t="n">
        <f aca="false">SUM(L7:L30)</f>
        <v>809.1</v>
      </c>
      <c r="M31" s="65" t="n">
        <f aca="false">SUM(M7:M30)</f>
        <v>2873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насу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4:39Z</dcterms:modified>
  <cp:revision>0</cp:revision>
  <dc:subject/>
  <dc:title/>
</cp:coreProperties>
</file>