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Снасуд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54" min="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7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Снасудово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51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6" t="s">
        <v>4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.2368</v>
      </c>
      <c r="C7" s="60" t="n">
        <v>0.1472</v>
      </c>
      <c r="D7" s="60" t="n">
        <v>0</v>
      </c>
      <c r="E7" s="61" t="n">
        <v>414.4</v>
      </c>
      <c r="F7" s="60" t="n">
        <v>0</v>
      </c>
      <c r="G7" s="61" t="n">
        <v>324.4</v>
      </c>
      <c r="H7" s="60" t="n">
        <v>264</v>
      </c>
      <c r="I7" s="60" t="n">
        <v>49.5</v>
      </c>
      <c r="J7" s="60" t="n">
        <v>45</v>
      </c>
      <c r="K7" s="60" t="n">
        <v>0</v>
      </c>
      <c r="L7" s="60" t="n">
        <v>54</v>
      </c>
      <c r="M7" s="62" t="n">
        <v>328.4</v>
      </c>
    </row>
    <row r="8" customFormat="false" ht="12.75" hidden="false" customHeight="false" outlineLevel="0" collapsed="false">
      <c r="A8" s="63" t="s">
        <v>7</v>
      </c>
      <c r="B8" s="64" t="n">
        <v>0.1764</v>
      </c>
      <c r="C8" s="64" t="n">
        <v>0.1424</v>
      </c>
      <c r="D8" s="64" t="n">
        <v>0</v>
      </c>
      <c r="E8" s="65" t="n">
        <v>405.2</v>
      </c>
      <c r="F8" s="64" t="n">
        <v>0</v>
      </c>
      <c r="G8" s="65" t="n">
        <v>269.6</v>
      </c>
      <c r="H8" s="64" t="n">
        <v>255.6</v>
      </c>
      <c r="I8" s="64" t="n">
        <v>48</v>
      </c>
      <c r="J8" s="64" t="n">
        <v>45.6</v>
      </c>
      <c r="K8" s="64" t="n">
        <v>0</v>
      </c>
      <c r="L8" s="64" t="n">
        <v>54.9</v>
      </c>
      <c r="M8" s="66" t="n">
        <v>272.6</v>
      </c>
    </row>
    <row r="9" customFormat="false" ht="12.75" hidden="false" customHeight="false" outlineLevel="0" collapsed="false">
      <c r="A9" s="63" t="s">
        <v>8</v>
      </c>
      <c r="B9" s="64" t="n">
        <v>0.1728</v>
      </c>
      <c r="C9" s="64" t="n">
        <v>0.1432</v>
      </c>
      <c r="D9" s="64" t="n">
        <v>0</v>
      </c>
      <c r="E9" s="65" t="n">
        <v>397.2</v>
      </c>
      <c r="F9" s="64" t="n">
        <v>0</v>
      </c>
      <c r="G9" s="65" t="n">
        <v>275.2</v>
      </c>
      <c r="H9" s="64" t="n">
        <v>259.5</v>
      </c>
      <c r="I9" s="64" t="n">
        <v>47.4</v>
      </c>
      <c r="J9" s="64" t="n">
        <v>42.9</v>
      </c>
      <c r="K9" s="64" t="n">
        <v>0</v>
      </c>
      <c r="L9" s="64" t="n">
        <v>46.5</v>
      </c>
      <c r="M9" s="66" t="n">
        <v>278.8</v>
      </c>
    </row>
    <row r="10" s="69" customFormat="true" ht="12.75" hidden="false" customHeight="false" outlineLevel="0" collapsed="false">
      <c r="A10" s="67" t="s">
        <v>9</v>
      </c>
      <c r="B10" s="65" t="n">
        <v>0.0348</v>
      </c>
      <c r="C10" s="65" t="n">
        <v>0.1356</v>
      </c>
      <c r="D10" s="65" t="n">
        <v>0</v>
      </c>
      <c r="E10" s="65" t="n">
        <v>396.4</v>
      </c>
      <c r="F10" s="65" t="n">
        <v>0</v>
      </c>
      <c r="G10" s="65" t="n">
        <v>288</v>
      </c>
      <c r="H10" s="65" t="n">
        <v>248.7</v>
      </c>
      <c r="I10" s="65" t="n">
        <v>47.4</v>
      </c>
      <c r="J10" s="65" t="n">
        <v>42.6</v>
      </c>
      <c r="K10" s="65" t="n">
        <v>0</v>
      </c>
      <c r="L10" s="65" t="n">
        <v>56.1</v>
      </c>
      <c r="M10" s="68" t="n">
        <v>291.4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.1552</v>
      </c>
      <c r="C11" s="64" t="n">
        <v>0.1396</v>
      </c>
      <c r="D11" s="64" t="n">
        <v>0</v>
      </c>
      <c r="E11" s="65" t="n">
        <v>430</v>
      </c>
      <c r="F11" s="64" t="n">
        <v>0</v>
      </c>
      <c r="G11" s="65" t="n">
        <v>329.6</v>
      </c>
      <c r="H11" s="64" t="n">
        <v>267</v>
      </c>
      <c r="I11" s="64" t="n">
        <v>48.3</v>
      </c>
      <c r="J11" s="64" t="n">
        <v>42</v>
      </c>
      <c r="K11" s="64" t="n">
        <v>0</v>
      </c>
      <c r="L11" s="64" t="n">
        <v>71.7</v>
      </c>
      <c r="M11" s="66" t="n">
        <v>333.4</v>
      </c>
    </row>
    <row r="12" customFormat="false" ht="12.75" hidden="false" customHeight="false" outlineLevel="0" collapsed="false">
      <c r="A12" s="63" t="s">
        <v>11</v>
      </c>
      <c r="B12" s="64" t="n">
        <v>0.1744</v>
      </c>
      <c r="C12" s="64" t="n">
        <v>0.132</v>
      </c>
      <c r="D12" s="64" t="n">
        <v>0</v>
      </c>
      <c r="E12" s="65" t="n">
        <v>501.2</v>
      </c>
      <c r="F12" s="64" t="n">
        <v>0</v>
      </c>
      <c r="G12" s="65" t="n">
        <v>331.6</v>
      </c>
      <c r="H12" s="64" t="n">
        <v>261.9</v>
      </c>
      <c r="I12" s="64" t="n">
        <v>107.4</v>
      </c>
      <c r="J12" s="64" t="n">
        <v>47.1</v>
      </c>
      <c r="K12" s="64" t="n">
        <v>0</v>
      </c>
      <c r="L12" s="64" t="n">
        <v>83.1</v>
      </c>
      <c r="M12" s="66" t="n">
        <v>335.4</v>
      </c>
    </row>
    <row r="13" customFormat="false" ht="12.75" hidden="false" customHeight="false" outlineLevel="0" collapsed="false">
      <c r="A13" s="63" t="s">
        <v>12</v>
      </c>
      <c r="B13" s="64" t="n">
        <v>0.2412</v>
      </c>
      <c r="C13" s="64" t="n">
        <v>0.1448</v>
      </c>
      <c r="D13" s="64" t="n">
        <v>0</v>
      </c>
      <c r="E13" s="65" t="n">
        <v>553.2</v>
      </c>
      <c r="F13" s="64" t="n">
        <v>0</v>
      </c>
      <c r="G13" s="65" t="n">
        <v>354.4</v>
      </c>
      <c r="H13" s="64" t="n">
        <v>288.6</v>
      </c>
      <c r="I13" s="64" t="n">
        <v>133.8</v>
      </c>
      <c r="J13" s="64" t="n">
        <v>54</v>
      </c>
      <c r="K13" s="64" t="n">
        <v>0</v>
      </c>
      <c r="L13" s="64" t="n">
        <v>75.3</v>
      </c>
      <c r="M13" s="66" t="n">
        <v>358.6</v>
      </c>
    </row>
    <row r="14" customFormat="false" ht="12.75" hidden="false" customHeight="false" outlineLevel="0" collapsed="false">
      <c r="A14" s="63" t="s">
        <v>13</v>
      </c>
      <c r="B14" s="64" t="n">
        <v>0.1376</v>
      </c>
      <c r="C14" s="64" t="n">
        <v>0.1328</v>
      </c>
      <c r="D14" s="64" t="n">
        <v>0</v>
      </c>
      <c r="E14" s="65" t="n">
        <v>627.2</v>
      </c>
      <c r="F14" s="64" t="n">
        <v>0</v>
      </c>
      <c r="G14" s="65" t="n">
        <v>405.2</v>
      </c>
      <c r="H14" s="64" t="n">
        <v>307.8</v>
      </c>
      <c r="I14" s="64" t="n">
        <v>161.4</v>
      </c>
      <c r="J14" s="64" t="n">
        <v>78</v>
      </c>
      <c r="K14" s="64" t="n">
        <v>0</v>
      </c>
      <c r="L14" s="64" t="n">
        <v>78.6</v>
      </c>
      <c r="M14" s="66" t="n">
        <v>409.6</v>
      </c>
    </row>
    <row r="15" customFormat="false" ht="12.75" hidden="false" customHeight="false" outlineLevel="0" collapsed="false">
      <c r="A15" s="63" t="s">
        <v>14</v>
      </c>
      <c r="B15" s="64" t="n">
        <v>0.0764</v>
      </c>
      <c r="C15" s="64" t="n">
        <v>0.1344</v>
      </c>
      <c r="D15" s="64" t="n">
        <v>0</v>
      </c>
      <c r="E15" s="65" t="n">
        <v>708</v>
      </c>
      <c r="F15" s="64" t="n">
        <v>0</v>
      </c>
      <c r="G15" s="65" t="n">
        <v>396</v>
      </c>
      <c r="H15" s="64" t="n">
        <v>346.5</v>
      </c>
      <c r="I15" s="64" t="n">
        <v>204</v>
      </c>
      <c r="J15" s="64" t="n">
        <v>69.9</v>
      </c>
      <c r="K15" s="64" t="n">
        <v>0</v>
      </c>
      <c r="L15" s="64" t="n">
        <v>85.8</v>
      </c>
      <c r="M15" s="66" t="n">
        <v>400.4</v>
      </c>
    </row>
    <row r="16" s="69" customFormat="true" ht="12.75" hidden="false" customHeight="false" outlineLevel="0" collapsed="false">
      <c r="A16" s="67" t="s">
        <v>15</v>
      </c>
      <c r="B16" s="65" t="n">
        <v>0.1976</v>
      </c>
      <c r="C16" s="65" t="n">
        <v>0.1452</v>
      </c>
      <c r="D16" s="65" t="n">
        <v>0</v>
      </c>
      <c r="E16" s="65" t="n">
        <v>727.2</v>
      </c>
      <c r="F16" s="65" t="n">
        <v>0</v>
      </c>
      <c r="G16" s="65" t="n">
        <v>331.2</v>
      </c>
      <c r="H16" s="65" t="n">
        <v>329.1</v>
      </c>
      <c r="I16" s="65" t="n">
        <v>231.6</v>
      </c>
      <c r="J16" s="65" t="n">
        <v>76.5</v>
      </c>
      <c r="K16" s="65" t="n">
        <v>0</v>
      </c>
      <c r="L16" s="65" t="n">
        <v>88.8</v>
      </c>
      <c r="M16" s="68" t="n">
        <v>335.2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.1004</v>
      </c>
      <c r="C17" s="64" t="n">
        <v>0.134</v>
      </c>
      <c r="D17" s="64" t="n">
        <v>0</v>
      </c>
      <c r="E17" s="65" t="n">
        <v>692.4</v>
      </c>
      <c r="F17" s="64" t="n">
        <v>0</v>
      </c>
      <c r="G17" s="65" t="n">
        <v>369.2</v>
      </c>
      <c r="H17" s="64" t="n">
        <v>329.7</v>
      </c>
      <c r="I17" s="64" t="n">
        <v>203.7</v>
      </c>
      <c r="J17" s="64" t="n">
        <v>72</v>
      </c>
      <c r="K17" s="64" t="n">
        <v>0</v>
      </c>
      <c r="L17" s="64" t="n">
        <v>85.8</v>
      </c>
      <c r="M17" s="66" t="n">
        <v>373.2</v>
      </c>
    </row>
    <row r="18" customFormat="false" ht="12.75" hidden="false" customHeight="false" outlineLevel="0" collapsed="false">
      <c r="A18" s="63" t="s">
        <v>17</v>
      </c>
      <c r="B18" s="64" t="n">
        <v>0.0564</v>
      </c>
      <c r="C18" s="64" t="n">
        <v>0.1572</v>
      </c>
      <c r="D18" s="64" t="n">
        <v>0</v>
      </c>
      <c r="E18" s="65" t="n">
        <v>670.4</v>
      </c>
      <c r="F18" s="64" t="n">
        <v>0</v>
      </c>
      <c r="G18" s="65" t="n">
        <v>372</v>
      </c>
      <c r="H18" s="64" t="n">
        <v>346.8</v>
      </c>
      <c r="I18" s="64" t="n">
        <v>176.4</v>
      </c>
      <c r="J18" s="64" t="n">
        <v>57.9</v>
      </c>
      <c r="K18" s="64" t="n">
        <v>0</v>
      </c>
      <c r="L18" s="64" t="n">
        <v>87.6</v>
      </c>
      <c r="M18" s="66" t="n">
        <v>376.4</v>
      </c>
    </row>
    <row r="19" customFormat="false" ht="12.75" hidden="false" customHeight="false" outlineLevel="0" collapsed="false">
      <c r="A19" s="63" t="s">
        <v>18</v>
      </c>
      <c r="B19" s="64" t="n">
        <v>0.0008</v>
      </c>
      <c r="C19" s="64" t="n">
        <v>0.1384</v>
      </c>
      <c r="D19" s="64" t="n">
        <v>0</v>
      </c>
      <c r="E19" s="65" t="n">
        <v>648.4</v>
      </c>
      <c r="F19" s="64" t="n">
        <v>0</v>
      </c>
      <c r="G19" s="65" t="n">
        <v>375.6</v>
      </c>
      <c r="H19" s="64" t="n">
        <v>344.7</v>
      </c>
      <c r="I19" s="64" t="n">
        <v>172.8</v>
      </c>
      <c r="J19" s="64" t="n">
        <v>43.5</v>
      </c>
      <c r="K19" s="64" t="n">
        <v>0</v>
      </c>
      <c r="L19" s="64" t="n">
        <v>85.8</v>
      </c>
      <c r="M19" s="66" t="n">
        <v>379.6</v>
      </c>
    </row>
    <row r="20" customFormat="false" ht="12.75" hidden="false" customHeight="false" outlineLevel="0" collapsed="false">
      <c r="A20" s="63" t="s">
        <v>19</v>
      </c>
      <c r="B20" s="64" t="n">
        <v>0.1752</v>
      </c>
      <c r="C20" s="64" t="n">
        <v>0.142</v>
      </c>
      <c r="D20" s="64" t="n">
        <v>0</v>
      </c>
      <c r="E20" s="65" t="n">
        <v>666.8</v>
      </c>
      <c r="F20" s="64" t="n">
        <v>0</v>
      </c>
      <c r="G20" s="65" t="n">
        <v>410.4</v>
      </c>
      <c r="H20" s="64" t="n">
        <v>323.4</v>
      </c>
      <c r="I20" s="64" t="n">
        <v>192.6</v>
      </c>
      <c r="J20" s="64" t="n">
        <v>55.5</v>
      </c>
      <c r="K20" s="64" t="n">
        <v>0</v>
      </c>
      <c r="L20" s="64" t="n">
        <v>93.9</v>
      </c>
      <c r="M20" s="66" t="n">
        <v>414.8</v>
      </c>
    </row>
    <row r="21" customFormat="false" ht="12.75" hidden="false" customHeight="false" outlineLevel="0" collapsed="false">
      <c r="A21" s="63" t="s">
        <v>20</v>
      </c>
      <c r="B21" s="64" t="n">
        <v>0.1944</v>
      </c>
      <c r="C21" s="64" t="n">
        <v>0.1332</v>
      </c>
      <c r="D21" s="64" t="n">
        <v>0</v>
      </c>
      <c r="E21" s="65" t="n">
        <v>614.4</v>
      </c>
      <c r="F21" s="64" t="n">
        <v>0</v>
      </c>
      <c r="G21" s="65" t="n">
        <v>390.8</v>
      </c>
      <c r="H21" s="64" t="n">
        <v>315.6</v>
      </c>
      <c r="I21" s="64" t="n">
        <v>160.2</v>
      </c>
      <c r="J21" s="64" t="n">
        <v>51</v>
      </c>
      <c r="K21" s="64" t="n">
        <v>0</v>
      </c>
      <c r="L21" s="64" t="n">
        <v>86.4</v>
      </c>
      <c r="M21" s="66" t="n">
        <v>395.6</v>
      </c>
    </row>
    <row r="22" customFormat="false" ht="12.75" hidden="false" customHeight="false" outlineLevel="0" collapsed="false">
      <c r="A22" s="63" t="s">
        <v>21</v>
      </c>
      <c r="B22" s="64" t="n">
        <v>0.1888</v>
      </c>
      <c r="C22" s="64" t="n">
        <v>0.164</v>
      </c>
      <c r="D22" s="64" t="n">
        <v>0</v>
      </c>
      <c r="E22" s="65" t="n">
        <v>617.2</v>
      </c>
      <c r="F22" s="64" t="n">
        <v>0</v>
      </c>
      <c r="G22" s="65" t="n">
        <v>366</v>
      </c>
      <c r="H22" s="64" t="n">
        <v>346.2</v>
      </c>
      <c r="I22" s="64" t="n">
        <v>133.2</v>
      </c>
      <c r="J22" s="64" t="n">
        <v>50.7</v>
      </c>
      <c r="K22" s="64" t="n">
        <v>0</v>
      </c>
      <c r="L22" s="64" t="n">
        <v>85.5</v>
      </c>
      <c r="M22" s="66" t="n">
        <v>370.4</v>
      </c>
    </row>
    <row r="23" customFormat="false" ht="12.75" hidden="false" customHeight="false" outlineLevel="0" collapsed="false">
      <c r="A23" s="63" t="s">
        <v>22</v>
      </c>
      <c r="B23" s="64" t="n">
        <v>0.1392</v>
      </c>
      <c r="C23" s="64" t="n">
        <v>0.1564</v>
      </c>
      <c r="D23" s="64" t="n">
        <v>0</v>
      </c>
      <c r="E23" s="65" t="n">
        <v>596.8</v>
      </c>
      <c r="F23" s="64" t="n">
        <v>0</v>
      </c>
      <c r="G23" s="65" t="n">
        <v>397.6</v>
      </c>
      <c r="H23" s="64" t="n">
        <v>364.8</v>
      </c>
      <c r="I23" s="64" t="n">
        <v>97.8</v>
      </c>
      <c r="J23" s="64" t="n">
        <v>50.1</v>
      </c>
      <c r="K23" s="64" t="n">
        <v>0</v>
      </c>
      <c r="L23" s="64" t="n">
        <v>82.8</v>
      </c>
      <c r="M23" s="66" t="n">
        <v>402.4</v>
      </c>
    </row>
    <row r="24" s="69" customFormat="true" ht="12.75" hidden="false" customHeight="false" outlineLevel="0" collapsed="false">
      <c r="A24" s="67" t="s">
        <v>23</v>
      </c>
      <c r="B24" s="65" t="n">
        <v>0.1988</v>
      </c>
      <c r="C24" s="65" t="n">
        <v>0.1436</v>
      </c>
      <c r="D24" s="65" t="n">
        <v>0</v>
      </c>
      <c r="E24" s="65" t="n">
        <v>587.6</v>
      </c>
      <c r="F24" s="65" t="n">
        <v>0</v>
      </c>
      <c r="G24" s="65" t="n">
        <v>374</v>
      </c>
      <c r="H24" s="65" t="n">
        <v>348.3</v>
      </c>
      <c r="I24" s="65" t="n">
        <v>113.7</v>
      </c>
      <c r="J24" s="65" t="n">
        <v>47.4</v>
      </c>
      <c r="K24" s="65" t="n">
        <v>0</v>
      </c>
      <c r="L24" s="65" t="n">
        <v>76.5</v>
      </c>
      <c r="M24" s="68" t="n">
        <v>378.2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.4332</v>
      </c>
      <c r="C25" s="64" t="n">
        <v>0.1588</v>
      </c>
      <c r="D25" s="64" t="n">
        <v>0</v>
      </c>
      <c r="E25" s="65" t="n">
        <v>603.2</v>
      </c>
      <c r="F25" s="64" t="n">
        <v>0</v>
      </c>
      <c r="G25" s="65" t="n">
        <v>400.4</v>
      </c>
      <c r="H25" s="64" t="n">
        <v>379.8</v>
      </c>
      <c r="I25" s="64" t="n">
        <v>100.5</v>
      </c>
      <c r="J25" s="64" t="n">
        <v>44.4</v>
      </c>
      <c r="K25" s="64" t="n">
        <v>0</v>
      </c>
      <c r="L25" s="64" t="n">
        <v>76.5</v>
      </c>
      <c r="M25" s="66" t="n">
        <v>405</v>
      </c>
    </row>
    <row r="26" customFormat="false" ht="12.75" hidden="false" customHeight="false" outlineLevel="0" collapsed="false">
      <c r="A26" s="63" t="s">
        <v>25</v>
      </c>
      <c r="B26" s="64" t="n">
        <v>0.2696</v>
      </c>
      <c r="C26" s="64" t="n">
        <v>0.1724</v>
      </c>
      <c r="D26" s="64" t="n">
        <v>0</v>
      </c>
      <c r="E26" s="65" t="n">
        <v>615.2</v>
      </c>
      <c r="F26" s="64" t="n">
        <v>0</v>
      </c>
      <c r="G26" s="65" t="n">
        <v>398.4</v>
      </c>
      <c r="H26" s="64" t="n">
        <v>374.1</v>
      </c>
      <c r="I26" s="64" t="n">
        <v>92.4</v>
      </c>
      <c r="J26" s="64" t="n">
        <v>55.2</v>
      </c>
      <c r="K26" s="64" t="n">
        <v>0</v>
      </c>
      <c r="L26" s="64" t="n">
        <v>92.4</v>
      </c>
      <c r="M26" s="66" t="n">
        <v>402.8</v>
      </c>
    </row>
    <row r="27" customFormat="false" ht="12.75" hidden="false" customHeight="false" outlineLevel="0" collapsed="false">
      <c r="A27" s="63" t="s">
        <v>26</v>
      </c>
      <c r="B27" s="64" t="n">
        <v>0.2476</v>
      </c>
      <c r="C27" s="64" t="n">
        <v>0.1588</v>
      </c>
      <c r="D27" s="64" t="n">
        <v>0</v>
      </c>
      <c r="E27" s="65" t="n">
        <v>594</v>
      </c>
      <c r="F27" s="64" t="n">
        <v>0</v>
      </c>
      <c r="G27" s="65" t="n">
        <v>395.6</v>
      </c>
      <c r="H27" s="64" t="n">
        <v>387.3</v>
      </c>
      <c r="I27" s="64" t="n">
        <v>85.2</v>
      </c>
      <c r="J27" s="64" t="n">
        <v>46.5</v>
      </c>
      <c r="K27" s="64" t="n">
        <v>0</v>
      </c>
      <c r="L27" s="64" t="n">
        <v>73.2</v>
      </c>
      <c r="M27" s="66" t="n">
        <v>400</v>
      </c>
    </row>
    <row r="28" customFormat="false" ht="12.75" hidden="false" customHeight="false" outlineLevel="0" collapsed="false">
      <c r="A28" s="63" t="s">
        <v>27</v>
      </c>
      <c r="B28" s="64" t="n">
        <v>0.3396</v>
      </c>
      <c r="C28" s="64" t="n">
        <v>0.1716</v>
      </c>
      <c r="D28" s="64" t="n">
        <v>0</v>
      </c>
      <c r="E28" s="65" t="n">
        <v>552</v>
      </c>
      <c r="F28" s="64" t="n">
        <v>0</v>
      </c>
      <c r="G28" s="65" t="n">
        <v>370.8</v>
      </c>
      <c r="H28" s="64" t="n">
        <v>351</v>
      </c>
      <c r="I28" s="64" t="n">
        <v>72.3</v>
      </c>
      <c r="J28" s="64" t="n">
        <v>44.1</v>
      </c>
      <c r="K28" s="64" t="n">
        <v>0</v>
      </c>
      <c r="L28" s="64" t="n">
        <v>82.8</v>
      </c>
      <c r="M28" s="66" t="n">
        <v>375.2</v>
      </c>
    </row>
    <row r="29" customFormat="false" ht="12.75" hidden="false" customHeight="false" outlineLevel="0" collapsed="false">
      <c r="A29" s="63" t="s">
        <v>28</v>
      </c>
      <c r="B29" s="64" t="n">
        <v>0.3044</v>
      </c>
      <c r="C29" s="64" t="n">
        <v>0.1696</v>
      </c>
      <c r="D29" s="64" t="n">
        <v>0</v>
      </c>
      <c r="E29" s="65" t="n">
        <v>508.8</v>
      </c>
      <c r="F29" s="64" t="n">
        <v>0</v>
      </c>
      <c r="G29" s="65" t="n">
        <v>359.6</v>
      </c>
      <c r="H29" s="64" t="n">
        <v>330</v>
      </c>
      <c r="I29" s="64" t="n">
        <v>68.4</v>
      </c>
      <c r="J29" s="64" t="n">
        <v>43.8</v>
      </c>
      <c r="K29" s="64" t="n">
        <v>0</v>
      </c>
      <c r="L29" s="64" t="n">
        <v>65.4</v>
      </c>
      <c r="M29" s="66" t="n">
        <v>364.2</v>
      </c>
    </row>
    <row r="30" customFormat="false" ht="13.5" hidden="false" customHeight="false" outlineLevel="0" collapsed="false">
      <c r="A30" s="70" t="s">
        <v>29</v>
      </c>
      <c r="B30" s="71" t="n">
        <v>0.2716</v>
      </c>
      <c r="C30" s="71" t="n">
        <v>0.1664</v>
      </c>
      <c r="D30" s="71" t="n">
        <v>0</v>
      </c>
      <c r="E30" s="72" t="n">
        <v>466.4</v>
      </c>
      <c r="F30" s="71" t="n">
        <v>0</v>
      </c>
      <c r="G30" s="72" t="n">
        <v>342.4</v>
      </c>
      <c r="H30" s="71" t="n">
        <v>310.8</v>
      </c>
      <c r="I30" s="71" t="n">
        <v>58.2</v>
      </c>
      <c r="J30" s="71" t="n">
        <v>41.4</v>
      </c>
      <c r="K30" s="71" t="n">
        <v>0</v>
      </c>
      <c r="L30" s="71" t="n">
        <v>54.3</v>
      </c>
      <c r="M30" s="73" t="n">
        <v>346.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4.5232</v>
      </c>
      <c r="C31" s="75" t="n">
        <f aca="false">SUM(C7:C30)</f>
        <v>3.5636</v>
      </c>
      <c r="D31" s="75" t="n">
        <f aca="false">SUM(D7:D30)</f>
        <v>0</v>
      </c>
      <c r="E31" s="76" t="n">
        <f aca="false">SUM(E7:E30)</f>
        <v>13593.6</v>
      </c>
      <c r="F31" s="75" t="n">
        <f aca="false">SUM(F7:F30)</f>
        <v>0</v>
      </c>
      <c r="G31" s="76" t="n">
        <f aca="false">SUM(G7:G30)</f>
        <v>8628</v>
      </c>
      <c r="H31" s="75" t="n">
        <f aca="false">SUM(H7:H30)</f>
        <v>7681.2</v>
      </c>
      <c r="I31" s="75" t="n">
        <f aca="false">SUM(I7:I30)</f>
        <v>2806.2</v>
      </c>
      <c r="J31" s="75" t="n">
        <f aca="false">SUM(J7:J30)</f>
        <v>1247.1</v>
      </c>
      <c r="K31" s="75" t="n">
        <f aca="false">SUM(K7:K30)</f>
        <v>0</v>
      </c>
      <c r="L31" s="75" t="n">
        <f aca="false">SUM(L7:L30)</f>
        <v>1823.7</v>
      </c>
      <c r="M31" s="75" t="n">
        <f aca="false">SUM(M7:M30)</f>
        <v>872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Снасуд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6</v>
      </c>
      <c r="C6" s="88" t="s">
        <v>47</v>
      </c>
      <c r="D6" s="89" t="s">
        <v>48</v>
      </c>
      <c r="E6" s="90" t="s">
        <v>49</v>
      </c>
      <c r="F6" s="8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6:31:14Z</dcterms:modified>
  <cp:revision>0</cp:revision>
  <dc:subject/>
  <dc:title/>
</cp:coreProperties>
</file>