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110 кВ Семигородня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</t>
  </si>
  <si>
    <t xml:space="preserve"> 0,4 Семигородняя ТСН 2 сч. ао RS</t>
  </si>
  <si>
    <t xml:space="preserve"> 10 Семигородняя Т 1 ап RS</t>
  </si>
  <si>
    <t xml:space="preserve"> 10 Семигородняя-Волонга ао RS</t>
  </si>
  <si>
    <t xml:space="preserve"> 10 Семигородняя-ЛПХ ао RS</t>
  </si>
  <si>
    <t xml:space="preserve"> 10 Семигородняя-Семигородняя ао RS</t>
  </si>
  <si>
    <t xml:space="preserve"> 10 Семигородняя-Томашка ао RS</t>
  </si>
  <si>
    <t xml:space="preserve"> 110 Семигородняя Т 1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5"/>
      <c r="G4" s="45"/>
      <c r="H4" s="45"/>
      <c r="I4" s="47" t="s">
        <v>1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Семигородняя</v>
      </c>
      <c r="B5" s="43"/>
      <c r="C5" s="43"/>
      <c r="D5" s="50"/>
      <c r="E5" s="43"/>
      <c r="F5" s="43"/>
      <c r="G5" s="43"/>
      <c r="H5" s="43"/>
      <c r="I5" s="51" t="s">
        <v>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6" t="s">
        <v>41</v>
      </c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1" t="n">
        <v>148.8</v>
      </c>
      <c r="E7" s="60" t="n">
        <v>1.4</v>
      </c>
      <c r="F7" s="60" t="n">
        <v>0</v>
      </c>
      <c r="G7" s="60" t="n">
        <v>141.5</v>
      </c>
      <c r="H7" s="60" t="n">
        <v>2.8</v>
      </c>
      <c r="I7" s="62" t="n">
        <v>158.4</v>
      </c>
    </row>
    <row r="8" customFormat="false" ht="12.75" hidden="false" customHeight="false" outlineLevel="0" collapsed="false">
      <c r="A8" s="63" t="s">
        <v>7</v>
      </c>
      <c r="B8" s="64"/>
      <c r="C8" s="64"/>
      <c r="D8" s="65" t="n">
        <v>150</v>
      </c>
      <c r="E8" s="64" t="n">
        <v>1.5</v>
      </c>
      <c r="F8" s="64" t="n">
        <v>0</v>
      </c>
      <c r="G8" s="64" t="n">
        <v>142.1</v>
      </c>
      <c r="H8" s="64" t="n">
        <v>2.9</v>
      </c>
      <c r="I8" s="66" t="n">
        <v>161.7</v>
      </c>
    </row>
    <row r="9" customFormat="false" ht="12.75" hidden="false" customHeight="false" outlineLevel="0" collapsed="false">
      <c r="A9" s="63" t="s">
        <v>8</v>
      </c>
      <c r="B9" s="64"/>
      <c r="C9" s="64"/>
      <c r="D9" s="65" t="n">
        <v>150</v>
      </c>
      <c r="E9" s="64" t="n">
        <v>1.5</v>
      </c>
      <c r="F9" s="64" t="n">
        <v>0</v>
      </c>
      <c r="G9" s="64" t="n">
        <v>142.5</v>
      </c>
      <c r="H9" s="64" t="n">
        <v>2.7</v>
      </c>
      <c r="I9" s="66" t="n">
        <v>158.4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148.4</v>
      </c>
      <c r="E10" s="65" t="n">
        <v>1.2</v>
      </c>
      <c r="F10" s="65" t="n">
        <v>0</v>
      </c>
      <c r="G10" s="65" t="n">
        <v>140.9</v>
      </c>
      <c r="H10" s="65" t="n">
        <v>3.2</v>
      </c>
      <c r="I10" s="68" t="n">
        <v>158.4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5" t="n">
        <v>140.4</v>
      </c>
      <c r="E11" s="64" t="n">
        <v>1.4</v>
      </c>
      <c r="F11" s="64" t="n">
        <v>0</v>
      </c>
      <c r="G11" s="64" t="n">
        <v>133.9</v>
      </c>
      <c r="H11" s="64" t="n">
        <v>1.6</v>
      </c>
      <c r="I11" s="66" t="n">
        <v>151.8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5" t="n">
        <v>140</v>
      </c>
      <c r="E12" s="64" t="n">
        <v>1.4</v>
      </c>
      <c r="F12" s="64" t="n">
        <v>0</v>
      </c>
      <c r="G12" s="64" t="n">
        <v>132.3</v>
      </c>
      <c r="H12" s="64" t="n">
        <v>3.4</v>
      </c>
      <c r="I12" s="66" t="n">
        <v>151.8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5" t="n">
        <v>140.4</v>
      </c>
      <c r="E13" s="64" t="n">
        <v>1.1</v>
      </c>
      <c r="F13" s="64" t="n">
        <v>0</v>
      </c>
      <c r="G13" s="64" t="n">
        <v>134</v>
      </c>
      <c r="H13" s="64" t="n">
        <v>2.5</v>
      </c>
      <c r="I13" s="66" t="n">
        <v>151.8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5" t="n">
        <v>142</v>
      </c>
      <c r="E14" s="64" t="n">
        <v>1.3</v>
      </c>
      <c r="F14" s="64" t="n">
        <v>0</v>
      </c>
      <c r="G14" s="64" t="n">
        <v>135.6</v>
      </c>
      <c r="H14" s="64" t="n">
        <v>2</v>
      </c>
      <c r="I14" s="66" t="n">
        <v>155.1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5" t="n">
        <v>122.8</v>
      </c>
      <c r="E15" s="64" t="n">
        <v>1.4</v>
      </c>
      <c r="F15" s="64" t="n">
        <v>0</v>
      </c>
      <c r="G15" s="64" t="n">
        <v>121.3</v>
      </c>
      <c r="H15" s="64" t="n">
        <v>0.8</v>
      </c>
      <c r="I15" s="66" t="n">
        <v>135.3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115.6</v>
      </c>
      <c r="E16" s="65" t="n">
        <v>0</v>
      </c>
      <c r="F16" s="65" t="n">
        <v>0</v>
      </c>
      <c r="G16" s="65" t="n">
        <v>113.9</v>
      </c>
      <c r="H16" s="65" t="n">
        <v>3.7</v>
      </c>
      <c r="I16" s="68" t="n">
        <v>128.7</v>
      </c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5" t="n">
        <v>120</v>
      </c>
      <c r="E17" s="64" t="n">
        <v>0</v>
      </c>
      <c r="F17" s="64" t="n">
        <v>0</v>
      </c>
      <c r="G17" s="64" t="n">
        <v>114.4</v>
      </c>
      <c r="H17" s="64" t="n">
        <v>6.6</v>
      </c>
      <c r="I17" s="66" t="n">
        <v>132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5" t="n">
        <v>118.4</v>
      </c>
      <c r="E18" s="64" t="n">
        <v>0</v>
      </c>
      <c r="F18" s="64" t="n">
        <v>0</v>
      </c>
      <c r="G18" s="64" t="n">
        <v>114</v>
      </c>
      <c r="H18" s="64" t="n">
        <v>5.4</v>
      </c>
      <c r="I18" s="66" t="n">
        <v>128.7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5" t="n">
        <v>120.8</v>
      </c>
      <c r="E19" s="64" t="n">
        <v>0.1</v>
      </c>
      <c r="F19" s="64" t="n">
        <v>0</v>
      </c>
      <c r="G19" s="64" t="n">
        <v>120</v>
      </c>
      <c r="H19" s="64" t="n">
        <v>0.1</v>
      </c>
      <c r="I19" s="66" t="n">
        <v>132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5" t="n">
        <v>124.8</v>
      </c>
      <c r="E20" s="64" t="n">
        <v>0</v>
      </c>
      <c r="F20" s="64" t="n">
        <v>0</v>
      </c>
      <c r="G20" s="64" t="n">
        <v>119.4</v>
      </c>
      <c r="H20" s="64" t="n">
        <v>4.8</v>
      </c>
      <c r="I20" s="66" t="n">
        <v>138.6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5" t="n">
        <v>136.4</v>
      </c>
      <c r="E21" s="64" t="n">
        <v>0</v>
      </c>
      <c r="F21" s="64" t="n">
        <v>0</v>
      </c>
      <c r="G21" s="64" t="n">
        <v>118.5</v>
      </c>
      <c r="H21" s="64" t="n">
        <v>17.9</v>
      </c>
      <c r="I21" s="66" t="n">
        <v>148.5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5" t="n">
        <v>136.8</v>
      </c>
      <c r="E22" s="64" t="n">
        <v>0.7</v>
      </c>
      <c r="F22" s="64" t="n">
        <v>0</v>
      </c>
      <c r="G22" s="64" t="n">
        <v>122.8</v>
      </c>
      <c r="H22" s="64" t="n">
        <v>11.6</v>
      </c>
      <c r="I22" s="66" t="n">
        <v>148.5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5" t="n">
        <v>147.2</v>
      </c>
      <c r="E23" s="64" t="n">
        <v>1.2</v>
      </c>
      <c r="F23" s="64" t="n">
        <v>0</v>
      </c>
      <c r="G23" s="64" t="n">
        <v>138.9</v>
      </c>
      <c r="H23" s="64" t="n">
        <v>4.1</v>
      </c>
      <c r="I23" s="66" t="n">
        <v>158.4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154.8</v>
      </c>
      <c r="E24" s="65" t="n">
        <v>1.5</v>
      </c>
      <c r="F24" s="65" t="n">
        <v>0</v>
      </c>
      <c r="G24" s="65" t="n">
        <v>148</v>
      </c>
      <c r="H24" s="65" t="n">
        <v>2</v>
      </c>
      <c r="I24" s="68" t="n">
        <v>171.6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5" t="n">
        <v>153.2</v>
      </c>
      <c r="E25" s="64" t="n">
        <v>1</v>
      </c>
      <c r="F25" s="64" t="n">
        <v>0</v>
      </c>
      <c r="G25" s="64" t="n">
        <v>146.7</v>
      </c>
      <c r="H25" s="64" t="n">
        <v>1.8</v>
      </c>
      <c r="I25" s="66" t="n">
        <v>165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5" t="n">
        <v>140</v>
      </c>
      <c r="E26" s="64" t="n">
        <v>0.9</v>
      </c>
      <c r="F26" s="64" t="n">
        <v>0</v>
      </c>
      <c r="G26" s="64" t="n">
        <v>134.8</v>
      </c>
      <c r="H26" s="64" t="n">
        <v>1.6</v>
      </c>
      <c r="I26" s="66" t="n">
        <v>151.8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5" t="n">
        <v>136</v>
      </c>
      <c r="E27" s="64" t="n">
        <v>1</v>
      </c>
      <c r="F27" s="64" t="n">
        <v>0</v>
      </c>
      <c r="G27" s="64" t="n">
        <v>130.5</v>
      </c>
      <c r="H27" s="64" t="n">
        <v>1.3</v>
      </c>
      <c r="I27" s="66" t="n">
        <v>148.5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5" t="n">
        <v>138.4</v>
      </c>
      <c r="E28" s="64" t="n">
        <v>1.1</v>
      </c>
      <c r="F28" s="64" t="n">
        <v>0</v>
      </c>
      <c r="G28" s="64" t="n">
        <v>132.4</v>
      </c>
      <c r="H28" s="64" t="n">
        <v>1.1</v>
      </c>
      <c r="I28" s="66" t="n">
        <v>151.8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5" t="n">
        <v>136.4</v>
      </c>
      <c r="E29" s="64" t="n">
        <v>0.9</v>
      </c>
      <c r="F29" s="64" t="n">
        <v>0</v>
      </c>
      <c r="G29" s="64" t="n">
        <v>130.4</v>
      </c>
      <c r="H29" s="64" t="n">
        <v>0.9</v>
      </c>
      <c r="I29" s="66" t="n">
        <v>145.2</v>
      </c>
    </row>
    <row r="30" customFormat="false" ht="13.5" hidden="false" customHeight="false" outlineLevel="0" collapsed="false">
      <c r="A30" s="70" t="s">
        <v>29</v>
      </c>
      <c r="B30" s="71"/>
      <c r="C30" s="71"/>
      <c r="D30" s="72" t="n">
        <v>136.8</v>
      </c>
      <c r="E30" s="71" t="n">
        <v>1.4</v>
      </c>
      <c r="F30" s="71" t="n">
        <v>0</v>
      </c>
      <c r="G30" s="71" t="n">
        <v>130.2</v>
      </c>
      <c r="H30" s="71" t="n">
        <v>2</v>
      </c>
      <c r="I30" s="73" t="n">
        <v>148.5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3298.4</v>
      </c>
      <c r="E31" s="75" t="n">
        <f aca="false">SUM(E7:E30)</f>
        <v>22</v>
      </c>
      <c r="F31" s="75" t="n">
        <f aca="false">SUM(F7:F30)</f>
        <v>0</v>
      </c>
      <c r="G31" s="75" t="n">
        <f aca="false">SUM(G7:G30)</f>
        <v>3139</v>
      </c>
      <c r="H31" s="75" t="n">
        <f aca="false">SUM(H7:H30)</f>
        <v>86.8</v>
      </c>
      <c r="I31" s="75" t="n">
        <f aca="false">SUM(I7:I30)</f>
        <v>3580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Семигородняя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2</v>
      </c>
      <c r="C6" s="88" t="s">
        <v>43</v>
      </c>
      <c r="D6" s="89" t="s">
        <v>44</v>
      </c>
      <c r="E6" s="90" t="s">
        <v>45</v>
      </c>
      <c r="F6" s="89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51:41Z</dcterms:modified>
  <cp:revision>0</cp:revision>
  <dc:subject/>
  <dc:title/>
</cp:coreProperties>
</file>