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-6 кВ" sheetId="3" state="visible" r:id="rId4"/>
  </sheets>
  <definedNames>
    <definedName function="false" hidden="false" localSheetId="2" name="_xlnm.Print_Titles" vbProcedure="false">'ВЛ-6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39">
  <si>
    <t xml:space="preserve">Ведомость по напряжениям ПС "Борки" в режимный день 18.12.2019 по Великоустюгским электрическим сетям</t>
  </si>
  <si>
    <t xml:space="preserve">Время</t>
  </si>
  <si>
    <t xml:space="preserve">6 кВ</t>
  </si>
  <si>
    <t xml:space="preserve">I сш</t>
  </si>
  <si>
    <t xml:space="preserve"> II сш</t>
  </si>
  <si>
    <t xml:space="preserve">часы</t>
  </si>
  <si>
    <t xml:space="preserve">кВ</t>
  </si>
  <si>
    <t xml:space="preserve"> 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ПС "Борки" в режимный день 18.12.2019 по    Великоустюгским электрическим сетям</t>
  </si>
  <si>
    <t xml:space="preserve">Ввод Т-1 6 кВ</t>
  </si>
  <si>
    <t xml:space="preserve">Ввод Т-2 6 кВ</t>
  </si>
  <si>
    <t xml:space="preserve">ТСН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 по ВЛ-6 кВ на  ПС 110/6 кВ Борки в режимный день 18.12.2019 по Великоустюгским электрическим сетям</t>
  </si>
  <si>
    <t xml:space="preserve">ВЛ-6кВ Город-6</t>
  </si>
  <si>
    <t xml:space="preserve">ВЛ-6 кВ Город-8</t>
  </si>
  <si>
    <t xml:space="preserve">ВЛ-6 кВ ФВО-1</t>
  </si>
  <si>
    <t xml:space="preserve">ВЛ-6 кВ ПЭС</t>
  </si>
  <si>
    <t xml:space="preserve">ВЛ-6 кВ ФВО-2</t>
  </si>
  <si>
    <t xml:space="preserve">ВЛ-6 кВ Город-5</t>
  </si>
  <si>
    <t xml:space="preserve">ВЛ-6 кВ Город-9</t>
  </si>
  <si>
    <t xml:space="preserve">Ток </t>
  </si>
  <si>
    <t xml:space="preserve">Показания счетчиков</t>
  </si>
  <si>
    <t xml:space="preserve">отдача</t>
  </si>
  <si>
    <t xml:space="preserve">приё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"/>
    <numFmt numFmtId="167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15.7"/>
    <col collapsed="false" customWidth="true" hidden="false" outlineLevel="0" max="5" min="5" style="0" width="9.7"/>
  </cols>
  <sheetData>
    <row r="1" s="2" customFormat="true" ht="60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</row>
    <row r="4" customFormat="false" ht="13.5" hidden="false" customHeight="false" outlineLevel="0" collapsed="false">
      <c r="A4" s="3"/>
      <c r="B4" s="5" t="s">
        <v>3</v>
      </c>
      <c r="C4" s="5" t="s">
        <v>4</v>
      </c>
    </row>
    <row r="5" customFormat="false" ht="14.25" hidden="false" customHeight="true" outlineLevel="0" collapsed="false">
      <c r="A5" s="6" t="s">
        <v>5</v>
      </c>
      <c r="B5" s="4" t="s">
        <v>6</v>
      </c>
      <c r="C5" s="4" t="s">
        <v>6</v>
      </c>
    </row>
    <row r="6" customFormat="false" ht="12.75" hidden="false" customHeight="false" outlineLevel="0" collapsed="false">
      <c r="A6" s="7" t="n">
        <v>0</v>
      </c>
      <c r="B6" s="8" t="n">
        <v>6.345</v>
      </c>
      <c r="C6" s="8" t="n">
        <v>6.285</v>
      </c>
    </row>
    <row r="7" customFormat="false" ht="12.75" hidden="false" customHeight="false" outlineLevel="0" collapsed="false">
      <c r="A7" s="9" t="n">
        <v>0.0416666666666667</v>
      </c>
      <c r="B7" s="10" t="n">
        <v>6.3975</v>
      </c>
      <c r="C7" s="10" t="n">
        <v>6.315</v>
      </c>
    </row>
    <row r="8" customFormat="false" ht="12.75" hidden="false" customHeight="false" outlineLevel="0" collapsed="false">
      <c r="A8" s="9" t="n">
        <v>0.0833333333333333</v>
      </c>
      <c r="B8" s="10" t="n">
        <v>6.39</v>
      </c>
      <c r="C8" s="10" t="n">
        <v>6.3225</v>
      </c>
    </row>
    <row r="9" customFormat="false" ht="12.75" hidden="false" customHeight="false" outlineLevel="0" collapsed="false">
      <c r="A9" s="9" t="n">
        <v>0.125</v>
      </c>
      <c r="B9" s="10" t="n">
        <v>6.4275</v>
      </c>
      <c r="C9" s="10" t="n">
        <v>6.33</v>
      </c>
    </row>
    <row r="10" s="13" customFormat="true" ht="12.75" hidden="false" customHeight="false" outlineLevel="0" collapsed="false">
      <c r="A10" s="11" t="n">
        <v>0.166666666666667</v>
      </c>
      <c r="B10" s="12" t="n">
        <v>6.495</v>
      </c>
      <c r="C10" s="12" t="n">
        <v>6.39</v>
      </c>
    </row>
    <row r="11" customFormat="false" ht="12.75" hidden="false" customHeight="false" outlineLevel="0" collapsed="false">
      <c r="A11" s="9" t="n">
        <v>0.208333333333333</v>
      </c>
      <c r="B11" s="10" t="n">
        <v>6.4275</v>
      </c>
      <c r="C11" s="10" t="n">
        <v>6.375</v>
      </c>
    </row>
    <row r="12" customFormat="false" ht="12.75" hidden="false" customHeight="false" outlineLevel="0" collapsed="false">
      <c r="A12" s="9" t="n">
        <v>0.25</v>
      </c>
      <c r="B12" s="10" t="n">
        <v>6.45</v>
      </c>
      <c r="C12" s="10" t="n">
        <v>6.345</v>
      </c>
      <c r="E12" s="0" t="s">
        <v>7</v>
      </c>
    </row>
    <row r="13" customFormat="false" ht="12.75" hidden="false" customHeight="false" outlineLevel="0" collapsed="false">
      <c r="A13" s="9" t="n">
        <v>0.291666666666667</v>
      </c>
      <c r="B13" s="10" t="n">
        <v>6.39</v>
      </c>
      <c r="C13" s="10" t="n">
        <v>6.3375</v>
      </c>
    </row>
    <row r="14" customFormat="false" ht="12.75" hidden="false" customHeight="false" outlineLevel="0" collapsed="false">
      <c r="A14" s="9" t="n">
        <v>0.333333333333333</v>
      </c>
      <c r="B14" s="10" t="n">
        <v>6.3</v>
      </c>
      <c r="C14" s="10" t="n">
        <v>6.21</v>
      </c>
    </row>
    <row r="15" customFormat="false" ht="12.75" hidden="false" customHeight="false" outlineLevel="0" collapsed="false">
      <c r="A15" s="11" t="n">
        <v>0.375</v>
      </c>
      <c r="B15" s="12" t="n">
        <v>6.1425</v>
      </c>
      <c r="C15" s="12" t="n">
        <v>6.1575</v>
      </c>
    </row>
    <row r="16" s="13" customFormat="true" ht="12.75" hidden="false" customHeight="false" outlineLevel="0" collapsed="false">
      <c r="A16" s="14" t="n">
        <v>0.416666666666667</v>
      </c>
      <c r="B16" s="15" t="n">
        <v>6.3675</v>
      </c>
      <c r="C16" s="15" t="n">
        <v>6.4275</v>
      </c>
    </row>
    <row r="17" customFormat="false" ht="12.75" hidden="false" customHeight="false" outlineLevel="0" collapsed="false">
      <c r="A17" s="9" t="n">
        <v>0.458333333333333</v>
      </c>
      <c r="B17" s="10" t="n">
        <v>6.1575</v>
      </c>
      <c r="C17" s="10" t="n">
        <v>6.225</v>
      </c>
    </row>
    <row r="18" customFormat="false" ht="12.75" hidden="false" customHeight="false" outlineLevel="0" collapsed="false">
      <c r="A18" s="9" t="n">
        <v>0.5</v>
      </c>
      <c r="B18" s="10" t="n">
        <v>6.255</v>
      </c>
      <c r="C18" s="10" t="n">
        <v>6.33</v>
      </c>
    </row>
    <row r="19" customFormat="false" ht="12.75" hidden="false" customHeight="false" outlineLevel="0" collapsed="false">
      <c r="A19" s="9" t="n">
        <v>0.541666666666667</v>
      </c>
      <c r="B19" s="10" t="n">
        <v>6.3675</v>
      </c>
      <c r="C19" s="10" t="n">
        <v>6.285</v>
      </c>
    </row>
    <row r="20" customFormat="false" ht="12.75" hidden="false" customHeight="false" outlineLevel="0" collapsed="false">
      <c r="A20" s="9" t="n">
        <v>0.583333333333333</v>
      </c>
      <c r="B20" s="10" t="n">
        <v>6.2175</v>
      </c>
      <c r="C20" s="10" t="n">
        <v>6.135</v>
      </c>
    </row>
    <row r="21" customFormat="false" ht="12.75" hidden="false" customHeight="false" outlineLevel="0" collapsed="false">
      <c r="A21" s="9" t="n">
        <v>0.625</v>
      </c>
      <c r="B21" s="10" t="n">
        <v>6.285</v>
      </c>
      <c r="C21" s="10" t="n">
        <v>6.2175</v>
      </c>
    </row>
    <row r="22" customFormat="false" ht="12.75" hidden="false" customHeight="false" outlineLevel="0" collapsed="false">
      <c r="A22" s="9" t="n">
        <v>0.666666666666667</v>
      </c>
      <c r="B22" s="10" t="n">
        <v>6.1425</v>
      </c>
      <c r="C22" s="10" t="n">
        <v>6.0825</v>
      </c>
    </row>
    <row r="23" customFormat="false" ht="12.75" hidden="false" customHeight="false" outlineLevel="0" collapsed="false">
      <c r="A23" s="9" t="n">
        <v>0.708333333333333</v>
      </c>
      <c r="B23" s="10" t="n">
        <v>6.2175</v>
      </c>
      <c r="C23" s="10" t="n">
        <v>6.2325</v>
      </c>
    </row>
    <row r="24" customFormat="false" ht="12.75" hidden="false" customHeight="false" outlineLevel="0" collapsed="false">
      <c r="A24" s="11" t="n">
        <v>0.75</v>
      </c>
      <c r="B24" s="12" t="n">
        <v>6.2625</v>
      </c>
      <c r="C24" s="12" t="n">
        <v>6.3375</v>
      </c>
    </row>
    <row r="25" customFormat="false" ht="12.75" hidden="false" customHeight="false" outlineLevel="0" collapsed="false">
      <c r="A25" s="9" t="n">
        <v>0.791666666666667</v>
      </c>
      <c r="B25" s="10" t="n">
        <v>6.24</v>
      </c>
      <c r="C25" s="10" t="n">
        <v>6.3225</v>
      </c>
    </row>
    <row r="26" customFormat="false" ht="12.75" hidden="false" customHeight="false" outlineLevel="0" collapsed="false">
      <c r="A26" s="9" t="n">
        <v>0.833333333333333</v>
      </c>
      <c r="B26" s="10" t="n">
        <v>6.315</v>
      </c>
      <c r="C26" s="10" t="n">
        <v>6.2325</v>
      </c>
    </row>
    <row r="27" customFormat="false" ht="12.75" hidden="false" customHeight="false" outlineLevel="0" collapsed="false">
      <c r="A27" s="9" t="n">
        <v>0.875</v>
      </c>
      <c r="B27" s="10" t="n">
        <v>6.3225</v>
      </c>
      <c r="C27" s="10" t="n">
        <v>6.2625</v>
      </c>
    </row>
    <row r="28" s="13" customFormat="true" ht="12.75" hidden="false" customHeight="false" outlineLevel="0" collapsed="false">
      <c r="A28" s="14" t="n">
        <v>0.916666666666667</v>
      </c>
      <c r="B28" s="15" t="n">
        <v>6.3375</v>
      </c>
      <c r="C28" s="15" t="n">
        <v>6.3075</v>
      </c>
    </row>
    <row r="29" customFormat="false" ht="12.75" hidden="false" customHeight="false" outlineLevel="0" collapsed="false">
      <c r="A29" s="9" t="n">
        <v>0.958333333333333</v>
      </c>
      <c r="B29" s="10" t="n">
        <v>6.2625</v>
      </c>
      <c r="C29" s="10" t="n">
        <v>6.2475</v>
      </c>
    </row>
    <row r="30" customFormat="false" ht="13.5" hidden="false" customHeight="false" outlineLevel="0" collapsed="false">
      <c r="A30" s="16" t="n">
        <v>0.999999999999999</v>
      </c>
      <c r="B30" s="17" t="n">
        <v>6.255</v>
      </c>
      <c r="C30" s="17" t="n">
        <v>6.255</v>
      </c>
    </row>
    <row r="33" customFormat="false" ht="14.25" hidden="false" customHeight="false" outlineLevel="0" collapsed="false">
      <c r="A33" s="18" t="s">
        <v>8</v>
      </c>
      <c r="B33" s="0" t="s">
        <v>9</v>
      </c>
    </row>
    <row r="34" customFormat="false" ht="14.25" hidden="false" customHeight="false" outlineLevel="0" collapsed="false">
      <c r="A34" s="18" t="s">
        <v>10</v>
      </c>
      <c r="B34" s="0" t="s">
        <v>11</v>
      </c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</sheetData>
  <mergeCells count="3">
    <mergeCell ref="A1:E1"/>
    <mergeCell ref="A3:A4"/>
    <mergeCell ref="B3:C3"/>
  </mergeCells>
  <printOptions headings="false" gridLines="false" gridLinesSet="true" horizontalCentered="false" verticalCentered="false"/>
  <pageMargins left="1.57013888888889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4" min="14" style="0" width="10.71"/>
    <col collapsed="false" customWidth="true" hidden="false" outlineLevel="0" max="15" min="15" style="0" width="8.7"/>
  </cols>
  <sheetData>
    <row r="1" customFormat="false" ht="69.75" hidden="false" customHeight="true" outlineLevel="0" collapsed="false">
      <c r="A1" s="20" t="s">
        <v>12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customFormat="false" ht="15" hidden="false" customHeight="true" outlineLevel="0" collapsed="false">
      <c r="A2" s="21"/>
      <c r="B2" s="21"/>
      <c r="C2" s="21"/>
      <c r="D2" s="21"/>
      <c r="E2" s="21"/>
      <c r="F2" s="21"/>
    </row>
    <row r="3" customFormat="false" ht="15" hidden="false" customHeight="true" outlineLevel="0" collapsed="false">
      <c r="A3" s="22" t="s">
        <v>1</v>
      </c>
      <c r="B3" s="23" t="s">
        <v>13</v>
      </c>
      <c r="C3" s="23"/>
      <c r="D3" s="23"/>
      <c r="E3" s="23"/>
      <c r="F3" s="23"/>
      <c r="G3" s="23" t="s">
        <v>14</v>
      </c>
      <c r="H3" s="23"/>
      <c r="I3" s="23"/>
      <c r="J3" s="23"/>
      <c r="K3" s="23"/>
      <c r="L3" s="23" t="s">
        <v>15</v>
      </c>
      <c r="M3" s="23"/>
      <c r="N3" s="23"/>
      <c r="O3" s="23"/>
    </row>
    <row r="4" customFormat="false" ht="13.5" hidden="false" customHeight="true" outlineLevel="0" collapsed="false">
      <c r="A4" s="22"/>
      <c r="B4" s="24" t="s">
        <v>16</v>
      </c>
      <c r="C4" s="25" t="s">
        <v>17</v>
      </c>
      <c r="D4" s="25"/>
      <c r="E4" s="25" t="s">
        <v>18</v>
      </c>
      <c r="F4" s="25"/>
      <c r="G4" s="24" t="s">
        <v>16</v>
      </c>
      <c r="H4" s="25" t="s">
        <v>17</v>
      </c>
      <c r="I4" s="25"/>
      <c r="J4" s="25" t="s">
        <v>18</v>
      </c>
      <c r="K4" s="25"/>
      <c r="L4" s="4" t="s">
        <v>17</v>
      </c>
      <c r="M4" s="4"/>
      <c r="N4" s="25" t="s">
        <v>18</v>
      </c>
      <c r="O4" s="25"/>
    </row>
    <row r="5" customFormat="false" ht="13.5" hidden="false" customHeight="false" outlineLevel="0" collapsed="false">
      <c r="A5" s="22"/>
      <c r="B5" s="24"/>
      <c r="C5" s="6" t="s">
        <v>19</v>
      </c>
      <c r="D5" s="23" t="n">
        <v>7200</v>
      </c>
      <c r="E5" s="6" t="s">
        <v>19</v>
      </c>
      <c r="F5" s="23" t="n">
        <v>7200</v>
      </c>
      <c r="G5" s="24"/>
      <c r="H5" s="6" t="s">
        <v>19</v>
      </c>
      <c r="I5" s="23" t="n">
        <v>7200</v>
      </c>
      <c r="J5" s="6" t="s">
        <v>19</v>
      </c>
      <c r="K5" s="23" t="n">
        <v>7200</v>
      </c>
      <c r="L5" s="6" t="s">
        <v>19</v>
      </c>
      <c r="M5" s="23" t="n">
        <v>1</v>
      </c>
      <c r="N5" s="6" t="s">
        <v>19</v>
      </c>
      <c r="O5" s="23" t="n">
        <v>1</v>
      </c>
    </row>
    <row r="6" customFormat="false" ht="27" hidden="false" customHeight="true" outlineLevel="0" collapsed="false">
      <c r="A6" s="23" t="s">
        <v>5</v>
      </c>
      <c r="B6" s="6" t="s">
        <v>20</v>
      </c>
      <c r="C6" s="26" t="s">
        <v>21</v>
      </c>
      <c r="D6" s="27" t="s">
        <v>22</v>
      </c>
      <c r="E6" s="26" t="s">
        <v>21</v>
      </c>
      <c r="F6" s="27" t="s">
        <v>22</v>
      </c>
      <c r="G6" s="6" t="s">
        <v>20</v>
      </c>
      <c r="H6" s="26" t="s">
        <v>21</v>
      </c>
      <c r="I6" s="27" t="s">
        <v>22</v>
      </c>
      <c r="J6" s="26" t="s">
        <v>21</v>
      </c>
      <c r="K6" s="27" t="s">
        <v>22</v>
      </c>
      <c r="L6" s="26" t="s">
        <v>21</v>
      </c>
      <c r="M6" s="27" t="s">
        <v>22</v>
      </c>
      <c r="N6" s="26" t="s">
        <v>21</v>
      </c>
      <c r="O6" s="27" t="s">
        <v>22</v>
      </c>
    </row>
    <row r="7" customFormat="false" ht="12.75" hidden="false" customHeight="false" outlineLevel="0" collapsed="false">
      <c r="A7" s="28" t="n">
        <v>0</v>
      </c>
      <c r="B7" s="29" t="n">
        <v>98.4</v>
      </c>
      <c r="C7" s="30" t="n">
        <v>15109.3331</v>
      </c>
      <c r="D7" s="31" t="s">
        <v>23</v>
      </c>
      <c r="E7" s="30" t="n">
        <v>7523.1274</v>
      </c>
      <c r="F7" s="32" t="s">
        <v>23</v>
      </c>
      <c r="G7" s="29" t="n">
        <v>122.28</v>
      </c>
      <c r="H7" s="30" t="n">
        <v>1168.14</v>
      </c>
      <c r="I7" s="33" t="s">
        <v>23</v>
      </c>
      <c r="J7" s="34" t="n">
        <v>636.298</v>
      </c>
      <c r="K7" s="33" t="s">
        <v>23</v>
      </c>
      <c r="L7" s="35" t="n">
        <v>28681.312</v>
      </c>
      <c r="M7" s="32" t="s">
        <v>23</v>
      </c>
      <c r="N7" s="35" t="n">
        <v>2742.854</v>
      </c>
      <c r="O7" s="32" t="s">
        <v>23</v>
      </c>
    </row>
    <row r="8" customFormat="false" ht="12.75" hidden="false" customHeight="false" outlineLevel="0" collapsed="false">
      <c r="A8" s="36" t="n">
        <v>0.0416666666666667</v>
      </c>
      <c r="B8" s="29" t="n">
        <f aca="false">(D8^2+F8^2)^0.5/6.3/1.73</f>
        <v>130.713363870225</v>
      </c>
      <c r="C8" s="31" t="n">
        <f aca="false">C7+D8/D$5</f>
        <v>15109.5088</v>
      </c>
      <c r="D8" s="37" t="n">
        <v>1265.04</v>
      </c>
      <c r="E8" s="31" t="n">
        <f aca="false">E7+F8/F$5</f>
        <v>7523.2184</v>
      </c>
      <c r="F8" s="37" t="n">
        <v>655.2</v>
      </c>
      <c r="G8" s="29" t="n">
        <f aca="false">(I8^2+K8^2)^0.5/6.3/1.73</f>
        <v>123.162300932353</v>
      </c>
      <c r="H8" s="31" t="n">
        <f aca="false">H7+I8/I$5</f>
        <v>1168.3017</v>
      </c>
      <c r="I8" s="37" t="n">
        <v>1164.24</v>
      </c>
      <c r="J8" s="31" t="n">
        <f aca="false">J7+K8/K$5</f>
        <v>636.3908</v>
      </c>
      <c r="K8" s="37" t="n">
        <v>668.16</v>
      </c>
      <c r="L8" s="31" t="n">
        <f aca="false">L7+M8/M$5</f>
        <v>28694.888</v>
      </c>
      <c r="M8" s="37" t="n">
        <v>13.576</v>
      </c>
      <c r="N8" s="31" t="n">
        <f aca="false">N7+O8/O$5</f>
        <v>2742.958</v>
      </c>
      <c r="O8" s="37" t="n">
        <v>0.104</v>
      </c>
    </row>
    <row r="9" customFormat="false" ht="12.75" hidden="false" customHeight="false" outlineLevel="0" collapsed="false">
      <c r="A9" s="36" t="n">
        <v>0.0833333333333333</v>
      </c>
      <c r="B9" s="29" t="n">
        <f aca="false">(D9^2+F9^2)^0.5/6.3/1.73</f>
        <v>124.495253188758</v>
      </c>
      <c r="C9" s="31" t="n">
        <f aca="false">C8+D9/D$5</f>
        <v>15109.6747</v>
      </c>
      <c r="D9" s="37" t="n">
        <v>1194.48</v>
      </c>
      <c r="E9" s="31" t="n">
        <f aca="false">E8+F9/F$5</f>
        <v>7523.3078</v>
      </c>
      <c r="F9" s="37" t="n">
        <v>643.68</v>
      </c>
      <c r="G9" s="29" t="n">
        <f aca="false">(I9^2+K9^2)^0.5/6.3/1.73</f>
        <v>124.216840126828</v>
      </c>
      <c r="H9" s="31" t="n">
        <f aca="false">H8+I9/I$5</f>
        <v>1168.461</v>
      </c>
      <c r="I9" s="37" t="n">
        <v>1146.96</v>
      </c>
      <c r="J9" s="31" t="n">
        <f aca="false">J8+K9/K$5</f>
        <v>636.4907</v>
      </c>
      <c r="K9" s="37" t="n">
        <v>719.28</v>
      </c>
      <c r="L9" s="31" t="n">
        <f aca="false">L8+M9/M$5</f>
        <v>28708.548</v>
      </c>
      <c r="M9" s="37" t="n">
        <v>13.66</v>
      </c>
      <c r="N9" s="31" t="n">
        <f aca="false">N8+O9/O$5</f>
        <v>2743.066</v>
      </c>
      <c r="O9" s="37" t="n">
        <v>0.108</v>
      </c>
    </row>
    <row r="10" customFormat="false" ht="12.75" hidden="false" customHeight="false" outlineLevel="0" collapsed="false">
      <c r="A10" s="36" t="n">
        <v>0.125</v>
      </c>
      <c r="B10" s="29" t="n">
        <f aca="false">(D10^2+F10^2)^0.5/6.3/1.73</f>
        <v>121.567729623459</v>
      </c>
      <c r="C10" s="31" t="n">
        <f aca="false">C9+D10/D$5</f>
        <v>15109.8361</v>
      </c>
      <c r="D10" s="37" t="n">
        <v>1162.08</v>
      </c>
      <c r="E10" s="31" t="n">
        <f aca="false">E9+F10/F$5</f>
        <v>7523.3962</v>
      </c>
      <c r="F10" s="37" t="n">
        <v>636.48</v>
      </c>
      <c r="G10" s="29" t="n">
        <f aca="false">(I10^2+K10^2)^0.5/6.3/1.73</f>
        <v>127.404885544012</v>
      </c>
      <c r="H10" s="31" t="n">
        <f aca="false">H9+I10/I$5</f>
        <v>1168.6229</v>
      </c>
      <c r="I10" s="37" t="n">
        <v>1165.68</v>
      </c>
      <c r="J10" s="31" t="n">
        <f aca="false">J9+K10/K$5</f>
        <v>636.5955</v>
      </c>
      <c r="K10" s="37" t="n">
        <v>754.56</v>
      </c>
      <c r="L10" s="31" t="n">
        <f aca="false">L9+M10/M$5</f>
        <v>28722.294</v>
      </c>
      <c r="M10" s="37" t="n">
        <v>13.746</v>
      </c>
      <c r="N10" s="31" t="n">
        <f aca="false">N9+O10/O$5</f>
        <v>2743.176</v>
      </c>
      <c r="O10" s="37" t="n">
        <v>0.11</v>
      </c>
    </row>
    <row r="11" s="13" customFormat="true" ht="12.75" hidden="false" customHeight="false" outlineLevel="0" collapsed="false">
      <c r="A11" s="38" t="n">
        <v>0.166666666666667</v>
      </c>
      <c r="B11" s="39" t="n">
        <f aca="false">(D11^2+F11^2)^0.5/6.3/1.73</f>
        <v>118.023708744333</v>
      </c>
      <c r="C11" s="40" t="n">
        <f aca="false">C10+D11/D$5</f>
        <v>15109.9922</v>
      </c>
      <c r="D11" s="41" t="n">
        <v>1123.92</v>
      </c>
      <c r="E11" s="40" t="n">
        <f aca="false">E10+F11/F$5</f>
        <v>7523.4831</v>
      </c>
      <c r="F11" s="41" t="n">
        <v>625.68</v>
      </c>
      <c r="G11" s="39" t="n">
        <f aca="false">(I11^2+K11^2)^0.5/6.3/1.73</f>
        <v>127.293992791368</v>
      </c>
      <c r="H11" s="40" t="n">
        <f aca="false">H10+I11/I$5</f>
        <v>1168.7846</v>
      </c>
      <c r="I11" s="41" t="n">
        <v>1164.24</v>
      </c>
      <c r="J11" s="40" t="n">
        <f aca="false">J10+K11/K$5</f>
        <v>636.7003</v>
      </c>
      <c r="K11" s="41" t="n">
        <v>754.56</v>
      </c>
      <c r="L11" s="40" t="n">
        <f aca="false">L10+M11/M$5</f>
        <v>28736.118</v>
      </c>
      <c r="M11" s="41" t="n">
        <v>13.824</v>
      </c>
      <c r="N11" s="40" t="n">
        <f aca="false">N10+O11/O$5</f>
        <v>2743.286</v>
      </c>
      <c r="O11" s="41" t="n">
        <v>0.11</v>
      </c>
    </row>
    <row r="12" customFormat="false" ht="12.75" hidden="false" customHeight="false" outlineLevel="0" collapsed="false">
      <c r="A12" s="36" t="n">
        <v>0.208333333333333</v>
      </c>
      <c r="B12" s="29" t="n">
        <f aca="false">(D12^2+F12^2)^0.5/6.3/1.73</f>
        <v>125.153441912153</v>
      </c>
      <c r="C12" s="31" t="n">
        <f aca="false">C11+D12/D$5</f>
        <v>15110.1582</v>
      </c>
      <c r="D12" s="37" t="n">
        <v>1195.2</v>
      </c>
      <c r="E12" s="31" t="n">
        <f aca="false">E11+F12/F$5</f>
        <v>7523.5744</v>
      </c>
      <c r="F12" s="37" t="n">
        <v>657.36</v>
      </c>
      <c r="G12" s="29" t="n">
        <f aca="false">(I12^2+K12^2)^0.5/6.3/1.73</f>
        <v>126.074121395588</v>
      </c>
      <c r="H12" s="31" t="n">
        <f aca="false">H11+I12/I$5</f>
        <v>1168.9435</v>
      </c>
      <c r="I12" s="37" t="n">
        <v>1144.08</v>
      </c>
      <c r="J12" s="31" t="n">
        <f aca="false">J11+K12/K$5</f>
        <v>636.806</v>
      </c>
      <c r="K12" s="37" t="n">
        <v>761.04</v>
      </c>
      <c r="L12" s="31" t="n">
        <f aca="false">L11+M12/M$5</f>
        <v>28749.944</v>
      </c>
      <c r="M12" s="37" t="n">
        <v>13.826</v>
      </c>
      <c r="N12" s="31" t="n">
        <f aca="false">N11+O12/O$5</f>
        <v>2743.398</v>
      </c>
      <c r="O12" s="37" t="n">
        <v>0.112</v>
      </c>
    </row>
    <row r="13" customFormat="false" ht="12.75" hidden="false" customHeight="false" outlineLevel="0" collapsed="false">
      <c r="A13" s="36" t="n">
        <v>0.25</v>
      </c>
      <c r="B13" s="29" t="n">
        <f aca="false">(D13^2+F13^2)^0.5/6.3/1.73</f>
        <v>133.64161849711</v>
      </c>
      <c r="C13" s="31" t="n">
        <f aca="false">C12+D13/D$5</f>
        <v>15110.3367</v>
      </c>
      <c r="D13" s="37" t="n">
        <v>1285.2</v>
      </c>
      <c r="E13" s="31" t="n">
        <f aca="false">E12+F13/F$5</f>
        <v>7523.6696</v>
      </c>
      <c r="F13" s="37" t="n">
        <v>685.44</v>
      </c>
      <c r="G13" s="29" t="n">
        <f aca="false">(I13^2+K13^2)^0.5/6.3/1.73</f>
        <v>133.063943555271</v>
      </c>
      <c r="H13" s="31" t="n">
        <f aca="false">H12+I13/I$5</f>
        <v>1169.116</v>
      </c>
      <c r="I13" s="37" t="n">
        <v>1242</v>
      </c>
      <c r="J13" s="31" t="n">
        <f aca="false">J12+K13/K$5</f>
        <v>636.91</v>
      </c>
      <c r="K13" s="37" t="n">
        <v>748.8</v>
      </c>
      <c r="L13" s="31" t="n">
        <f aca="false">L12+M13/M$5</f>
        <v>28763.626</v>
      </c>
      <c r="M13" s="37" t="n">
        <v>13.682</v>
      </c>
      <c r="N13" s="31" t="n">
        <f aca="false">N12+O13/O$5</f>
        <v>2743.506</v>
      </c>
      <c r="O13" s="37" t="n">
        <v>0.108</v>
      </c>
    </row>
    <row r="14" customFormat="false" ht="12.75" hidden="false" customHeight="false" outlineLevel="0" collapsed="false">
      <c r="A14" s="36" t="n">
        <v>0.291666666666667</v>
      </c>
      <c r="B14" s="29" t="n">
        <f aca="false">(D14^2+F14^2)^0.5/6.3/1.73</f>
        <v>151.022870525343</v>
      </c>
      <c r="C14" s="31" t="n">
        <f aca="false">C13+D14/D$5</f>
        <v>15110.5445</v>
      </c>
      <c r="D14" s="37" t="n">
        <v>1496.16</v>
      </c>
      <c r="E14" s="31" t="n">
        <f aca="false">E13+F14/F$5</f>
        <v>7523.7649</v>
      </c>
      <c r="F14" s="37" t="n">
        <v>686.16</v>
      </c>
      <c r="G14" s="29" t="n">
        <f aca="false">(I14^2+K14^2)^0.5/6.3/1.73</f>
        <v>151.026554815741</v>
      </c>
      <c r="H14" s="31" t="n">
        <f aca="false">H13+I14/I$5</f>
        <v>1169.3202</v>
      </c>
      <c r="I14" s="37" t="n">
        <v>1470.24</v>
      </c>
      <c r="J14" s="31" t="n">
        <f aca="false">J13+K14/K$5</f>
        <v>637.0128</v>
      </c>
      <c r="K14" s="37" t="n">
        <v>740.16</v>
      </c>
      <c r="L14" s="31" t="n">
        <f aca="false">L13+M14/M$5</f>
        <v>28777.21</v>
      </c>
      <c r="M14" s="37" t="n">
        <v>13.584</v>
      </c>
      <c r="N14" s="31" t="n">
        <f aca="false">N13+O14/O$5</f>
        <v>2743.612</v>
      </c>
      <c r="O14" s="37" t="n">
        <v>0.106</v>
      </c>
    </row>
    <row r="15" customFormat="false" ht="12.75" hidden="false" customHeight="false" outlineLevel="0" collapsed="false">
      <c r="A15" s="36" t="n">
        <v>0.333333333333333</v>
      </c>
      <c r="B15" s="29" t="n">
        <f aca="false">(D15^2+F15^2)^0.5/6.3/1.73</f>
        <v>178.930077112402</v>
      </c>
      <c r="C15" s="31" t="n">
        <f aca="false">C14+D15/D$5</f>
        <v>15110.7961</v>
      </c>
      <c r="D15" s="37" t="n">
        <v>1811.52</v>
      </c>
      <c r="E15" s="31" t="n">
        <f aca="false">E14+F15/F$5</f>
        <v>7523.8652</v>
      </c>
      <c r="F15" s="37" t="n">
        <v>722.16</v>
      </c>
      <c r="G15" s="29" t="n">
        <f aca="false">(I15^2+K15^2)^0.5/6.3/1.73</f>
        <v>164.967797326895</v>
      </c>
      <c r="H15" s="31" t="n">
        <f aca="false">H14+I15/I$5</f>
        <v>1169.5464</v>
      </c>
      <c r="I15" s="37" t="n">
        <v>1628.64</v>
      </c>
      <c r="J15" s="31" t="n">
        <f aca="false">J14+K15/K$5</f>
        <v>637.1186</v>
      </c>
      <c r="K15" s="37" t="n">
        <v>761.76</v>
      </c>
      <c r="L15" s="31" t="n">
        <f aca="false">L14+M15/M$5</f>
        <v>28790.738</v>
      </c>
      <c r="M15" s="37" t="n">
        <v>13.528</v>
      </c>
      <c r="N15" s="31" t="n">
        <f aca="false">N14+O15/O$5</f>
        <v>2743.714</v>
      </c>
      <c r="O15" s="37" t="n">
        <v>0.102</v>
      </c>
    </row>
    <row r="16" customFormat="false" ht="12.75" hidden="false" customHeight="false" outlineLevel="0" collapsed="false">
      <c r="A16" s="38" t="n">
        <v>0.375</v>
      </c>
      <c r="B16" s="39" t="n">
        <f aca="false">(D16^2+F16^2)^0.5/6.3/1.73</f>
        <v>185.683058274395</v>
      </c>
      <c r="C16" s="40" t="n">
        <f aca="false">C15+D16/D$5</f>
        <v>15111.0611</v>
      </c>
      <c r="D16" s="41" t="n">
        <v>1908</v>
      </c>
      <c r="E16" s="40" t="n">
        <f aca="false">E15+F16/F$5</f>
        <v>7523.9589</v>
      </c>
      <c r="F16" s="41" t="n">
        <v>674.64</v>
      </c>
      <c r="G16" s="39" t="n">
        <f aca="false">(I16^2+K16^2)^0.5/6.3/1.73</f>
        <v>211.453594423368</v>
      </c>
      <c r="H16" s="40" t="n">
        <f aca="false">H15+I16/I$5</f>
        <v>1169.8259</v>
      </c>
      <c r="I16" s="41" t="n">
        <v>2012.4</v>
      </c>
      <c r="J16" s="40" t="n">
        <f aca="false">J15+K16/K$5</f>
        <v>637.2746</v>
      </c>
      <c r="K16" s="41" t="n">
        <v>1123.2</v>
      </c>
      <c r="L16" s="40" t="n">
        <f aca="false">L15+M16/M$5</f>
        <v>28803.888</v>
      </c>
      <c r="M16" s="41" t="n">
        <v>13.15</v>
      </c>
      <c r="N16" s="40" t="n">
        <f aca="false">N15+O16/O$5</f>
        <v>2743.804</v>
      </c>
      <c r="O16" s="41" t="n">
        <v>0.09</v>
      </c>
    </row>
    <row r="17" s="13" customFormat="true" ht="12.75" hidden="false" customHeight="false" outlineLevel="0" collapsed="false">
      <c r="A17" s="42" t="n">
        <v>0.416666666666667</v>
      </c>
      <c r="B17" s="43" t="n">
        <f aca="false">(D17^2+F17^2)^0.5/6.3/1.73</f>
        <v>197.686357368585</v>
      </c>
      <c r="C17" s="44" t="n">
        <f aca="false">C16+D17/D$5</f>
        <v>15111.3425</v>
      </c>
      <c r="D17" s="45" t="n">
        <v>2026.08</v>
      </c>
      <c r="E17" s="44" t="n">
        <f aca="false">E16+F17/F$5</f>
        <v>7524.0607</v>
      </c>
      <c r="F17" s="45" t="n">
        <v>732.96</v>
      </c>
      <c r="G17" s="43" t="n">
        <f aca="false">(I17^2+K17^2)^0.5/6.3/1.73</f>
        <v>232.376982504181</v>
      </c>
      <c r="H17" s="44" t="n">
        <f aca="false">H16+I17/I$5</f>
        <v>1170.1293</v>
      </c>
      <c r="I17" s="45" t="n">
        <v>2184.48</v>
      </c>
      <c r="J17" s="44" t="n">
        <f aca="false">J16+K17/K$5</f>
        <v>637.4526</v>
      </c>
      <c r="K17" s="45" t="n">
        <v>1281.6</v>
      </c>
      <c r="L17" s="44" t="n">
        <f aca="false">L16+M17/M$5</f>
        <v>28817.016</v>
      </c>
      <c r="M17" s="45" t="n">
        <v>13.128</v>
      </c>
      <c r="N17" s="44" t="n">
        <f aca="false">N16+O17/O$5</f>
        <v>2743.898</v>
      </c>
      <c r="O17" s="45" t="n">
        <v>0.094</v>
      </c>
    </row>
    <row r="18" customFormat="false" ht="12.75" hidden="false" customHeight="false" outlineLevel="0" collapsed="false">
      <c r="A18" s="36" t="n">
        <v>0.458333333333333</v>
      </c>
      <c r="B18" s="29" t="n">
        <f aca="false">(D18^2+F18^2)^0.5/6.3/1.73</f>
        <v>199.588358263539</v>
      </c>
      <c r="C18" s="31" t="n">
        <f aca="false">C17+D18/D$5</f>
        <v>15111.6266</v>
      </c>
      <c r="D18" s="37" t="n">
        <v>2045.52</v>
      </c>
      <c r="E18" s="31" t="n">
        <f aca="false">E17+F18/F$5</f>
        <v>7524.1635</v>
      </c>
      <c r="F18" s="37" t="n">
        <v>740.16</v>
      </c>
      <c r="G18" s="29" t="n">
        <f aca="false">(I18^2+K18^2)^0.5/6.3/1.73</f>
        <v>217.863339753707</v>
      </c>
      <c r="H18" s="31" t="n">
        <f aca="false">H17+I18/I$5</f>
        <v>1170.4174</v>
      </c>
      <c r="I18" s="37" t="n">
        <v>2074.32</v>
      </c>
      <c r="J18" s="31" t="n">
        <f aca="false">J17+K18/K$5</f>
        <v>637.6131</v>
      </c>
      <c r="K18" s="37" t="n">
        <v>1155.6</v>
      </c>
      <c r="L18" s="31" t="n">
        <f aca="false">L17+M18/M$5</f>
        <v>28830.178</v>
      </c>
      <c r="M18" s="37" t="n">
        <v>13.162</v>
      </c>
      <c r="N18" s="31" t="n">
        <f aca="false">N17+O18/O$5</f>
        <v>2743.996</v>
      </c>
      <c r="O18" s="37" t="n">
        <v>0.098</v>
      </c>
    </row>
    <row r="19" customFormat="false" ht="12.75" hidden="false" customHeight="false" outlineLevel="0" collapsed="false">
      <c r="A19" s="36" t="n">
        <v>0.5</v>
      </c>
      <c r="B19" s="29" t="n">
        <f aca="false">(D19^2+F19^2)^0.5/6.3/1.73</f>
        <v>191.379025598679</v>
      </c>
      <c r="C19" s="31" t="n">
        <f aca="false">C18+D19/D$5</f>
        <v>15111.8994</v>
      </c>
      <c r="D19" s="37" t="n">
        <v>1964.16</v>
      </c>
      <c r="E19" s="31" t="n">
        <f aca="false">E18+F19/F$5</f>
        <v>7524.261</v>
      </c>
      <c r="F19" s="37" t="n">
        <v>702</v>
      </c>
      <c r="G19" s="29" t="n">
        <f aca="false">(I19^2+K19^2)^0.5/6.3/1.73</f>
        <v>216.778139536977</v>
      </c>
      <c r="H19" s="31" t="n">
        <f aca="false">H18+I19/I$5</f>
        <v>1170.7018</v>
      </c>
      <c r="I19" s="37" t="n">
        <v>2047.68</v>
      </c>
      <c r="J19" s="31" t="n">
        <f aca="false">J18+K19/K$5</f>
        <v>637.7768</v>
      </c>
      <c r="K19" s="37" t="n">
        <v>1178.64</v>
      </c>
      <c r="L19" s="31" t="n">
        <f aca="false">L18+M19/M$5</f>
        <v>28843.282</v>
      </c>
      <c r="M19" s="37" t="n">
        <v>13.104</v>
      </c>
      <c r="N19" s="31" t="n">
        <f aca="false">N18+O19/O$5</f>
        <v>2744.086</v>
      </c>
      <c r="O19" s="37" t="n">
        <v>0.09</v>
      </c>
    </row>
    <row r="20" customFormat="false" ht="12.75" hidden="false" customHeight="false" outlineLevel="0" collapsed="false">
      <c r="A20" s="36" t="n">
        <v>0.541666666666667</v>
      </c>
      <c r="B20" s="29" t="n">
        <f aca="false">(D20^2+F20^2)^0.5/6.3/1.73</f>
        <v>186.664046907576</v>
      </c>
      <c r="C20" s="31" t="n">
        <f aca="false">C19+D20/D$5</f>
        <v>15112.1636</v>
      </c>
      <c r="D20" s="37" t="n">
        <v>1902.24</v>
      </c>
      <c r="E20" s="31" t="n">
        <f aca="false">E19+F20/F$5</f>
        <v>7524.3612</v>
      </c>
      <c r="F20" s="37" t="n">
        <v>721.44</v>
      </c>
      <c r="G20" s="29" t="n">
        <f aca="false">(I20^2+K20^2)^0.5/6.3/1.73</f>
        <v>186.542353189714</v>
      </c>
      <c r="H20" s="31" t="n">
        <f aca="false">H19+I20/I$5</f>
        <v>1170.9553</v>
      </c>
      <c r="I20" s="37" t="n">
        <v>1825.2</v>
      </c>
      <c r="J20" s="31" t="n">
        <f aca="false">J19+K20/K$5</f>
        <v>637.9012</v>
      </c>
      <c r="K20" s="37" t="n">
        <v>895.68</v>
      </c>
      <c r="L20" s="31" t="n">
        <f aca="false">L19+M20/M$5</f>
        <v>28856.664</v>
      </c>
      <c r="M20" s="37" t="n">
        <v>13.382</v>
      </c>
      <c r="N20" s="31" t="n">
        <f aca="false">N19+O20/O$5</f>
        <v>2744.188</v>
      </c>
      <c r="O20" s="37" t="n">
        <v>0.102</v>
      </c>
    </row>
    <row r="21" customFormat="false" ht="12.75" hidden="false" customHeight="false" outlineLevel="0" collapsed="false">
      <c r="A21" s="36" t="n">
        <v>0.583333333333333</v>
      </c>
      <c r="B21" s="29" t="n">
        <f aca="false">(D21^2+F21^2)^0.5/6.3/1.73</f>
        <v>183.295037079977</v>
      </c>
      <c r="C21" s="31" t="n">
        <f aca="false">C20+D21/D$5</f>
        <v>15112.4228</v>
      </c>
      <c r="D21" s="37" t="n">
        <v>1866.24</v>
      </c>
      <c r="E21" s="31" t="n">
        <f aca="false">E20+F21/F$5</f>
        <v>7524.4602</v>
      </c>
      <c r="F21" s="37" t="n">
        <v>712.8</v>
      </c>
      <c r="G21" s="29" t="n">
        <f aca="false">(I21^2+K21^2)^0.5/6.3/1.73</f>
        <v>197.268552188551</v>
      </c>
      <c r="H21" s="31" t="n">
        <f aca="false">H20+I21/I$5</f>
        <v>1171.2181</v>
      </c>
      <c r="I21" s="37" t="n">
        <v>1892.16</v>
      </c>
      <c r="J21" s="31" t="n">
        <f aca="false">J20+K21/K$5</f>
        <v>638.043</v>
      </c>
      <c r="K21" s="37" t="n">
        <v>1020.96</v>
      </c>
      <c r="L21" s="31" t="n">
        <f aca="false">L20+M21/M$5</f>
        <v>28869.77</v>
      </c>
      <c r="M21" s="37" t="n">
        <v>13.106</v>
      </c>
      <c r="N21" s="31" t="n">
        <f aca="false">N20+O21/O$5</f>
        <v>2744.282</v>
      </c>
      <c r="O21" s="37" t="n">
        <v>0.094</v>
      </c>
    </row>
    <row r="22" customFormat="false" ht="12.75" hidden="false" customHeight="false" outlineLevel="0" collapsed="false">
      <c r="A22" s="36" t="n">
        <v>0.625</v>
      </c>
      <c r="B22" s="29" t="n">
        <f aca="false">(D22^2+F22^2)^0.5/6.3/1.73</f>
        <v>183.245317164411</v>
      </c>
      <c r="C22" s="31" t="n">
        <f aca="false">C21+D22/D$5</f>
        <v>15112.6826</v>
      </c>
      <c r="D22" s="37" t="n">
        <v>1870.56</v>
      </c>
      <c r="E22" s="31" t="n">
        <f aca="false">E21+F22/F$5</f>
        <v>7524.5574</v>
      </c>
      <c r="F22" s="37" t="n">
        <v>699.84</v>
      </c>
      <c r="G22" s="29" t="n">
        <f aca="false">(I22^2+K22^2)^0.5/6.3/1.73</f>
        <v>197.130426366187</v>
      </c>
      <c r="H22" s="31" t="n">
        <f aca="false">H21+I22/I$5</f>
        <v>1171.4812</v>
      </c>
      <c r="I22" s="37" t="n">
        <v>1894.32</v>
      </c>
      <c r="J22" s="31" t="n">
        <f aca="false">J21+K22/K$5</f>
        <v>638.1838</v>
      </c>
      <c r="K22" s="37" t="n">
        <v>1013.76</v>
      </c>
      <c r="L22" s="31" t="n">
        <f aca="false">L21+M22/M$5</f>
        <v>28882.788</v>
      </c>
      <c r="M22" s="37" t="n">
        <v>13.018</v>
      </c>
      <c r="N22" s="31" t="n">
        <f aca="false">N21+O22/O$5</f>
        <v>2744.374</v>
      </c>
      <c r="O22" s="37" t="n">
        <v>0.092</v>
      </c>
    </row>
    <row r="23" customFormat="false" ht="12.75" hidden="false" customHeight="false" outlineLevel="0" collapsed="false">
      <c r="A23" s="36" t="n">
        <v>0.666666666666667</v>
      </c>
      <c r="B23" s="29" t="n">
        <f aca="false">(D23^2+F23^2)^0.5/6.3/1.73</f>
        <v>186.965828105593</v>
      </c>
      <c r="C23" s="31" t="n">
        <f aca="false">C22+D23/D$5</f>
        <v>15112.948</v>
      </c>
      <c r="D23" s="37" t="n">
        <v>1910.88</v>
      </c>
      <c r="E23" s="31" t="n">
        <f aca="false">E22+F23/F$5</f>
        <v>7524.6557</v>
      </c>
      <c r="F23" s="37" t="n">
        <v>707.76</v>
      </c>
      <c r="G23" s="29" t="n">
        <f aca="false">(I23^2+K23^2)^0.5/6.3/1.73</f>
        <v>199.871969035721</v>
      </c>
      <c r="H23" s="31" t="n">
        <f aca="false">H22+I23/I$5</f>
        <v>1171.7532</v>
      </c>
      <c r="I23" s="37" t="n">
        <v>1958.4</v>
      </c>
      <c r="J23" s="31" t="n">
        <f aca="false">J22+K23/K$5</f>
        <v>638.3163</v>
      </c>
      <c r="K23" s="37" t="n">
        <v>954</v>
      </c>
      <c r="L23" s="31" t="n">
        <f aca="false">L22+M23/M$5</f>
        <v>28895.71</v>
      </c>
      <c r="M23" s="37" t="n">
        <v>12.922</v>
      </c>
      <c r="N23" s="31" t="n">
        <f aca="false">N22+O23/O$5</f>
        <v>2744.464</v>
      </c>
      <c r="O23" s="37" t="n">
        <v>0.09</v>
      </c>
    </row>
    <row r="24" customFormat="false" ht="12.75" hidden="false" customHeight="false" outlineLevel="0" collapsed="false">
      <c r="A24" s="36" t="n">
        <v>0.708333333333333</v>
      </c>
      <c r="B24" s="29" t="n">
        <f aca="false">(D24^2+F24^2)^0.5/6.3/1.73</f>
        <v>187.366313420561</v>
      </c>
      <c r="C24" s="31" t="n">
        <f aca="false">C23+D24/D$5</f>
        <v>15113.2151</v>
      </c>
      <c r="D24" s="37" t="n">
        <v>1923.12</v>
      </c>
      <c r="E24" s="31" t="n">
        <f aca="false">E23+F24/F$5</f>
        <v>7524.7511</v>
      </c>
      <c r="F24" s="37" t="n">
        <v>686.88</v>
      </c>
      <c r="G24" s="29" t="n">
        <f aca="false">(I24^2+K24^2)^0.5/6.3/1.73</f>
        <v>206.567629510559</v>
      </c>
      <c r="H24" s="31" t="n">
        <f aca="false">H23+I24/I$5</f>
        <v>1172.0329</v>
      </c>
      <c r="I24" s="37" t="n">
        <v>2013.84</v>
      </c>
      <c r="J24" s="31" t="n">
        <f aca="false">J23+K24/K$5</f>
        <v>638.4561</v>
      </c>
      <c r="K24" s="37" t="n">
        <v>1006.56</v>
      </c>
      <c r="L24" s="31" t="n">
        <f aca="false">L23+M24/M$5</f>
        <v>28908.544</v>
      </c>
      <c r="M24" s="37" t="n">
        <v>12.834</v>
      </c>
      <c r="N24" s="31" t="n">
        <f aca="false">N23+O24/O$5</f>
        <v>2744.554</v>
      </c>
      <c r="O24" s="37" t="n">
        <v>0.09</v>
      </c>
    </row>
    <row r="25" customFormat="false" ht="12.75" hidden="false" customHeight="false" outlineLevel="0" collapsed="false">
      <c r="A25" s="38" t="n">
        <v>0.75</v>
      </c>
      <c r="B25" s="39" t="n">
        <f aca="false">(D25^2+F25^2)^0.5/6.3/1.73</f>
        <v>186.415979947452</v>
      </c>
      <c r="C25" s="40" t="n">
        <f aca="false">C24+D25/D$5</f>
        <v>15113.4806</v>
      </c>
      <c r="D25" s="41" t="n">
        <v>1911.6</v>
      </c>
      <c r="E25" s="40" t="n">
        <f aca="false">E24+F25/F$5</f>
        <v>7524.8467</v>
      </c>
      <c r="F25" s="41" t="n">
        <v>688.32</v>
      </c>
      <c r="G25" s="39" t="n">
        <f aca="false">(I25^2+K25^2)^0.5/6.3/1.73</f>
        <v>192.944781373009</v>
      </c>
      <c r="H25" s="40" t="n">
        <f aca="false">H24+I25/I$5</f>
        <v>1172.2972</v>
      </c>
      <c r="I25" s="41" t="n">
        <v>1902.96</v>
      </c>
      <c r="J25" s="40" t="n">
        <f aca="false">J24+K25/K$5</f>
        <v>638.5804</v>
      </c>
      <c r="K25" s="41" t="n">
        <v>894.96</v>
      </c>
      <c r="L25" s="40" t="n">
        <f aca="false">L24+M25/M$5</f>
        <v>28921.596</v>
      </c>
      <c r="M25" s="41" t="n">
        <v>13.052</v>
      </c>
      <c r="N25" s="40" t="n">
        <f aca="false">N24+O25/O$5</f>
        <v>2744.646</v>
      </c>
      <c r="O25" s="41" t="n">
        <v>0.092</v>
      </c>
    </row>
    <row r="26" customFormat="false" ht="12.75" hidden="false" customHeight="false" outlineLevel="0" collapsed="false">
      <c r="A26" s="36" t="n">
        <v>0.791666666666667</v>
      </c>
      <c r="B26" s="29" t="n">
        <f aca="false">(D26^2+F26^2)^0.5/6.3/1.73</f>
        <v>188.1091139242</v>
      </c>
      <c r="C26" s="31" t="n">
        <f aca="false">C25+D26/D$5</f>
        <v>15113.7485</v>
      </c>
      <c r="D26" s="37" t="n">
        <v>1928.88</v>
      </c>
      <c r="E26" s="31" t="n">
        <f aca="false">E25+F26/F$5</f>
        <v>7524.9432</v>
      </c>
      <c r="F26" s="37" t="n">
        <v>694.8</v>
      </c>
      <c r="G26" s="29" t="n">
        <f aca="false">(I26^2+K26^2)^0.5/6.3/1.73</f>
        <v>190.361850077713</v>
      </c>
      <c r="H26" s="31" t="n">
        <f aca="false">H25+I26/I$5</f>
        <v>1172.5584</v>
      </c>
      <c r="I26" s="37" t="n">
        <v>1880.64</v>
      </c>
      <c r="J26" s="31" t="n">
        <f aca="false">J25+K26/K$5</f>
        <v>638.7021</v>
      </c>
      <c r="K26" s="37" t="n">
        <v>876.24</v>
      </c>
      <c r="L26" s="31" t="n">
        <f aca="false">L25+M26/M$5</f>
        <v>28934.572</v>
      </c>
      <c r="M26" s="37" t="n">
        <v>12.976</v>
      </c>
      <c r="N26" s="31" t="n">
        <f aca="false">N25+O26/O$5</f>
        <v>2744.74</v>
      </c>
      <c r="O26" s="37" t="n">
        <v>0.094</v>
      </c>
    </row>
    <row r="27" customFormat="false" ht="12.75" hidden="false" customHeight="false" outlineLevel="0" collapsed="false">
      <c r="A27" s="36" t="n">
        <v>0.833333333333333</v>
      </c>
      <c r="B27" s="29" t="n">
        <f aca="false">(D27^2+F27^2)^0.5/6.3/1.73</f>
        <v>185.380424765304</v>
      </c>
      <c r="C27" s="31" t="n">
        <f aca="false">C26+D27/D$5</f>
        <v>15114.0116</v>
      </c>
      <c r="D27" s="37" t="n">
        <v>1894.32</v>
      </c>
      <c r="E27" s="31" t="n">
        <f aca="false">E26+F27/F$5</f>
        <v>7525.0408</v>
      </c>
      <c r="F27" s="37" t="n">
        <v>702.72</v>
      </c>
      <c r="G27" s="29" t="n">
        <f aca="false">(I27^2+K27^2)^0.5/6.3/1.73</f>
        <v>181.760084783561</v>
      </c>
      <c r="H27" s="31" t="n">
        <f aca="false">H26+I27/I$5</f>
        <v>1172.8057</v>
      </c>
      <c r="I27" s="37" t="n">
        <v>1780.56</v>
      </c>
      <c r="J27" s="31" t="n">
        <f aca="false">J26+K27/K$5</f>
        <v>638.8227</v>
      </c>
      <c r="K27" s="37" t="n">
        <v>868.32</v>
      </c>
      <c r="L27" s="31" t="n">
        <f aca="false">L26+M27/M$5</f>
        <v>28947.756</v>
      </c>
      <c r="M27" s="37" t="n">
        <v>13.184</v>
      </c>
      <c r="N27" s="31" t="n">
        <f aca="false">N26+O27/O$5</f>
        <v>2744.836</v>
      </c>
      <c r="O27" s="37" t="n">
        <v>0.096</v>
      </c>
    </row>
    <row r="28" customFormat="false" ht="12.75" hidden="false" customHeight="false" outlineLevel="0" collapsed="false">
      <c r="A28" s="36" t="n">
        <v>0.875</v>
      </c>
      <c r="B28" s="29" t="n">
        <f aca="false">(D28^2+F28^2)^0.5/6.3/1.73</f>
        <v>176.431555475472</v>
      </c>
      <c r="C28" s="31" t="n">
        <f aca="false">C27+D28/D$5</f>
        <v>15114.2609</v>
      </c>
      <c r="D28" s="37" t="n">
        <v>1794.96</v>
      </c>
      <c r="E28" s="31" t="n">
        <f aca="false">E27+F28/F$5</f>
        <v>7525.1366</v>
      </c>
      <c r="F28" s="37" t="n">
        <v>689.76</v>
      </c>
      <c r="G28" s="29" t="n">
        <f aca="false">(I28^2+K28^2)^0.5/6.3/1.73</f>
        <v>167.302474905357</v>
      </c>
      <c r="H28" s="31" t="n">
        <f aca="false">H27+I28/I$5</f>
        <v>1173.0351</v>
      </c>
      <c r="I28" s="37" t="n">
        <v>1651.68</v>
      </c>
      <c r="J28" s="31" t="n">
        <f aca="false">J27+K28/K$5</f>
        <v>638.93</v>
      </c>
      <c r="K28" s="37" t="n">
        <v>772.56</v>
      </c>
      <c r="L28" s="31" t="n">
        <f aca="false">L27+M28/M$5</f>
        <v>28961.002</v>
      </c>
      <c r="M28" s="37" t="n">
        <v>13.246</v>
      </c>
      <c r="N28" s="31" t="n">
        <f aca="false">N27+O28/O$5</f>
        <v>2744.934</v>
      </c>
      <c r="O28" s="37" t="n">
        <v>0.098</v>
      </c>
    </row>
    <row r="29" s="13" customFormat="true" ht="12.75" hidden="false" customHeight="false" outlineLevel="0" collapsed="false">
      <c r="A29" s="42" t="n">
        <v>0.916666666666667</v>
      </c>
      <c r="B29" s="43" t="n">
        <f aca="false">(D29^2+F29^2)^0.5/6.3/1.73</f>
        <v>175.535709645439</v>
      </c>
      <c r="C29" s="44" t="n">
        <f aca="false">C28+D29/D$5</f>
        <v>15114.5058</v>
      </c>
      <c r="D29" s="45" t="n">
        <v>1763.28</v>
      </c>
      <c r="E29" s="44" t="n">
        <f aca="false">E28+F29/F$5</f>
        <v>7525.2397</v>
      </c>
      <c r="F29" s="45" t="n">
        <v>742.32</v>
      </c>
      <c r="G29" s="43" t="n">
        <f aca="false">(I29^2+K29^2)^0.5/6.3/1.73</f>
        <v>159.804124296468</v>
      </c>
      <c r="H29" s="44" t="n">
        <f aca="false">H28+I29/I$5</f>
        <v>1173.2522</v>
      </c>
      <c r="I29" s="45" t="n">
        <v>1563.12</v>
      </c>
      <c r="J29" s="44" t="n">
        <f aca="false">J28+K29/K$5</f>
        <v>639.0367</v>
      </c>
      <c r="K29" s="45" t="n">
        <v>768.24</v>
      </c>
      <c r="L29" s="44" t="n">
        <f aca="false">L28+M29/M$5</f>
        <v>28974.276</v>
      </c>
      <c r="M29" s="45" t="n">
        <v>13.274</v>
      </c>
      <c r="N29" s="44" t="n">
        <f aca="false">N28+O29/O$5</f>
        <v>2745.036</v>
      </c>
      <c r="O29" s="45" t="n">
        <v>0.102</v>
      </c>
    </row>
    <row r="30" customFormat="false" ht="12.75" hidden="false" customHeight="false" outlineLevel="0" collapsed="false">
      <c r="A30" s="36" t="n">
        <v>0.958333333333333</v>
      </c>
      <c r="B30" s="29" t="n">
        <f aca="false">(D30^2+F30^2)^0.5/6.3/1.73</f>
        <v>150.114689140651</v>
      </c>
      <c r="C30" s="31" t="n">
        <f aca="false">C29+D30/D$5</f>
        <v>15114.7138</v>
      </c>
      <c r="D30" s="37" t="n">
        <v>1497.6</v>
      </c>
      <c r="E30" s="31" t="n">
        <f aca="false">E29+F30/F$5</f>
        <v>7525.3312</v>
      </c>
      <c r="F30" s="37" t="n">
        <v>658.8</v>
      </c>
      <c r="G30" s="29" t="n">
        <f aca="false">(I30^2+K30^2)^0.5/6.3/1.73</f>
        <v>143.267518426879</v>
      </c>
      <c r="H30" s="31" t="n">
        <f aca="false">H29+I30/I$5</f>
        <v>1173.4438</v>
      </c>
      <c r="I30" s="37" t="n">
        <v>1379.52</v>
      </c>
      <c r="J30" s="31" t="n">
        <f aca="false">J29+K30/K$5</f>
        <v>639.1383</v>
      </c>
      <c r="K30" s="37" t="n">
        <v>731.52</v>
      </c>
      <c r="L30" s="31" t="n">
        <f aca="false">L29+M30/M$5</f>
        <v>28987.564</v>
      </c>
      <c r="M30" s="37" t="n">
        <v>13.288</v>
      </c>
      <c r="N30" s="31" t="n">
        <f aca="false">N29+O30/O$5</f>
        <v>2745.136</v>
      </c>
      <c r="O30" s="37" t="n">
        <v>0.1</v>
      </c>
    </row>
    <row r="31" customFormat="false" ht="13.5" hidden="false" customHeight="false" outlineLevel="0" collapsed="false">
      <c r="A31" s="46" t="n">
        <v>0.999999999999999</v>
      </c>
      <c r="B31" s="47" t="n">
        <f aca="false">(D31^2+F31^2)^0.5/6.3/1.73</f>
        <v>133.713456561766</v>
      </c>
      <c r="C31" s="48" t="n">
        <f aca="false">C30+D31/D$5</f>
        <v>15114.8967</v>
      </c>
      <c r="D31" s="49" t="n">
        <v>1316.88</v>
      </c>
      <c r="E31" s="48" t="n">
        <f aca="false">E30+F31/F$5</f>
        <v>7525.4179</v>
      </c>
      <c r="F31" s="49" t="n">
        <v>624.24</v>
      </c>
      <c r="G31" s="47" t="n">
        <f aca="false">(I31^2+K31^2)^0.5/6.3/1.73</f>
        <v>132.14024649845</v>
      </c>
      <c r="H31" s="48" t="n">
        <f aca="false">H30+I31/I$5</f>
        <v>1173.6184</v>
      </c>
      <c r="I31" s="49" t="n">
        <v>1257.12</v>
      </c>
      <c r="J31" s="48" t="n">
        <f aca="false">J30+K31/K$5</f>
        <v>639.2359</v>
      </c>
      <c r="K31" s="49" t="n">
        <v>702.72</v>
      </c>
      <c r="L31" s="48" t="n">
        <f aca="false">L30+M31/M$5</f>
        <v>29000.682</v>
      </c>
      <c r="M31" s="49" t="n">
        <v>13.118</v>
      </c>
      <c r="N31" s="48" t="n">
        <f aca="false">N30+O31/O$5</f>
        <v>2745.234</v>
      </c>
      <c r="O31" s="49" t="n">
        <v>0.098</v>
      </c>
    </row>
    <row r="32" customFormat="false" ht="13.5" hidden="false" customHeight="false" outlineLevel="0" collapsed="false">
      <c r="A32" s="50" t="s">
        <v>24</v>
      </c>
      <c r="B32" s="51"/>
      <c r="D32" s="52" t="n">
        <f aca="false">SUM(D8:D31)</f>
        <v>40057.92</v>
      </c>
      <c r="F32" s="52" t="n">
        <f aca="false">SUM(F8:F31)</f>
        <v>16491.6</v>
      </c>
      <c r="G32" s="51"/>
      <c r="I32" s="52" t="n">
        <f aca="false">SUM(I8:I31)</f>
        <v>39444.48</v>
      </c>
      <c r="K32" s="52" t="n">
        <f aca="false">SUM(K8:K31)</f>
        <v>21152.88</v>
      </c>
      <c r="M32" s="53" t="n">
        <f aca="false">SUM(M8:M31)</f>
        <v>319.37</v>
      </c>
      <c r="O32" s="53" t="n">
        <f aca="false">SUM(O8:O31)</f>
        <v>2.38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54" t="s">
        <v>25</v>
      </c>
      <c r="B34" s="55" t="n">
        <f aca="false">MAX(B7:B31)</f>
        <v>199.588358263539</v>
      </c>
      <c r="C34" s="56"/>
      <c r="D34" s="56"/>
      <c r="E34" s="56"/>
      <c r="F34" s="56"/>
      <c r="G34" s="55" t="n">
        <f aca="false">MAX(G7:G31)</f>
        <v>232.376982504181</v>
      </c>
      <c r="H34" s="56"/>
      <c r="I34" s="56"/>
      <c r="J34" s="56"/>
      <c r="K34" s="56"/>
      <c r="L34" s="56"/>
      <c r="M34" s="56"/>
      <c r="N34" s="56"/>
      <c r="O34" s="56"/>
    </row>
    <row r="35" customFormat="false" ht="26.25" hidden="false" customHeight="false" outlineLevel="0" collapsed="false">
      <c r="A35" s="57" t="s">
        <v>26</v>
      </c>
      <c r="B35" s="58" t="n">
        <f aca="false">MIN(B7:B31)</f>
        <v>98.4</v>
      </c>
      <c r="C35" s="59"/>
      <c r="D35" s="59"/>
      <c r="E35" s="59"/>
      <c r="F35" s="59"/>
      <c r="G35" s="58" t="n">
        <f aca="false">MIN(G7:G31)</f>
        <v>122.28</v>
      </c>
      <c r="H35" s="59"/>
      <c r="I35" s="59"/>
      <c r="J35" s="59"/>
      <c r="K35" s="59"/>
      <c r="L35" s="59"/>
      <c r="M35" s="59"/>
      <c r="N35" s="59"/>
      <c r="O35" s="59"/>
    </row>
    <row r="37" customFormat="false" ht="14.25" hidden="false" customHeight="false" outlineLevel="0" collapsed="false">
      <c r="C37" s="18" t="s">
        <v>8</v>
      </c>
      <c r="E37" s="0" t="s">
        <v>9</v>
      </c>
    </row>
    <row r="38" customFormat="false" ht="14.25" hidden="false" customHeight="false" outlineLevel="0" collapsed="false">
      <c r="C38" s="18" t="s">
        <v>10</v>
      </c>
      <c r="E38" s="0" t="s">
        <v>11</v>
      </c>
    </row>
    <row r="39" customFormat="false" ht="12.75" hidden="false" customHeight="false" outlineLevel="0" collapsed="false">
      <c r="A39" s="19"/>
      <c r="B39" s="19"/>
    </row>
    <row r="40" customFormat="false" ht="12.75" hidden="false" customHeight="false" outlineLevel="0" collapsed="false">
      <c r="A40" s="19"/>
      <c r="B40" s="19"/>
    </row>
  </sheetData>
  <mergeCells count="13">
    <mergeCell ref="A1:M1"/>
    <mergeCell ref="A3:A5"/>
    <mergeCell ref="B3:F3"/>
    <mergeCell ref="G3:K3"/>
    <mergeCell ref="L3:O3"/>
    <mergeCell ref="B4:B5"/>
    <mergeCell ref="C4:D4"/>
    <mergeCell ref="E4:F4"/>
    <mergeCell ref="G4:G5"/>
    <mergeCell ref="H4:I4"/>
    <mergeCell ref="J4:K4"/>
    <mergeCell ref="L4:M4"/>
    <mergeCell ref="N4:O4"/>
  </mergeCells>
  <printOptions headings="false" gridLines="false" gridLinesSet="true" horizontalCentered="true" verticalCentered="false"/>
  <pageMargins left="0.39375" right="0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F26" activeCellId="0" sqref="A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7.7"/>
    <col collapsed="false" customWidth="true" hidden="false" outlineLevel="0" max="2" min="2" style="0" width="7.7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7.7"/>
    <col collapsed="false" customWidth="true" hidden="false" outlineLevel="0" max="12" min="12" style="0" width="10.71"/>
    <col collapsed="false" customWidth="true" hidden="false" outlineLevel="0" max="13" min="13" style="0" width="9.7"/>
    <col collapsed="false" customWidth="true" hidden="false" outlineLevel="0" max="14" min="14" style="0" width="10.71"/>
    <col collapsed="false" customWidth="true" hidden="false" outlineLevel="0" max="15" min="15" style="0" width="9.7"/>
    <col collapsed="false" customWidth="true" hidden="false" outlineLevel="0" max="16" min="16" style="0" width="10.71"/>
    <col collapsed="false" customWidth="true" hidden="false" outlineLevel="0" max="17" min="17" style="0" width="9.7"/>
    <col collapsed="false" customWidth="true" hidden="false" outlineLevel="0" max="18" min="18" style="0" width="10.71"/>
    <col collapsed="false" customWidth="true" hidden="false" outlineLevel="0" max="19" min="19" style="0" width="9.7"/>
    <col collapsed="false" customWidth="true" hidden="false" outlineLevel="0" max="20" min="20" style="0" width="7.7"/>
    <col collapsed="false" customWidth="true" hidden="false" outlineLevel="0" max="21" min="21" style="0" width="10.71"/>
    <col collapsed="false" customWidth="true" hidden="false" outlineLevel="0" max="22" min="22" style="0" width="9.7"/>
    <col collapsed="false" customWidth="true" hidden="false" outlineLevel="0" max="23" min="23" style="0" width="10.71"/>
    <col collapsed="false" customWidth="true" hidden="false" outlineLevel="0" max="24" min="24" style="0" width="9.7"/>
    <col collapsed="false" customWidth="true" hidden="false" outlineLevel="0" max="25" min="25" style="0" width="7.7"/>
    <col collapsed="false" customWidth="true" hidden="false" outlineLevel="0" max="26" min="26" style="0" width="10.71"/>
    <col collapsed="false" customWidth="true" hidden="false" outlineLevel="0" max="27" min="27" style="0" width="9.7"/>
    <col collapsed="false" customWidth="true" hidden="false" outlineLevel="0" max="28" min="28" style="0" width="10.71"/>
    <col collapsed="false" customWidth="true" hidden="false" outlineLevel="0" max="29" min="29" style="0" width="9.7"/>
    <col collapsed="false" customWidth="true" hidden="false" outlineLevel="0" max="30" min="30" style="0" width="7.7"/>
    <col collapsed="false" customWidth="true" hidden="false" outlineLevel="0" max="31" min="31" style="0" width="10.71"/>
    <col collapsed="false" customWidth="true" hidden="false" outlineLevel="0" max="32" min="32" style="0" width="9.7"/>
    <col collapsed="false" customWidth="true" hidden="false" outlineLevel="0" max="33" min="33" style="0" width="10.71"/>
    <col collapsed="false" customWidth="true" hidden="false" outlineLevel="0" max="34" min="34" style="0" width="9.7"/>
    <col collapsed="false" customWidth="true" hidden="false" outlineLevel="0" max="35" min="35" style="0" width="7.7"/>
    <col collapsed="false" customWidth="true" hidden="false" outlineLevel="0" max="36" min="36" style="0" width="10.71"/>
    <col collapsed="false" customWidth="true" hidden="false" outlineLevel="0" max="37" min="37" style="0" width="9.7"/>
    <col collapsed="false" customWidth="true" hidden="false" outlineLevel="0" max="38" min="38" style="0" width="10.71"/>
    <col collapsed="false" customWidth="true" hidden="false" outlineLevel="0" max="39" min="39" style="0" width="9.7"/>
    <col collapsed="false" customWidth="true" hidden="false" outlineLevel="0" max="40" min="40" style="0" width="10.71"/>
    <col collapsed="false" customWidth="true" hidden="false" outlineLevel="0" max="41" min="41" style="0" width="9.7"/>
    <col collapsed="false" customWidth="true" hidden="false" outlineLevel="0" max="42" min="42" style="0" width="10.71"/>
    <col collapsed="false" customWidth="true" hidden="false" outlineLevel="0" max="43" min="43" style="0" width="9.7"/>
    <col collapsed="false" customWidth="true" hidden="false" outlineLevel="0" max="44" min="44" style="0" width="7.7"/>
    <col collapsed="false" customWidth="true" hidden="false" outlineLevel="0" max="45" min="45" style="0" width="10.71"/>
    <col collapsed="false" customWidth="true" hidden="false" outlineLevel="0" max="46" min="46" style="0" width="9.7"/>
    <col collapsed="false" customWidth="true" hidden="false" outlineLevel="0" max="47" min="47" style="0" width="10.71"/>
    <col collapsed="false" customWidth="true" hidden="false" outlineLevel="0" max="48" min="48" style="0" width="9.7"/>
    <col collapsed="false" customWidth="true" hidden="false" outlineLevel="0" max="49" min="49" style="0" width="10.71"/>
    <col collapsed="false" customWidth="true" hidden="false" outlineLevel="0" max="50" min="50" style="0" width="9.7"/>
    <col collapsed="false" customWidth="true" hidden="false" outlineLevel="0" max="51" min="51" style="0" width="10.71"/>
    <col collapsed="false" customWidth="true" hidden="false" outlineLevel="0" max="52" min="52" style="0" width="9.7"/>
  </cols>
  <sheetData>
    <row r="1" customFormat="false" ht="64.5" hidden="false" customHeight="true" outlineLevel="0" collapsed="false">
      <c r="A1" s="61" t="s">
        <v>2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</row>
    <row r="2" customFormat="false" ht="23.25" hidden="false" customHeight="true" outlineLevel="0" collapsed="false">
      <c r="A2" s="63"/>
      <c r="B2" s="64" t="s">
        <v>28</v>
      </c>
      <c r="C2" s="64"/>
      <c r="D2" s="64"/>
      <c r="E2" s="64"/>
      <c r="F2" s="64"/>
      <c r="G2" s="64"/>
      <c r="H2" s="64"/>
      <c r="I2" s="64"/>
      <c r="J2" s="64"/>
      <c r="K2" s="65" t="s">
        <v>29</v>
      </c>
      <c r="L2" s="65"/>
      <c r="M2" s="65"/>
      <c r="N2" s="65"/>
      <c r="O2" s="65"/>
      <c r="P2" s="65"/>
      <c r="Q2" s="65"/>
      <c r="R2" s="65"/>
      <c r="S2" s="65"/>
      <c r="T2" s="66" t="s">
        <v>30</v>
      </c>
      <c r="U2" s="66"/>
      <c r="V2" s="66"/>
      <c r="W2" s="66"/>
      <c r="X2" s="67"/>
      <c r="Y2" s="66" t="s">
        <v>31</v>
      </c>
      <c r="Z2" s="66"/>
      <c r="AA2" s="66"/>
      <c r="AB2" s="66"/>
      <c r="AC2" s="67"/>
      <c r="AD2" s="66" t="s">
        <v>32</v>
      </c>
      <c r="AE2" s="66"/>
      <c r="AF2" s="66"/>
      <c r="AG2" s="66"/>
      <c r="AH2" s="67"/>
      <c r="AI2" s="65" t="s">
        <v>33</v>
      </c>
      <c r="AJ2" s="65"/>
      <c r="AK2" s="65"/>
      <c r="AL2" s="65"/>
      <c r="AM2" s="65"/>
      <c r="AN2" s="65"/>
      <c r="AO2" s="65"/>
      <c r="AP2" s="65"/>
      <c r="AQ2" s="65"/>
      <c r="AR2" s="65" t="s">
        <v>34</v>
      </c>
      <c r="AS2" s="65"/>
      <c r="AT2" s="65"/>
      <c r="AU2" s="65"/>
      <c r="AV2" s="65"/>
      <c r="AW2" s="65"/>
      <c r="AX2" s="65"/>
      <c r="AY2" s="65"/>
      <c r="AZ2" s="65"/>
    </row>
    <row r="3" customFormat="false" ht="15.95" hidden="false" customHeight="true" outlineLevel="0" collapsed="false">
      <c r="A3" s="23" t="s">
        <v>1</v>
      </c>
      <c r="B3" s="23" t="s">
        <v>35</v>
      </c>
      <c r="C3" s="23" t="s">
        <v>36</v>
      </c>
      <c r="D3" s="23"/>
      <c r="E3" s="23"/>
      <c r="F3" s="23"/>
      <c r="G3" s="23" t="s">
        <v>36</v>
      </c>
      <c r="H3" s="23"/>
      <c r="I3" s="23"/>
      <c r="J3" s="23"/>
      <c r="K3" s="23" t="s">
        <v>35</v>
      </c>
      <c r="L3" s="23" t="s">
        <v>36</v>
      </c>
      <c r="M3" s="23"/>
      <c r="N3" s="23"/>
      <c r="O3" s="23"/>
      <c r="P3" s="23" t="s">
        <v>36</v>
      </c>
      <c r="Q3" s="23"/>
      <c r="R3" s="23"/>
      <c r="S3" s="23"/>
      <c r="T3" s="23" t="s">
        <v>35</v>
      </c>
      <c r="U3" s="23" t="s">
        <v>36</v>
      </c>
      <c r="V3" s="23"/>
      <c r="W3" s="23"/>
      <c r="X3" s="23"/>
      <c r="Y3" s="23" t="s">
        <v>35</v>
      </c>
      <c r="Z3" s="23" t="s">
        <v>36</v>
      </c>
      <c r="AA3" s="23"/>
      <c r="AB3" s="23"/>
      <c r="AC3" s="23"/>
      <c r="AD3" s="23" t="s">
        <v>35</v>
      </c>
      <c r="AE3" s="23" t="s">
        <v>36</v>
      </c>
      <c r="AF3" s="23"/>
      <c r="AG3" s="23"/>
      <c r="AH3" s="23"/>
      <c r="AI3" s="23" t="s">
        <v>35</v>
      </c>
      <c r="AJ3" s="23" t="s">
        <v>36</v>
      </c>
      <c r="AK3" s="23"/>
      <c r="AL3" s="23"/>
      <c r="AM3" s="23"/>
      <c r="AN3" s="23" t="s">
        <v>36</v>
      </c>
      <c r="AO3" s="23"/>
      <c r="AP3" s="23"/>
      <c r="AQ3" s="23"/>
      <c r="AR3" s="23" t="s">
        <v>35</v>
      </c>
      <c r="AS3" s="23" t="s">
        <v>36</v>
      </c>
      <c r="AT3" s="23"/>
      <c r="AU3" s="23"/>
      <c r="AV3" s="23"/>
      <c r="AW3" s="23" t="s">
        <v>36</v>
      </c>
      <c r="AX3" s="23"/>
      <c r="AY3" s="23"/>
      <c r="AZ3" s="23"/>
    </row>
    <row r="4" customFormat="false" ht="15.95" hidden="false" customHeight="true" outlineLevel="0" collapsed="false">
      <c r="A4" s="23"/>
      <c r="B4" s="23"/>
      <c r="C4" s="23" t="s">
        <v>17</v>
      </c>
      <c r="D4" s="23"/>
      <c r="E4" s="23" t="s">
        <v>18</v>
      </c>
      <c r="F4" s="23"/>
      <c r="G4" s="23" t="s">
        <v>17</v>
      </c>
      <c r="H4" s="23"/>
      <c r="I4" s="23" t="s">
        <v>18</v>
      </c>
      <c r="J4" s="23"/>
      <c r="K4" s="23"/>
      <c r="L4" s="23" t="s">
        <v>17</v>
      </c>
      <c r="M4" s="23"/>
      <c r="N4" s="23" t="s">
        <v>18</v>
      </c>
      <c r="O4" s="23"/>
      <c r="P4" s="23" t="s">
        <v>17</v>
      </c>
      <c r="Q4" s="23"/>
      <c r="R4" s="23" t="s">
        <v>18</v>
      </c>
      <c r="S4" s="23"/>
      <c r="T4" s="23"/>
      <c r="U4" s="23" t="s">
        <v>17</v>
      </c>
      <c r="V4" s="23"/>
      <c r="W4" s="23" t="s">
        <v>18</v>
      </c>
      <c r="X4" s="23"/>
      <c r="Y4" s="23"/>
      <c r="Z4" s="23" t="s">
        <v>17</v>
      </c>
      <c r="AA4" s="23"/>
      <c r="AB4" s="23" t="s">
        <v>18</v>
      </c>
      <c r="AC4" s="23"/>
      <c r="AD4" s="23"/>
      <c r="AE4" s="23" t="s">
        <v>17</v>
      </c>
      <c r="AF4" s="23"/>
      <c r="AG4" s="23" t="s">
        <v>18</v>
      </c>
      <c r="AH4" s="23"/>
      <c r="AI4" s="23"/>
      <c r="AJ4" s="23" t="s">
        <v>17</v>
      </c>
      <c r="AK4" s="23"/>
      <c r="AL4" s="23" t="s">
        <v>18</v>
      </c>
      <c r="AM4" s="23"/>
      <c r="AN4" s="23" t="s">
        <v>17</v>
      </c>
      <c r="AO4" s="23"/>
      <c r="AP4" s="23" t="s">
        <v>18</v>
      </c>
      <c r="AQ4" s="23"/>
      <c r="AR4" s="23"/>
      <c r="AS4" s="23" t="s">
        <v>17</v>
      </c>
      <c r="AT4" s="23"/>
      <c r="AU4" s="23" t="s">
        <v>18</v>
      </c>
      <c r="AV4" s="23"/>
      <c r="AW4" s="23" t="s">
        <v>17</v>
      </c>
      <c r="AX4" s="23"/>
      <c r="AY4" s="23" t="s">
        <v>18</v>
      </c>
      <c r="AZ4" s="23"/>
    </row>
    <row r="5" customFormat="false" ht="15.95" hidden="false" customHeight="true" outlineLevel="0" collapsed="false">
      <c r="A5" s="23"/>
      <c r="B5" s="23"/>
      <c r="C5" s="68" t="s">
        <v>37</v>
      </c>
      <c r="D5" s="68"/>
      <c r="E5" s="68" t="s">
        <v>37</v>
      </c>
      <c r="F5" s="68"/>
      <c r="G5" s="68" t="s">
        <v>38</v>
      </c>
      <c r="H5" s="68"/>
      <c r="I5" s="68" t="s">
        <v>38</v>
      </c>
      <c r="J5" s="68"/>
      <c r="K5" s="23"/>
      <c r="L5" s="68" t="s">
        <v>37</v>
      </c>
      <c r="M5" s="68"/>
      <c r="N5" s="68" t="s">
        <v>37</v>
      </c>
      <c r="O5" s="68"/>
      <c r="P5" s="68" t="s">
        <v>38</v>
      </c>
      <c r="Q5" s="68"/>
      <c r="R5" s="68" t="s">
        <v>38</v>
      </c>
      <c r="S5" s="68"/>
      <c r="T5" s="23"/>
      <c r="U5" s="68" t="s">
        <v>37</v>
      </c>
      <c r="V5" s="68"/>
      <c r="W5" s="68" t="s">
        <v>37</v>
      </c>
      <c r="X5" s="68"/>
      <c r="Y5" s="23"/>
      <c r="Z5" s="68" t="s">
        <v>37</v>
      </c>
      <c r="AA5" s="68"/>
      <c r="AB5" s="68" t="s">
        <v>37</v>
      </c>
      <c r="AC5" s="68"/>
      <c r="AD5" s="23"/>
      <c r="AE5" s="68" t="s">
        <v>37</v>
      </c>
      <c r="AF5" s="68"/>
      <c r="AG5" s="68" t="s">
        <v>37</v>
      </c>
      <c r="AH5" s="68"/>
      <c r="AI5" s="23"/>
      <c r="AJ5" s="68" t="s">
        <v>37</v>
      </c>
      <c r="AK5" s="68"/>
      <c r="AL5" s="68" t="s">
        <v>37</v>
      </c>
      <c r="AM5" s="68"/>
      <c r="AN5" s="68" t="s">
        <v>38</v>
      </c>
      <c r="AO5" s="68"/>
      <c r="AP5" s="68" t="s">
        <v>38</v>
      </c>
      <c r="AQ5" s="68"/>
      <c r="AR5" s="23"/>
      <c r="AS5" s="68" t="s">
        <v>37</v>
      </c>
      <c r="AT5" s="68"/>
      <c r="AU5" s="68" t="s">
        <v>37</v>
      </c>
      <c r="AV5" s="68"/>
      <c r="AW5" s="68" t="s">
        <v>38</v>
      </c>
      <c r="AX5" s="68"/>
      <c r="AY5" s="68" t="s">
        <v>38</v>
      </c>
      <c r="AZ5" s="68"/>
    </row>
    <row r="6" customFormat="false" ht="14.1" hidden="false" customHeight="true" outlineLevel="0" collapsed="false">
      <c r="A6" s="23"/>
      <c r="B6" s="23"/>
      <c r="C6" s="6" t="s">
        <v>19</v>
      </c>
      <c r="D6" s="23" t="n">
        <v>4800</v>
      </c>
      <c r="E6" s="6" t="s">
        <v>19</v>
      </c>
      <c r="F6" s="23" t="n">
        <v>4800</v>
      </c>
      <c r="G6" s="6" t="s">
        <v>19</v>
      </c>
      <c r="H6" s="23" t="n">
        <v>4800</v>
      </c>
      <c r="I6" s="6" t="s">
        <v>19</v>
      </c>
      <c r="J6" s="23" t="n">
        <v>4800</v>
      </c>
      <c r="K6" s="23"/>
      <c r="L6" s="6" t="s">
        <v>19</v>
      </c>
      <c r="M6" s="23" t="n">
        <v>4800</v>
      </c>
      <c r="N6" s="6" t="s">
        <v>19</v>
      </c>
      <c r="O6" s="23" t="n">
        <v>4800</v>
      </c>
      <c r="P6" s="6" t="s">
        <v>19</v>
      </c>
      <c r="Q6" s="23" t="n">
        <v>4800</v>
      </c>
      <c r="R6" s="6" t="s">
        <v>19</v>
      </c>
      <c r="S6" s="23" t="n">
        <v>4800</v>
      </c>
      <c r="T6" s="23"/>
      <c r="U6" s="6" t="s">
        <v>19</v>
      </c>
      <c r="V6" s="23" t="n">
        <v>2400</v>
      </c>
      <c r="W6" s="6" t="s">
        <v>19</v>
      </c>
      <c r="X6" s="23" t="n">
        <v>2400</v>
      </c>
      <c r="Y6" s="23"/>
      <c r="Z6" s="6" t="s">
        <v>19</v>
      </c>
      <c r="AA6" s="23" t="n">
        <v>2400</v>
      </c>
      <c r="AB6" s="6" t="s">
        <v>19</v>
      </c>
      <c r="AC6" s="23" t="n">
        <v>2400</v>
      </c>
      <c r="AD6" s="23"/>
      <c r="AE6" s="6" t="s">
        <v>19</v>
      </c>
      <c r="AF6" s="23" t="n">
        <v>2400</v>
      </c>
      <c r="AG6" s="6" t="s">
        <v>19</v>
      </c>
      <c r="AH6" s="23" t="n">
        <v>2400</v>
      </c>
      <c r="AI6" s="23"/>
      <c r="AJ6" s="6" t="s">
        <v>19</v>
      </c>
      <c r="AK6" s="23" t="n">
        <v>4800</v>
      </c>
      <c r="AL6" s="6" t="s">
        <v>19</v>
      </c>
      <c r="AM6" s="23" t="n">
        <v>4800</v>
      </c>
      <c r="AN6" s="6" t="s">
        <v>19</v>
      </c>
      <c r="AO6" s="23" t="n">
        <v>4800</v>
      </c>
      <c r="AP6" s="6" t="s">
        <v>19</v>
      </c>
      <c r="AQ6" s="23" t="n">
        <v>4800</v>
      </c>
      <c r="AR6" s="23"/>
      <c r="AS6" s="6" t="s">
        <v>19</v>
      </c>
      <c r="AT6" s="23" t="n">
        <v>3600</v>
      </c>
      <c r="AU6" s="6" t="s">
        <v>19</v>
      </c>
      <c r="AV6" s="23" t="n">
        <v>3600</v>
      </c>
      <c r="AW6" s="6" t="s">
        <v>19</v>
      </c>
      <c r="AX6" s="23" t="n">
        <v>3600</v>
      </c>
      <c r="AY6" s="6" t="s">
        <v>19</v>
      </c>
      <c r="AZ6" s="23" t="n">
        <v>3600</v>
      </c>
    </row>
    <row r="7" customFormat="false" ht="26.1" hidden="false" customHeight="true" outlineLevel="0" collapsed="false">
      <c r="A7" s="23" t="s">
        <v>5</v>
      </c>
      <c r="B7" s="23" t="s">
        <v>20</v>
      </c>
      <c r="C7" s="69" t="s">
        <v>21</v>
      </c>
      <c r="D7" s="70" t="s">
        <v>22</v>
      </c>
      <c r="E7" s="69" t="s">
        <v>21</v>
      </c>
      <c r="F7" s="70" t="s">
        <v>22</v>
      </c>
      <c r="G7" s="69" t="s">
        <v>21</v>
      </c>
      <c r="H7" s="70" t="s">
        <v>22</v>
      </c>
      <c r="I7" s="69" t="s">
        <v>21</v>
      </c>
      <c r="J7" s="70" t="s">
        <v>22</v>
      </c>
      <c r="K7" s="23" t="s">
        <v>20</v>
      </c>
      <c r="L7" s="69" t="s">
        <v>21</v>
      </c>
      <c r="M7" s="70" t="s">
        <v>22</v>
      </c>
      <c r="N7" s="69" t="s">
        <v>21</v>
      </c>
      <c r="O7" s="70" t="s">
        <v>22</v>
      </c>
      <c r="P7" s="69" t="s">
        <v>21</v>
      </c>
      <c r="Q7" s="70" t="s">
        <v>22</v>
      </c>
      <c r="R7" s="69" t="s">
        <v>21</v>
      </c>
      <c r="S7" s="70" t="s">
        <v>22</v>
      </c>
      <c r="T7" s="23" t="s">
        <v>20</v>
      </c>
      <c r="U7" s="69" t="s">
        <v>21</v>
      </c>
      <c r="V7" s="70" t="s">
        <v>22</v>
      </c>
      <c r="W7" s="69" t="s">
        <v>21</v>
      </c>
      <c r="X7" s="70" t="s">
        <v>22</v>
      </c>
      <c r="Y7" s="23" t="s">
        <v>20</v>
      </c>
      <c r="Z7" s="69" t="s">
        <v>21</v>
      </c>
      <c r="AA7" s="70" t="s">
        <v>22</v>
      </c>
      <c r="AB7" s="69" t="s">
        <v>21</v>
      </c>
      <c r="AC7" s="70" t="s">
        <v>22</v>
      </c>
      <c r="AD7" s="23" t="s">
        <v>20</v>
      </c>
      <c r="AE7" s="69" t="s">
        <v>21</v>
      </c>
      <c r="AF7" s="70" t="s">
        <v>22</v>
      </c>
      <c r="AG7" s="69" t="s">
        <v>21</v>
      </c>
      <c r="AH7" s="70" t="s">
        <v>22</v>
      </c>
      <c r="AI7" s="23" t="s">
        <v>20</v>
      </c>
      <c r="AJ7" s="69" t="s">
        <v>21</v>
      </c>
      <c r="AK7" s="70" t="s">
        <v>22</v>
      </c>
      <c r="AL7" s="69" t="s">
        <v>21</v>
      </c>
      <c r="AM7" s="70" t="s">
        <v>22</v>
      </c>
      <c r="AN7" s="69" t="s">
        <v>21</v>
      </c>
      <c r="AO7" s="70" t="s">
        <v>22</v>
      </c>
      <c r="AP7" s="69" t="s">
        <v>21</v>
      </c>
      <c r="AQ7" s="70" t="s">
        <v>22</v>
      </c>
      <c r="AR7" s="23" t="s">
        <v>20</v>
      </c>
      <c r="AS7" s="69" t="s">
        <v>21</v>
      </c>
      <c r="AT7" s="70" t="s">
        <v>22</v>
      </c>
      <c r="AU7" s="69" t="s">
        <v>21</v>
      </c>
      <c r="AV7" s="70" t="s">
        <v>22</v>
      </c>
      <c r="AW7" s="69" t="s">
        <v>21</v>
      </c>
      <c r="AX7" s="70" t="s">
        <v>22</v>
      </c>
      <c r="AY7" s="69" t="s">
        <v>21</v>
      </c>
      <c r="AZ7" s="70" t="s">
        <v>22</v>
      </c>
    </row>
    <row r="8" customFormat="false" ht="14.1" hidden="false" customHeight="true" outlineLevel="0" collapsed="false">
      <c r="A8" s="71" t="n">
        <v>0</v>
      </c>
      <c r="B8" s="72" t="n">
        <v>40</v>
      </c>
      <c r="C8" s="73" t="n">
        <v>6922.2464</v>
      </c>
      <c r="D8" s="74" t="s">
        <v>23</v>
      </c>
      <c r="E8" s="73" t="n">
        <v>2938.9291</v>
      </c>
      <c r="F8" s="74" t="s">
        <v>23</v>
      </c>
      <c r="G8" s="73" t="n">
        <v>0.2048</v>
      </c>
      <c r="H8" s="74" t="s">
        <v>23</v>
      </c>
      <c r="I8" s="73" t="n">
        <v>0.3004</v>
      </c>
      <c r="J8" s="74" t="s">
        <v>23</v>
      </c>
      <c r="K8" s="72" t="n">
        <v>58.4</v>
      </c>
      <c r="L8" s="73" t="n">
        <v>8115.6112</v>
      </c>
      <c r="M8" s="75" t="s">
        <v>23</v>
      </c>
      <c r="N8" s="73" t="n">
        <v>4331.655</v>
      </c>
      <c r="O8" s="75" t="s">
        <v>23</v>
      </c>
      <c r="P8" s="73" t="n">
        <v>0.281</v>
      </c>
      <c r="Q8" s="74" t="s">
        <v>23</v>
      </c>
      <c r="R8" s="73" t="n">
        <v>0.3008</v>
      </c>
      <c r="S8" s="74" t="s">
        <v>23</v>
      </c>
      <c r="T8" s="72" t="n">
        <v>0</v>
      </c>
      <c r="U8" s="73" t="n">
        <v>3205.8031</v>
      </c>
      <c r="V8" s="75" t="s">
        <v>23</v>
      </c>
      <c r="W8" s="73" t="n">
        <v>1576.0951</v>
      </c>
      <c r="X8" s="75" t="s">
        <v>23</v>
      </c>
      <c r="Y8" s="72" t="n">
        <v>0</v>
      </c>
      <c r="Z8" s="73" t="n">
        <v>1286.2776</v>
      </c>
      <c r="AA8" s="75" t="s">
        <v>23</v>
      </c>
      <c r="AB8" s="73" t="n">
        <v>607.0069</v>
      </c>
      <c r="AC8" s="75" t="s">
        <v>23</v>
      </c>
      <c r="AD8" s="72"/>
      <c r="AE8" s="73" t="n">
        <v>3446.4041</v>
      </c>
      <c r="AF8" s="75" t="s">
        <v>23</v>
      </c>
      <c r="AG8" s="73" t="n">
        <v>1425.6151</v>
      </c>
      <c r="AH8" s="75" t="s">
        <v>23</v>
      </c>
      <c r="AI8" s="72" t="n">
        <v>58.8</v>
      </c>
      <c r="AJ8" s="73" t="n">
        <v>7354.0666</v>
      </c>
      <c r="AK8" s="74" t="s">
        <v>23</v>
      </c>
      <c r="AL8" s="73" t="n">
        <v>4440.6804</v>
      </c>
      <c r="AM8" s="75" t="s">
        <v>23</v>
      </c>
      <c r="AN8" s="73" t="n">
        <v>0.0424</v>
      </c>
      <c r="AO8" s="74" t="s">
        <v>23</v>
      </c>
      <c r="AP8" s="74" t="n">
        <v>0.0748</v>
      </c>
      <c r="AQ8" s="74" t="s">
        <v>23</v>
      </c>
      <c r="AR8" s="72" t="n">
        <v>54.3</v>
      </c>
      <c r="AS8" s="73" t="n">
        <v>3122.2019</v>
      </c>
      <c r="AT8" s="74" t="s">
        <v>23</v>
      </c>
      <c r="AU8" s="73" t="n">
        <v>1594.2423</v>
      </c>
      <c r="AV8" s="75" t="s">
        <v>23</v>
      </c>
      <c r="AW8" s="73" t="n">
        <v>0.0533</v>
      </c>
      <c r="AX8" s="74" t="s">
        <v>23</v>
      </c>
      <c r="AY8" s="73" t="n">
        <v>0.2269</v>
      </c>
      <c r="AZ8" s="74" t="s">
        <v>23</v>
      </c>
    </row>
    <row r="9" customFormat="false" ht="14.1" hidden="false" customHeight="true" outlineLevel="0" collapsed="false">
      <c r="A9" s="36" t="n">
        <v>0.0416666666666667</v>
      </c>
      <c r="B9" s="76" t="n">
        <f aca="false">((H9-D9)^2+(J9-F9)^2)^0.5/6.3/1.73</f>
        <v>67.43793233004</v>
      </c>
      <c r="C9" s="77" t="n">
        <f aca="false">C8+D9/D$6</f>
        <v>6922.3835</v>
      </c>
      <c r="D9" s="37" t="n">
        <v>658.08</v>
      </c>
      <c r="E9" s="77" t="n">
        <f aca="false">E8+F9/F$6</f>
        <v>2938.9973</v>
      </c>
      <c r="F9" s="37" t="n">
        <v>327.36</v>
      </c>
      <c r="G9" s="77" t="n">
        <f aca="false">G8+H9/H$6</f>
        <v>0.2048</v>
      </c>
      <c r="H9" s="37" t="n">
        <v>0</v>
      </c>
      <c r="I9" s="77" t="n">
        <f aca="false">I8+J9/J$6</f>
        <v>0.3004</v>
      </c>
      <c r="J9" s="37" t="n">
        <v>0</v>
      </c>
      <c r="K9" s="76" t="n">
        <f aca="false">((Q9-M9)^2+(S9-O9)^2)^0.5/6.3/1.73</f>
        <v>63.4969391830589</v>
      </c>
      <c r="L9" s="77" t="n">
        <f aca="false">L8+M9/M$6</f>
        <v>8115.7373</v>
      </c>
      <c r="M9" s="37" t="n">
        <v>605.28</v>
      </c>
      <c r="N9" s="77" t="n">
        <f aca="false">N8+O9/O$6</f>
        <v>4331.7249</v>
      </c>
      <c r="O9" s="37" t="n">
        <v>335.52</v>
      </c>
      <c r="P9" s="77" t="n">
        <f aca="false">P8+Q9/Q$6</f>
        <v>0.281</v>
      </c>
      <c r="Q9" s="37" t="n">
        <v>0</v>
      </c>
      <c r="R9" s="77" t="n">
        <f aca="false">R8+S9/S$6</f>
        <v>0.3008</v>
      </c>
      <c r="S9" s="37" t="n">
        <v>0</v>
      </c>
      <c r="T9" s="76" t="n">
        <f aca="false">(V9^2+X9^2)^0.5/6.3/1.73</f>
        <v>0</v>
      </c>
      <c r="U9" s="77" t="n">
        <f aca="false">U8+V9/V$6</f>
        <v>3205.8031</v>
      </c>
      <c r="V9" s="37" t="n">
        <v>0</v>
      </c>
      <c r="W9" s="77" t="n">
        <f aca="false">W8+X9/X$6</f>
        <v>1576.0951</v>
      </c>
      <c r="X9" s="37" t="n">
        <v>0</v>
      </c>
      <c r="Y9" s="76" t="n">
        <f aca="false">(AA9^2+AC9^2)^0.5/6.3/1.73</f>
        <v>0</v>
      </c>
      <c r="Z9" s="77" t="n">
        <f aca="false">Z8+AA9/AA$6</f>
        <v>1286.2776</v>
      </c>
      <c r="AA9" s="78" t="n">
        <v>0</v>
      </c>
      <c r="AB9" s="77" t="n">
        <f aca="false">AB8+AC9/AC$6</f>
        <v>607.0069</v>
      </c>
      <c r="AC9" s="37" t="n">
        <v>0</v>
      </c>
      <c r="AD9" s="76" t="n">
        <f aca="false">(AF9^2+AH9^2)^0.5/6.3/1.73</f>
        <v>9.18006437995691</v>
      </c>
      <c r="AE9" s="77" t="n">
        <f aca="false">AE8+AF9/AF$6</f>
        <v>3446.441</v>
      </c>
      <c r="AF9" s="37" t="n">
        <v>88.56</v>
      </c>
      <c r="AG9" s="77" t="n">
        <f aca="false">AG8+AH9/AH$6</f>
        <v>1425.6345</v>
      </c>
      <c r="AH9" s="37" t="n">
        <v>46.56</v>
      </c>
      <c r="AI9" s="76" t="n">
        <f aca="false">((AO9-AK9)^2+(AQ9-AM9)^2)^0.5/6.3/1.73</f>
        <v>55.8717989344926</v>
      </c>
      <c r="AJ9" s="77" t="n">
        <f aca="false">AJ8+AK9/AK$6</f>
        <v>7354.178</v>
      </c>
      <c r="AK9" s="37" t="n">
        <v>534.72</v>
      </c>
      <c r="AL9" s="77" t="n">
        <f aca="false">AL8+AM9/AM$6</f>
        <v>4440.7411</v>
      </c>
      <c r="AM9" s="37" t="n">
        <v>291.36</v>
      </c>
      <c r="AN9" s="77" t="n">
        <f aca="false">AN8+AO9/AO$6</f>
        <v>0.0424</v>
      </c>
      <c r="AO9" s="37" t="n">
        <v>0</v>
      </c>
      <c r="AP9" s="77" t="n">
        <f aca="false">AP8+AQ9/AQ$6</f>
        <v>0.0748</v>
      </c>
      <c r="AQ9" s="37" t="n">
        <v>0</v>
      </c>
      <c r="AR9" s="76" t="n">
        <f aca="false">((AX9-AT9)^2+(AZ9-AV9)^2)^0.5/6.3/1.73</f>
        <v>57.921587465294</v>
      </c>
      <c r="AS9" s="77" t="n">
        <f aca="false">AS8+AT9/AT$6</f>
        <v>3122.3521</v>
      </c>
      <c r="AT9" s="37" t="n">
        <v>540.72</v>
      </c>
      <c r="AU9" s="77" t="n">
        <f aca="false">AU8+AV9/AV$6</f>
        <v>1594.3328</v>
      </c>
      <c r="AV9" s="37" t="n">
        <v>325.8</v>
      </c>
      <c r="AW9" s="77" t="n">
        <f aca="false">AW8+AX9/AX$6</f>
        <v>0.0533</v>
      </c>
      <c r="AX9" s="37" t="n">
        <v>0</v>
      </c>
      <c r="AY9" s="77" t="n">
        <f aca="false">AY8+AZ9/AZ$6</f>
        <v>0.2269</v>
      </c>
      <c r="AZ9" s="37" t="n">
        <v>0</v>
      </c>
    </row>
    <row r="10" customFormat="false" ht="14.1" hidden="false" customHeight="true" outlineLevel="0" collapsed="false">
      <c r="A10" s="36" t="n">
        <v>0.0833333333333333</v>
      </c>
      <c r="B10" s="76" t="n">
        <f aca="false">((H10-D10)^2+(J10-F10)^2)^0.5/6.3/1.73</f>
        <v>66.7891254599605</v>
      </c>
      <c r="C10" s="77" t="n">
        <f aca="false">C9+D10/D$6</f>
        <v>6922.5174</v>
      </c>
      <c r="D10" s="37" t="n">
        <v>642.72</v>
      </c>
      <c r="E10" s="77" t="n">
        <f aca="false">E9+F10/F$6</f>
        <v>2939.0685</v>
      </c>
      <c r="F10" s="37" t="n">
        <v>341.76</v>
      </c>
      <c r="G10" s="77" t="n">
        <f aca="false">G9+H10/H$6</f>
        <v>0.2048</v>
      </c>
      <c r="H10" s="37" t="n">
        <v>0</v>
      </c>
      <c r="I10" s="77" t="n">
        <f aca="false">I9+J10/J$6</f>
        <v>0.3004</v>
      </c>
      <c r="J10" s="37" t="n">
        <v>0</v>
      </c>
      <c r="K10" s="76" t="n">
        <f aca="false">((Q10-M10)^2+(S10-O10)^2)^0.5/6.3/1.73</f>
        <v>58.0738541301476</v>
      </c>
      <c r="L10" s="77" t="n">
        <f aca="false">L9+M10/M$6</f>
        <v>8115.8522</v>
      </c>
      <c r="M10" s="37" t="n">
        <v>551.52</v>
      </c>
      <c r="N10" s="77" t="n">
        <f aca="false">N9+O10/O$6</f>
        <v>4331.7896</v>
      </c>
      <c r="O10" s="37" t="n">
        <v>310.56</v>
      </c>
      <c r="P10" s="77" t="n">
        <f aca="false">P9+Q10/Q$6</f>
        <v>0.281</v>
      </c>
      <c r="Q10" s="37" t="n">
        <v>0</v>
      </c>
      <c r="R10" s="77" t="n">
        <f aca="false">R9+S10/S$6</f>
        <v>0.3008</v>
      </c>
      <c r="S10" s="37" t="n">
        <v>0</v>
      </c>
      <c r="T10" s="76" t="n">
        <f aca="false">(V10^2+X10^2)^0.5/6.3/1.73</f>
        <v>0</v>
      </c>
      <c r="U10" s="77" t="n">
        <f aca="false">U9+V10/V$6</f>
        <v>3205.8031</v>
      </c>
      <c r="V10" s="37" t="n">
        <v>0</v>
      </c>
      <c r="W10" s="77" t="n">
        <f aca="false">W9+X10/X$6</f>
        <v>1576.0951</v>
      </c>
      <c r="X10" s="37" t="n">
        <v>0</v>
      </c>
      <c r="Y10" s="76" t="n">
        <f aca="false">(AA10^2+AC10^2)^0.5/6.3/1.73</f>
        <v>0</v>
      </c>
      <c r="Z10" s="77" t="n">
        <f aca="false">Z9+AA10/AA$6</f>
        <v>1286.2776</v>
      </c>
      <c r="AA10" s="37" t="n">
        <v>0</v>
      </c>
      <c r="AB10" s="77" t="n">
        <f aca="false">AB9+AC10/AC$6</f>
        <v>607.0069</v>
      </c>
      <c r="AC10" s="37" t="n">
        <v>0</v>
      </c>
      <c r="AD10" s="76" t="n">
        <f aca="false">(AF10^2+AH10^2)^0.5/6.3/1.73</f>
        <v>8.78659626070945</v>
      </c>
      <c r="AE10" s="77" t="n">
        <f aca="false">AE9+AF10/AF$6</f>
        <v>3446.4757</v>
      </c>
      <c r="AF10" s="37" t="n">
        <v>83.28</v>
      </c>
      <c r="AG10" s="77" t="n">
        <f aca="false">AG9+AH10/AH$6</f>
        <v>1425.6542</v>
      </c>
      <c r="AH10" s="37" t="n">
        <v>47.28</v>
      </c>
      <c r="AI10" s="76" t="n">
        <f aca="false">((AO10-AK10)^2+(AQ10-AM10)^2)^0.5/6.3/1.73</f>
        <v>57.5322413929437</v>
      </c>
      <c r="AJ10" s="77" t="n">
        <f aca="false">AJ9+AK10/AK$6</f>
        <v>7354.2888</v>
      </c>
      <c r="AK10" s="37" t="n">
        <v>531.84</v>
      </c>
      <c r="AL10" s="77" t="n">
        <f aca="false">AL9+AM10/AM$6</f>
        <v>4440.8103</v>
      </c>
      <c r="AM10" s="37" t="n">
        <v>332.16</v>
      </c>
      <c r="AN10" s="77" t="n">
        <f aca="false">AN9+AO10/AO$6</f>
        <v>0.0424</v>
      </c>
      <c r="AO10" s="37" t="n">
        <v>0</v>
      </c>
      <c r="AP10" s="77" t="n">
        <f aca="false">AP9+AQ10/AQ$6</f>
        <v>0.0748</v>
      </c>
      <c r="AQ10" s="37" t="n">
        <v>0</v>
      </c>
      <c r="AR10" s="76" t="n">
        <f aca="false">((AX10-AT10)^2+(AZ10-AV10)^2)^0.5/6.3/1.73</f>
        <v>57.6236533112783</v>
      </c>
      <c r="AS10" s="77" t="n">
        <f aca="false">AS9+AT10/AT$6</f>
        <v>3122.4997</v>
      </c>
      <c r="AT10" s="37" t="n">
        <v>531.36</v>
      </c>
      <c r="AU10" s="77" t="n">
        <f aca="false">AU9+AV10/AV$6</f>
        <v>1594.4258</v>
      </c>
      <c r="AV10" s="37" t="n">
        <v>334.8</v>
      </c>
      <c r="AW10" s="77" t="n">
        <f aca="false">AW9+AX10/AX$6</f>
        <v>0.0533</v>
      </c>
      <c r="AX10" s="37" t="n">
        <v>0</v>
      </c>
      <c r="AY10" s="77" t="n">
        <f aca="false">AY9+AZ10/AZ$6</f>
        <v>0.2269</v>
      </c>
      <c r="AZ10" s="37" t="n">
        <v>0</v>
      </c>
    </row>
    <row r="11" customFormat="false" ht="13.5" hidden="false" customHeight="true" outlineLevel="0" collapsed="false">
      <c r="A11" s="36" t="n">
        <v>0.125</v>
      </c>
      <c r="B11" s="76" t="n">
        <f aca="false">((H11-D11)^2+(J11-F11)^2)^0.5/6.3/1.73</f>
        <v>66.2370644971089</v>
      </c>
      <c r="C11" s="77" t="n">
        <f aca="false">C10+D11/D$6</f>
        <v>6922.6495</v>
      </c>
      <c r="D11" s="37" t="n">
        <v>634.08</v>
      </c>
      <c r="E11" s="77" t="n">
        <f aca="false">E10+F11/F$6</f>
        <v>2939.1404</v>
      </c>
      <c r="F11" s="37" t="n">
        <v>345.12</v>
      </c>
      <c r="G11" s="77" t="n">
        <f aca="false">G10+H11/H$6</f>
        <v>0.2048</v>
      </c>
      <c r="H11" s="37" t="n">
        <v>0</v>
      </c>
      <c r="I11" s="77" t="n">
        <f aca="false">I10+J11/J$6</f>
        <v>0.3004</v>
      </c>
      <c r="J11" s="37" t="n">
        <v>0</v>
      </c>
      <c r="K11" s="76" t="n">
        <f aca="false">((Q11-M11)^2+(S11-O11)^2)^0.5/6.3/1.73</f>
        <v>55.6201563856146</v>
      </c>
      <c r="L11" s="77" t="n">
        <f aca="false">L10+M11/M$6</f>
        <v>8115.962</v>
      </c>
      <c r="M11" s="37" t="n">
        <v>527.04</v>
      </c>
      <c r="N11" s="77" t="n">
        <f aca="false">N10+O11/O$6</f>
        <v>4331.852</v>
      </c>
      <c r="O11" s="37" t="n">
        <v>299.52</v>
      </c>
      <c r="P11" s="77" t="n">
        <f aca="false">P10+Q11/Q$6</f>
        <v>0.281</v>
      </c>
      <c r="Q11" s="37" t="n">
        <v>0</v>
      </c>
      <c r="R11" s="77" t="n">
        <f aca="false">R10+S11/S$6</f>
        <v>0.3008</v>
      </c>
      <c r="S11" s="37" t="n">
        <v>0</v>
      </c>
      <c r="T11" s="76" t="n">
        <f aca="false">(V11^2+X11^2)^0.5/6.3/1.73</f>
        <v>0</v>
      </c>
      <c r="U11" s="77" t="n">
        <f aca="false">U10+V11/V$6</f>
        <v>3205.8031</v>
      </c>
      <c r="V11" s="37" t="n">
        <v>0</v>
      </c>
      <c r="W11" s="77" t="n">
        <f aca="false">W10+X11/X$6</f>
        <v>1576.0951</v>
      </c>
      <c r="X11" s="37" t="n">
        <v>0</v>
      </c>
      <c r="Y11" s="76" t="n">
        <f aca="false">(AA11^2+AC11^2)^0.5/6.3/1.73</f>
        <v>0</v>
      </c>
      <c r="Z11" s="77" t="n">
        <f aca="false">Z10+AA11/AA$6</f>
        <v>1286.2776</v>
      </c>
      <c r="AA11" s="37" t="n">
        <v>0</v>
      </c>
      <c r="AB11" s="77" t="n">
        <f aca="false">AB10+AC11/AC$6</f>
        <v>607.0069</v>
      </c>
      <c r="AC11" s="37" t="n">
        <v>0</v>
      </c>
      <c r="AD11" s="76" t="n">
        <f aca="false">(AF11^2+AH11^2)^0.5/6.3/1.73</f>
        <v>8.73700973233072</v>
      </c>
      <c r="AE11" s="77" t="n">
        <f aca="false">AE10+AF11/AF$6</f>
        <v>3446.5108</v>
      </c>
      <c r="AF11" s="37" t="n">
        <v>84.24</v>
      </c>
      <c r="AG11" s="77" t="n">
        <f aca="false">AG10+AH11/AH$6</f>
        <v>1425.6727</v>
      </c>
      <c r="AH11" s="37" t="n">
        <v>44.4</v>
      </c>
      <c r="AI11" s="76" t="n">
        <f aca="false">((AO11-AK11)^2+(AQ11-AM11)^2)^0.5/6.3/1.73</f>
        <v>60.9636128513276</v>
      </c>
      <c r="AJ11" s="77" t="n">
        <f aca="false">AJ10+AK11/AK$6</f>
        <v>7354.4039</v>
      </c>
      <c r="AK11" s="37" t="n">
        <v>552.48</v>
      </c>
      <c r="AL11" s="77" t="n">
        <f aca="false">AL10+AM11/AM$6</f>
        <v>4440.8872</v>
      </c>
      <c r="AM11" s="37" t="n">
        <v>369.12</v>
      </c>
      <c r="AN11" s="77" t="n">
        <f aca="false">AN10+AO11/AO$6</f>
        <v>0.0424</v>
      </c>
      <c r="AO11" s="37" t="n">
        <v>0</v>
      </c>
      <c r="AP11" s="77" t="n">
        <f aca="false">AP10+AQ11/AQ$6</f>
        <v>0.0748</v>
      </c>
      <c r="AQ11" s="37" t="n">
        <v>0</v>
      </c>
      <c r="AR11" s="76" t="n">
        <f aca="false">((AX11-AT11)^2+(AZ11-AV11)^2)^0.5/6.3/1.73</f>
        <v>57.5370052692341</v>
      </c>
      <c r="AS11" s="77" t="n">
        <f aca="false">AS10+AT11/AT$6</f>
        <v>3122.6468</v>
      </c>
      <c r="AT11" s="37" t="n">
        <v>529.56</v>
      </c>
      <c r="AU11" s="77" t="n">
        <f aca="false">AU10+AV11/AV$6</f>
        <v>1594.5191</v>
      </c>
      <c r="AV11" s="37" t="n">
        <v>335.88</v>
      </c>
      <c r="AW11" s="77" t="n">
        <f aca="false">AW10+AX11/AX$6</f>
        <v>0.0533</v>
      </c>
      <c r="AX11" s="37" t="n">
        <v>0</v>
      </c>
      <c r="AY11" s="77" t="n">
        <f aca="false">AY10+AZ11/AZ$6</f>
        <v>0.2269</v>
      </c>
      <c r="AZ11" s="37" t="n">
        <v>0</v>
      </c>
    </row>
    <row r="12" s="13" customFormat="true" ht="14.1" hidden="false" customHeight="true" outlineLevel="0" collapsed="false">
      <c r="A12" s="38" t="n">
        <v>0.166666666666667</v>
      </c>
      <c r="B12" s="79" t="n">
        <f aca="false">((H12-D12)^2+(J12-F12)^2)^0.5/6.3/1.73</f>
        <v>65.2379507063277</v>
      </c>
      <c r="C12" s="80" t="n">
        <f aca="false">C11+D12/D$6</f>
        <v>6922.7789</v>
      </c>
      <c r="D12" s="41" t="n">
        <v>621.12</v>
      </c>
      <c r="E12" s="80" t="n">
        <f aca="false">E11+F12/F$6</f>
        <v>2939.2125</v>
      </c>
      <c r="F12" s="41" t="n">
        <v>346.08</v>
      </c>
      <c r="G12" s="80" t="n">
        <f aca="false">G11+H12/H$6</f>
        <v>0.2048</v>
      </c>
      <c r="H12" s="41" t="n">
        <v>0</v>
      </c>
      <c r="I12" s="80" t="n">
        <f aca="false">I11+J12/J$6</f>
        <v>0.3004</v>
      </c>
      <c r="J12" s="41" t="n">
        <v>0</v>
      </c>
      <c r="K12" s="79" t="n">
        <f aca="false">((Q12-M12)^2+(S12-O12)^2)^0.5/6.3/1.73</f>
        <v>53.1292133995164</v>
      </c>
      <c r="L12" s="80" t="n">
        <f aca="false">L11+M12/M$6</f>
        <v>8116.0666</v>
      </c>
      <c r="M12" s="41" t="n">
        <v>502.08</v>
      </c>
      <c r="N12" s="80" t="n">
        <f aca="false">N11+O12/O$6</f>
        <v>4331.9121</v>
      </c>
      <c r="O12" s="41" t="n">
        <v>288.48</v>
      </c>
      <c r="P12" s="80" t="n">
        <f aca="false">P11+Q12/Q$6</f>
        <v>0.281</v>
      </c>
      <c r="Q12" s="41" t="n">
        <v>0</v>
      </c>
      <c r="R12" s="80" t="n">
        <f aca="false">R11+S12/S$6</f>
        <v>0.3008</v>
      </c>
      <c r="S12" s="41" t="n">
        <v>0</v>
      </c>
      <c r="T12" s="79" t="n">
        <f aca="false">(V12^2+X12^2)^0.5/6.3/1.73</f>
        <v>0</v>
      </c>
      <c r="U12" s="80" t="n">
        <f aca="false">U11+V12/V$6</f>
        <v>3205.8031</v>
      </c>
      <c r="V12" s="41" t="n">
        <v>0</v>
      </c>
      <c r="W12" s="80" t="n">
        <f aca="false">W11+X12/X$6</f>
        <v>1576.0951</v>
      </c>
      <c r="X12" s="41" t="n">
        <v>0</v>
      </c>
      <c r="Y12" s="79" t="n">
        <f aca="false">(AA12^2+AC12^2)^0.5/6.3/1.73</f>
        <v>0</v>
      </c>
      <c r="Z12" s="80" t="n">
        <f aca="false">Z11+AA12/AA$6</f>
        <v>1286.2776</v>
      </c>
      <c r="AA12" s="41" t="n">
        <v>0</v>
      </c>
      <c r="AB12" s="80" t="n">
        <f aca="false">AB11+AC12/AC$6</f>
        <v>607.0069</v>
      </c>
      <c r="AC12" s="41" t="n">
        <v>0</v>
      </c>
      <c r="AD12" s="79" t="n">
        <f aca="false">(AF12^2+AH12^2)^0.5/6.3/1.73</f>
        <v>9.14895314049239</v>
      </c>
      <c r="AE12" s="80" t="n">
        <f aca="false">AE11+AF12/AF$6</f>
        <v>3446.5478</v>
      </c>
      <c r="AF12" s="41" t="n">
        <v>88.8</v>
      </c>
      <c r="AG12" s="80" t="n">
        <f aca="false">AG11+AH12/AH$6</f>
        <v>1425.6916</v>
      </c>
      <c r="AH12" s="41" t="n">
        <v>45.36</v>
      </c>
      <c r="AI12" s="79" t="n">
        <f aca="false">((AO12-AK12)^2+(AQ12-AM12)^2)^0.5/6.3/1.73</f>
        <v>60.7805102263309</v>
      </c>
      <c r="AJ12" s="80" t="n">
        <f aca="false">AJ11+AK12/AK$6</f>
        <v>7354.5189</v>
      </c>
      <c r="AK12" s="41" t="n">
        <v>552</v>
      </c>
      <c r="AL12" s="80" t="n">
        <f aca="false">AL11+AM12/AM$6</f>
        <v>4440.9635</v>
      </c>
      <c r="AM12" s="41" t="n">
        <v>366.24</v>
      </c>
      <c r="AN12" s="80" t="n">
        <f aca="false">AN11+AO12/AO$6</f>
        <v>0.0424</v>
      </c>
      <c r="AO12" s="41" t="n">
        <v>0</v>
      </c>
      <c r="AP12" s="80" t="n">
        <f aca="false">AP11+AQ12/AQ$6</f>
        <v>0.0748</v>
      </c>
      <c r="AQ12" s="41" t="n">
        <v>0</v>
      </c>
      <c r="AR12" s="79" t="n">
        <f aca="false">((AX12-AT12)^2+(AZ12-AV12)^2)^0.5/6.3/1.73</f>
        <v>57.0974746160667</v>
      </c>
      <c r="AS12" s="80" t="n">
        <f aca="false">AS11+AT12/AT$6</f>
        <v>3122.792</v>
      </c>
      <c r="AT12" s="41" t="n">
        <v>522.72</v>
      </c>
      <c r="AU12" s="80" t="n">
        <f aca="false">AU11+AV12/AV$6</f>
        <v>1594.6129</v>
      </c>
      <c r="AV12" s="41" t="n">
        <v>337.68</v>
      </c>
      <c r="AW12" s="80" t="n">
        <f aca="false">AW11+AX12/AX$6</f>
        <v>0.0533</v>
      </c>
      <c r="AX12" s="41" t="n">
        <v>0</v>
      </c>
      <c r="AY12" s="80" t="n">
        <f aca="false">AY11+AZ12/AZ$6</f>
        <v>0.2269</v>
      </c>
      <c r="AZ12" s="41" t="n">
        <v>0</v>
      </c>
    </row>
    <row r="13" customFormat="false" ht="14.1" hidden="false" customHeight="true" outlineLevel="0" collapsed="false">
      <c r="A13" s="36" t="n">
        <v>0.208333333333333</v>
      </c>
      <c r="B13" s="76" t="n">
        <f aca="false">((H13-D13)^2+(J13-F13)^2)^0.5/6.3/1.73</f>
        <v>67.8117821576054</v>
      </c>
      <c r="C13" s="77" t="n">
        <f aca="false">C12+D13/D$6</f>
        <v>6922.9142</v>
      </c>
      <c r="D13" s="37" t="n">
        <v>649.44</v>
      </c>
      <c r="E13" s="77" t="n">
        <f aca="false">E12+F13/F$6</f>
        <v>2939.286</v>
      </c>
      <c r="F13" s="37" t="n">
        <v>352.8</v>
      </c>
      <c r="G13" s="77" t="n">
        <f aca="false">G12+H13/H$6</f>
        <v>0.2048</v>
      </c>
      <c r="H13" s="37" t="n">
        <v>0</v>
      </c>
      <c r="I13" s="77" t="n">
        <f aca="false">I12+J13/J$6</f>
        <v>0.3004</v>
      </c>
      <c r="J13" s="37" t="n">
        <v>0</v>
      </c>
      <c r="K13" s="76" t="n">
        <f aca="false">((Q13-M13)^2+(S13-O13)^2)^0.5/6.3/1.73</f>
        <v>57.6525385927807</v>
      </c>
      <c r="L13" s="77" t="n">
        <f aca="false">L12+M13/M$6</f>
        <v>8116.18</v>
      </c>
      <c r="M13" s="37" t="n">
        <v>544.32</v>
      </c>
      <c r="N13" s="77" t="n">
        <f aca="false">N12+O13/O$6</f>
        <v>4331.9775</v>
      </c>
      <c r="O13" s="37" t="n">
        <v>313.92</v>
      </c>
      <c r="P13" s="77" t="n">
        <f aca="false">P12+Q13/Q$6</f>
        <v>0.281</v>
      </c>
      <c r="Q13" s="37" t="n">
        <v>0</v>
      </c>
      <c r="R13" s="77" t="n">
        <f aca="false">R12+S13/S$6</f>
        <v>0.3008</v>
      </c>
      <c r="S13" s="37" t="n">
        <v>0</v>
      </c>
      <c r="T13" s="76" t="n">
        <f aca="false">(V13^2+X13^2)^0.5/6.3/1.73</f>
        <v>0</v>
      </c>
      <c r="U13" s="77" t="n">
        <f aca="false">U12+V13/V$6</f>
        <v>3205.8031</v>
      </c>
      <c r="V13" s="37" t="n">
        <v>0</v>
      </c>
      <c r="W13" s="77" t="n">
        <f aca="false">W12+X13/X$6</f>
        <v>1576.0951</v>
      </c>
      <c r="X13" s="37" t="n">
        <v>0</v>
      </c>
      <c r="Y13" s="76" t="n">
        <f aca="false">(AA13^2+AC13^2)^0.5/6.3/1.73</f>
        <v>0</v>
      </c>
      <c r="Z13" s="77" t="n">
        <f aca="false">Z12+AA13/AA$6</f>
        <v>1286.2776</v>
      </c>
      <c r="AA13" s="37" t="n">
        <v>0</v>
      </c>
      <c r="AB13" s="77" t="n">
        <f aca="false">AB12+AC13/AC$6</f>
        <v>607.0069</v>
      </c>
      <c r="AC13" s="37" t="n">
        <v>0</v>
      </c>
      <c r="AD13" s="76" t="n">
        <f aca="false">(AF13^2+AH13^2)^0.5/6.3/1.73</f>
        <v>9.37669607407176</v>
      </c>
      <c r="AE13" s="77" t="n">
        <f aca="false">AE12+AF13/AF$6</f>
        <v>3446.5849</v>
      </c>
      <c r="AF13" s="37" t="n">
        <v>89.04</v>
      </c>
      <c r="AG13" s="77" t="n">
        <f aca="false">AG12+AH13/AH$6</f>
        <v>1425.7125</v>
      </c>
      <c r="AH13" s="37" t="n">
        <v>50.16</v>
      </c>
      <c r="AI13" s="76" t="n">
        <f aca="false">((AO13-AK13)^2+(AQ13-AM13)^2)^0.5/6.3/1.73</f>
        <v>61.969965967596</v>
      </c>
      <c r="AJ13" s="77" t="n">
        <f aca="false">AJ12+AK13/AK$6</f>
        <v>7354.635</v>
      </c>
      <c r="AK13" s="37" t="n">
        <v>557.28</v>
      </c>
      <c r="AL13" s="77" t="n">
        <f aca="false">AL12+AM13/AM$6</f>
        <v>4441.043</v>
      </c>
      <c r="AM13" s="37" t="n">
        <v>381.6</v>
      </c>
      <c r="AN13" s="77" t="n">
        <f aca="false">AN12+AO13/AO$6</f>
        <v>0.0424</v>
      </c>
      <c r="AO13" s="37" t="n">
        <v>0</v>
      </c>
      <c r="AP13" s="77" t="n">
        <f aca="false">AP12+AQ13/AQ$6</f>
        <v>0.0748</v>
      </c>
      <c r="AQ13" s="37" t="n">
        <v>0</v>
      </c>
      <c r="AR13" s="76" t="n">
        <f aca="false">((AX13-AT13)^2+(AZ13-AV13)^2)^0.5/6.3/1.73</f>
        <v>54.5480061441583</v>
      </c>
      <c r="AS13" s="77" t="n">
        <f aca="false">AS12+AT13/AT$6</f>
        <v>3122.9304</v>
      </c>
      <c r="AT13" s="37" t="n">
        <v>498.24</v>
      </c>
      <c r="AU13" s="77" t="n">
        <f aca="false">AU12+AV13/AV$6</f>
        <v>1594.703</v>
      </c>
      <c r="AV13" s="37" t="n">
        <v>324.36</v>
      </c>
      <c r="AW13" s="77" t="n">
        <f aca="false">AW12+AX13/AX$6</f>
        <v>0.0533</v>
      </c>
      <c r="AX13" s="37" t="n">
        <v>0</v>
      </c>
      <c r="AY13" s="77" t="n">
        <f aca="false">AY12+AZ13/AZ$6</f>
        <v>0.2269</v>
      </c>
      <c r="AZ13" s="37" t="n">
        <v>0</v>
      </c>
    </row>
    <row r="14" customFormat="false" ht="14.1" hidden="false" customHeight="true" outlineLevel="0" collapsed="false">
      <c r="A14" s="36" t="n">
        <v>0.25</v>
      </c>
      <c r="B14" s="76" t="n">
        <f aca="false">((H14-D14)^2+(J14-F14)^2)^0.5/6.3/1.73</f>
        <v>70.7666822539569</v>
      </c>
      <c r="C14" s="77" t="n">
        <f aca="false">C13+D14/D$6</f>
        <v>6923.0577</v>
      </c>
      <c r="D14" s="37" t="n">
        <v>688.8</v>
      </c>
      <c r="E14" s="77" t="n">
        <f aca="false">E13+F14/F$6</f>
        <v>2939.3583</v>
      </c>
      <c r="F14" s="37" t="n">
        <v>347.04</v>
      </c>
      <c r="G14" s="77" t="n">
        <f aca="false">G13+H14/H$6</f>
        <v>0.2048</v>
      </c>
      <c r="H14" s="37" t="n">
        <v>0</v>
      </c>
      <c r="I14" s="77" t="n">
        <f aca="false">I13+J14/J$6</f>
        <v>0.3004</v>
      </c>
      <c r="J14" s="37" t="n">
        <v>0</v>
      </c>
      <c r="K14" s="76" t="n">
        <f aca="false">((Q14-M14)^2+(S14-O14)^2)^0.5/6.3/1.73</f>
        <v>63.3136727671691</v>
      </c>
      <c r="L14" s="77" t="n">
        <f aca="false">L13+M14/M$6</f>
        <v>8116.3042</v>
      </c>
      <c r="M14" s="37" t="n">
        <v>596.16</v>
      </c>
      <c r="N14" s="77" t="n">
        <f aca="false">N13+O14/O$6</f>
        <v>4332.0499</v>
      </c>
      <c r="O14" s="37" t="n">
        <v>347.52</v>
      </c>
      <c r="P14" s="77" t="n">
        <f aca="false">P13+Q14/Q$6</f>
        <v>0.281</v>
      </c>
      <c r="Q14" s="37" t="n">
        <v>0</v>
      </c>
      <c r="R14" s="77" t="n">
        <f aca="false">R13+S14/S$6</f>
        <v>0.3008</v>
      </c>
      <c r="S14" s="37" t="n">
        <v>0</v>
      </c>
      <c r="T14" s="76" t="n">
        <f aca="false">(V14^2+X14^2)^0.5/6.3/1.73</f>
        <v>0</v>
      </c>
      <c r="U14" s="77" t="n">
        <f aca="false">U13+V14/V$6</f>
        <v>3205.8031</v>
      </c>
      <c r="V14" s="37" t="n">
        <v>0</v>
      </c>
      <c r="W14" s="77" t="n">
        <f aca="false">W13+X14/X$6</f>
        <v>1576.0951</v>
      </c>
      <c r="X14" s="37" t="n">
        <v>0</v>
      </c>
      <c r="Y14" s="76" t="n">
        <f aca="false">(AA14^2+AC14^2)^0.5/6.3/1.73</f>
        <v>0</v>
      </c>
      <c r="Z14" s="77" t="n">
        <f aca="false">Z13+AA14/AA$6</f>
        <v>1286.2776</v>
      </c>
      <c r="AA14" s="37" t="n">
        <v>0</v>
      </c>
      <c r="AB14" s="77" t="n">
        <f aca="false">AB13+AC14/AC$6</f>
        <v>607.0069</v>
      </c>
      <c r="AC14" s="37" t="n">
        <v>0</v>
      </c>
      <c r="AD14" s="76" t="n">
        <f aca="false">(AF14^2+AH14^2)^0.5/6.3/1.73</f>
        <v>8.94420109386623</v>
      </c>
      <c r="AE14" s="77" t="n">
        <f aca="false">AE13+AF14/AF$6</f>
        <v>3446.6208</v>
      </c>
      <c r="AF14" s="37" t="n">
        <v>86.16</v>
      </c>
      <c r="AG14" s="77" t="n">
        <f aca="false">AG13+AH14/AH$6</f>
        <v>1425.7315</v>
      </c>
      <c r="AH14" s="37" t="n">
        <v>45.6</v>
      </c>
      <c r="AI14" s="76" t="n">
        <f aca="false">((AO14-AK14)^2+(AQ14-AM14)^2)^0.5/6.3/1.73</f>
        <v>65.1708282757365</v>
      </c>
      <c r="AJ14" s="77" t="n">
        <f aca="false">AJ13+AK14/AK$6</f>
        <v>7354.76</v>
      </c>
      <c r="AK14" s="37" t="n">
        <v>600</v>
      </c>
      <c r="AL14" s="77" t="n">
        <f aca="false">AL13+AM14/AM$6</f>
        <v>4441.1222</v>
      </c>
      <c r="AM14" s="37" t="n">
        <v>380.16</v>
      </c>
      <c r="AN14" s="77" t="n">
        <f aca="false">AN13+AO14/AO$6</f>
        <v>0.0424</v>
      </c>
      <c r="AO14" s="37" t="n">
        <v>0</v>
      </c>
      <c r="AP14" s="77" t="n">
        <f aca="false">AP13+AQ14/AQ$6</f>
        <v>0.0748</v>
      </c>
      <c r="AQ14" s="37" t="n">
        <v>0</v>
      </c>
      <c r="AR14" s="76" t="n">
        <f aca="false">((AX14-AT14)^2+(AZ14-AV14)^2)^0.5/6.3/1.73</f>
        <v>58.7378066781463</v>
      </c>
      <c r="AS14" s="77" t="n">
        <f aca="false">AS13+AT14/AT$6</f>
        <v>3123.0847</v>
      </c>
      <c r="AT14" s="37" t="n">
        <v>555.48</v>
      </c>
      <c r="AU14" s="77" t="n">
        <f aca="false">AU13+AV14/AV$6</f>
        <v>1594.7914</v>
      </c>
      <c r="AV14" s="37" t="n">
        <v>318.24</v>
      </c>
      <c r="AW14" s="77" t="n">
        <f aca="false">AW13+AX14/AX$6</f>
        <v>0.0533</v>
      </c>
      <c r="AX14" s="37" t="n">
        <v>0</v>
      </c>
      <c r="AY14" s="77" t="n">
        <f aca="false">AY13+AZ14/AZ$6</f>
        <v>0.2269</v>
      </c>
      <c r="AZ14" s="37" t="n">
        <v>0</v>
      </c>
    </row>
    <row r="15" customFormat="false" ht="14.1" hidden="false" customHeight="true" outlineLevel="0" collapsed="false">
      <c r="A15" s="36" t="n">
        <v>0.291666666666667</v>
      </c>
      <c r="B15" s="76" t="n">
        <f aca="false">((H15-D15)^2+(J15-F15)^2)^0.5/6.3/1.73</f>
        <v>81.4280726600697</v>
      </c>
      <c r="C15" s="77" t="n">
        <f aca="false">C14+D15/D$6</f>
        <v>6923.2285</v>
      </c>
      <c r="D15" s="37" t="n">
        <v>819.84</v>
      </c>
      <c r="E15" s="77" t="n">
        <f aca="false">E14+F15/F$6</f>
        <v>2939.4291</v>
      </c>
      <c r="F15" s="37" t="n">
        <v>339.84</v>
      </c>
      <c r="G15" s="77" t="n">
        <f aca="false">G14+H15/H$6</f>
        <v>0.2048</v>
      </c>
      <c r="H15" s="37" t="n">
        <v>0</v>
      </c>
      <c r="I15" s="77" t="n">
        <f aca="false">I14+J15/J$6</f>
        <v>0.3004</v>
      </c>
      <c r="J15" s="37" t="n">
        <v>0</v>
      </c>
      <c r="K15" s="76" t="n">
        <f aca="false">((Q15-M15)^2+(S15-O15)^2)^0.5/6.3/1.73</f>
        <v>69.9330305267782</v>
      </c>
      <c r="L15" s="77" t="n">
        <f aca="false">L14+M15/M$6</f>
        <v>8116.4448</v>
      </c>
      <c r="M15" s="37" t="n">
        <v>674.88</v>
      </c>
      <c r="N15" s="77" t="n">
        <f aca="false">N14+O15/O$6</f>
        <v>4332.1237</v>
      </c>
      <c r="O15" s="37" t="n">
        <v>354.24</v>
      </c>
      <c r="P15" s="77" t="n">
        <f aca="false">P14+Q15/Q$6</f>
        <v>0.281</v>
      </c>
      <c r="Q15" s="37" t="n">
        <v>0</v>
      </c>
      <c r="R15" s="77" t="n">
        <f aca="false">R14+S15/S$6</f>
        <v>0.3008</v>
      </c>
      <c r="S15" s="37" t="n">
        <v>0</v>
      </c>
      <c r="T15" s="76" t="n">
        <f aca="false">(V15^2+X15^2)^0.5/6.3/1.73</f>
        <v>0</v>
      </c>
      <c r="U15" s="77" t="n">
        <f aca="false">U14+V15/V$6</f>
        <v>3205.8031</v>
      </c>
      <c r="V15" s="37" t="n">
        <v>0</v>
      </c>
      <c r="W15" s="77" t="n">
        <f aca="false">W14+X15/X$6</f>
        <v>1576.0951</v>
      </c>
      <c r="X15" s="37" t="n">
        <v>0</v>
      </c>
      <c r="Y15" s="76" t="n">
        <f aca="false">(AA15^2+AC15^2)^0.5/6.3/1.73</f>
        <v>0</v>
      </c>
      <c r="Z15" s="77" t="n">
        <f aca="false">Z14+AA15/AA$6</f>
        <v>1286.2776</v>
      </c>
      <c r="AA15" s="37" t="n">
        <v>0</v>
      </c>
      <c r="AB15" s="77" t="n">
        <f aca="false">AB14+AC15/AC$6</f>
        <v>607.0069</v>
      </c>
      <c r="AC15" s="37" t="n">
        <v>0</v>
      </c>
      <c r="AD15" s="76" t="n">
        <f aca="false">(AF15^2+AH15^2)^0.5/6.3/1.73</f>
        <v>9.73250481665948</v>
      </c>
      <c r="AE15" s="77" t="n">
        <f aca="false">AE14+AF15/AF$6</f>
        <v>3446.6608</v>
      </c>
      <c r="AF15" s="37" t="n">
        <v>96</v>
      </c>
      <c r="AG15" s="77" t="n">
        <f aca="false">AG14+AH15/AH$6</f>
        <v>1425.7503</v>
      </c>
      <c r="AH15" s="37" t="n">
        <v>45.12</v>
      </c>
      <c r="AI15" s="76" t="n">
        <f aca="false">((AO15-AK15)^2+(AQ15-AM15)^2)^0.5/6.3/1.73</f>
        <v>67.5792168563838</v>
      </c>
      <c r="AJ15" s="77" t="n">
        <f aca="false">AJ14+AK15/AK$6</f>
        <v>7354.8954</v>
      </c>
      <c r="AK15" s="37" t="n">
        <v>649.92</v>
      </c>
      <c r="AL15" s="77" t="n">
        <f aca="false">AL14+AM15/AM$6</f>
        <v>4441.1944</v>
      </c>
      <c r="AM15" s="37" t="n">
        <v>346.56</v>
      </c>
      <c r="AN15" s="77" t="n">
        <f aca="false">AN14+AO15/AO$6</f>
        <v>0.0424</v>
      </c>
      <c r="AO15" s="37" t="n">
        <v>0</v>
      </c>
      <c r="AP15" s="77" t="n">
        <f aca="false">AP14+AQ15/AQ$6</f>
        <v>0.0748</v>
      </c>
      <c r="AQ15" s="37" t="n">
        <v>0</v>
      </c>
      <c r="AR15" s="76" t="n">
        <f aca="false">((AX15-AT15)^2+(AZ15-AV15)^2)^0.5/6.3/1.73</f>
        <v>73.4616435475511</v>
      </c>
      <c r="AS15" s="77" t="n">
        <f aca="false">AS14+AT15/AT$6</f>
        <v>3123.2857</v>
      </c>
      <c r="AT15" s="37" t="n">
        <v>723.6</v>
      </c>
      <c r="AU15" s="77" t="n">
        <f aca="false">AU14+AV15/AV$6</f>
        <v>1594.8866</v>
      </c>
      <c r="AV15" s="37" t="n">
        <v>342.72</v>
      </c>
      <c r="AW15" s="77" t="n">
        <f aca="false">AW14+AX15/AX$6</f>
        <v>0.0533</v>
      </c>
      <c r="AX15" s="37" t="n">
        <v>0</v>
      </c>
      <c r="AY15" s="77" t="n">
        <f aca="false">AY14+AZ15/AZ$6</f>
        <v>0.2269</v>
      </c>
      <c r="AZ15" s="37" t="n">
        <v>0</v>
      </c>
    </row>
    <row r="16" customFormat="false" ht="14.1" hidden="false" customHeight="true" outlineLevel="0" collapsed="false">
      <c r="A16" s="36" t="n">
        <v>0.333333333333333</v>
      </c>
      <c r="B16" s="76" t="n">
        <f aca="false">((H16-D16)^2+(J16-F16)^2)^0.5/6.3/1.73</f>
        <v>93.0885875125178</v>
      </c>
      <c r="C16" s="77" t="n">
        <f aca="false">C15+D16/D$6</f>
        <v>6923.4269</v>
      </c>
      <c r="D16" s="37" t="n">
        <v>952.32</v>
      </c>
      <c r="E16" s="77" t="n">
        <f aca="false">E15+F16/F$6</f>
        <v>2939.502</v>
      </c>
      <c r="F16" s="37" t="n">
        <v>349.92</v>
      </c>
      <c r="G16" s="77" t="n">
        <f aca="false">G15+H16/H$6</f>
        <v>0.2048</v>
      </c>
      <c r="H16" s="37" t="n">
        <v>0</v>
      </c>
      <c r="I16" s="77" t="n">
        <f aca="false">I15+J16/J$6</f>
        <v>0.3004</v>
      </c>
      <c r="J16" s="37" t="n">
        <v>0</v>
      </c>
      <c r="K16" s="76" t="n">
        <f aca="false">((Q16-M16)^2+(S16-O16)^2)^0.5/6.3/1.73</f>
        <v>86.177821223398</v>
      </c>
      <c r="L16" s="77" t="n">
        <f aca="false">L15+M16/M$6</f>
        <v>8116.6236</v>
      </c>
      <c r="M16" s="37" t="n">
        <v>858.24</v>
      </c>
      <c r="N16" s="77" t="n">
        <f aca="false">N15+O16/O$6</f>
        <v>4332.2032</v>
      </c>
      <c r="O16" s="37" t="n">
        <v>381.6</v>
      </c>
      <c r="P16" s="77" t="n">
        <f aca="false">P15+Q16/Q$6</f>
        <v>0.281</v>
      </c>
      <c r="Q16" s="37" t="n">
        <v>0</v>
      </c>
      <c r="R16" s="77" t="n">
        <f aca="false">R15+S16/S$6</f>
        <v>0.3008</v>
      </c>
      <c r="S16" s="37" t="n">
        <v>0</v>
      </c>
      <c r="T16" s="76" t="n">
        <f aca="false">(V16^2+X16^2)^0.5/6.3/1.73</f>
        <v>0</v>
      </c>
      <c r="U16" s="77" t="n">
        <f aca="false">U15+V16/V$6</f>
        <v>3205.8031</v>
      </c>
      <c r="V16" s="37" t="n">
        <v>0</v>
      </c>
      <c r="W16" s="77" t="n">
        <f aca="false">W15+X16/X$6</f>
        <v>1576.0951</v>
      </c>
      <c r="X16" s="37" t="n">
        <v>0</v>
      </c>
      <c r="Y16" s="76" t="n">
        <f aca="false">(AA16^2+AC16^2)^0.5/6.3/1.73</f>
        <v>0</v>
      </c>
      <c r="Z16" s="77" t="n">
        <f aca="false">Z15+AA16/AA$6</f>
        <v>1286.2776</v>
      </c>
      <c r="AA16" s="37" t="n">
        <v>0</v>
      </c>
      <c r="AB16" s="77" t="n">
        <f aca="false">AB15+AC16/AC$6</f>
        <v>607.0069</v>
      </c>
      <c r="AC16" s="37" t="n">
        <v>0</v>
      </c>
      <c r="AD16" s="76" t="n">
        <f aca="false">(AF16^2+AH16^2)^0.5/6.3/1.73</f>
        <v>13.4046904047564</v>
      </c>
      <c r="AE16" s="77" t="n">
        <f aca="false">AE15+AF16/AF$6</f>
        <v>3446.7185</v>
      </c>
      <c r="AF16" s="37" t="n">
        <v>138.48</v>
      </c>
      <c r="AG16" s="77" t="n">
        <f aca="false">AG15+AH16/AH$6</f>
        <v>1425.7697</v>
      </c>
      <c r="AH16" s="37" t="n">
        <v>46.56</v>
      </c>
      <c r="AI16" s="76" t="n">
        <f aca="false">((AO16-AK16)^2+(AQ16-AM16)^2)^0.5/6.3/1.73</f>
        <v>73.9340237421305</v>
      </c>
      <c r="AJ16" s="77" t="n">
        <f aca="false">AJ15+AK16/AK$6</f>
        <v>7355.0471</v>
      </c>
      <c r="AK16" s="37" t="n">
        <v>728.16</v>
      </c>
      <c r="AL16" s="77" t="n">
        <f aca="false">AL15+AM16/AM$6</f>
        <v>4441.2663</v>
      </c>
      <c r="AM16" s="37" t="n">
        <v>345.12</v>
      </c>
      <c r="AN16" s="77" t="n">
        <f aca="false">AN15+AO16/AO$6</f>
        <v>0.0424</v>
      </c>
      <c r="AO16" s="37" t="n">
        <v>0</v>
      </c>
      <c r="AP16" s="77" t="n">
        <f aca="false">AP15+AQ16/AQ$6</f>
        <v>0.0748</v>
      </c>
      <c r="AQ16" s="37" t="n">
        <v>0</v>
      </c>
      <c r="AR16" s="76" t="n">
        <f aca="false">((AX16-AT16)^2+(AZ16-AV16)^2)^0.5/6.3/1.73</f>
        <v>77.4009332003426</v>
      </c>
      <c r="AS16" s="77" t="n">
        <f aca="false">AS15+AT16/AT$6</f>
        <v>3123.4971</v>
      </c>
      <c r="AT16" s="37" t="n">
        <v>761.04</v>
      </c>
      <c r="AU16" s="77" t="n">
        <f aca="false">AU15+AV16/AV$6</f>
        <v>1594.9877</v>
      </c>
      <c r="AV16" s="37" t="n">
        <v>363.96</v>
      </c>
      <c r="AW16" s="77" t="n">
        <f aca="false">AW15+AX16/AX$6</f>
        <v>0.0533</v>
      </c>
      <c r="AX16" s="37" t="n">
        <v>0</v>
      </c>
      <c r="AY16" s="77" t="n">
        <f aca="false">AY15+AZ16/AZ$6</f>
        <v>0.2269</v>
      </c>
      <c r="AZ16" s="37" t="n">
        <v>0</v>
      </c>
    </row>
    <row r="17" s="81" customFormat="true" ht="14.1" hidden="false" customHeight="true" outlineLevel="0" collapsed="false">
      <c r="A17" s="38" t="n">
        <v>0.375</v>
      </c>
      <c r="B17" s="79" t="n">
        <f aca="false">((H17-D17)^2+(J17-F17)^2)^0.5/6.3/1.73</f>
        <v>93.4249280100901</v>
      </c>
      <c r="C17" s="80" t="n">
        <f aca="false">C16+D17/D$6</f>
        <v>6923.6287</v>
      </c>
      <c r="D17" s="41" t="n">
        <v>968.64</v>
      </c>
      <c r="E17" s="80" t="n">
        <f aca="false">E16+F17/F$6</f>
        <v>2939.5674</v>
      </c>
      <c r="F17" s="41" t="n">
        <v>313.92</v>
      </c>
      <c r="G17" s="80" t="n">
        <f aca="false">G16+H17/H$6</f>
        <v>0.2048</v>
      </c>
      <c r="H17" s="41" t="n">
        <v>0</v>
      </c>
      <c r="I17" s="80" t="n">
        <f aca="false">I16+J17/J$6</f>
        <v>0.3004</v>
      </c>
      <c r="J17" s="41" t="n">
        <v>0</v>
      </c>
      <c r="K17" s="79" t="n">
        <f aca="false">((Q17-M17)^2+(S17-O17)^2)^0.5/6.3/1.73</f>
        <v>92.5049355115781</v>
      </c>
      <c r="L17" s="80" t="n">
        <f aca="false">L16+M17/M$6</f>
        <v>8116.8191</v>
      </c>
      <c r="M17" s="41" t="n">
        <v>938.4</v>
      </c>
      <c r="N17" s="80" t="n">
        <f aca="false">N16+O17/O$6</f>
        <v>4332.28</v>
      </c>
      <c r="O17" s="41" t="n">
        <v>368.64</v>
      </c>
      <c r="P17" s="80" t="n">
        <f aca="false">P16+Q17/Q$6</f>
        <v>0.281</v>
      </c>
      <c r="Q17" s="41" t="n">
        <v>0</v>
      </c>
      <c r="R17" s="80" t="n">
        <f aca="false">R16+S17/S$6</f>
        <v>0.3008</v>
      </c>
      <c r="S17" s="41" t="n">
        <v>0</v>
      </c>
      <c r="T17" s="79" t="n">
        <f aca="false">(V17^2+X17^2)^0.5/6.3/1.73</f>
        <v>0</v>
      </c>
      <c r="U17" s="80" t="n">
        <f aca="false">U16+V17/V$6</f>
        <v>3205.8031</v>
      </c>
      <c r="V17" s="41" t="n">
        <v>0</v>
      </c>
      <c r="W17" s="80" t="n">
        <f aca="false">W16+X17/X$6</f>
        <v>1576.0951</v>
      </c>
      <c r="X17" s="41" t="n">
        <v>0</v>
      </c>
      <c r="Y17" s="79" t="n">
        <f aca="false">(AA17^2+AC17^2)^0.5/6.3/1.73</f>
        <v>0</v>
      </c>
      <c r="Z17" s="80" t="n">
        <f aca="false">Z16+AA17/AA$6</f>
        <v>1286.2776</v>
      </c>
      <c r="AA17" s="41" t="n">
        <v>0</v>
      </c>
      <c r="AB17" s="80" t="n">
        <f aca="false">AB16+AC17/AC$6</f>
        <v>607.0069</v>
      </c>
      <c r="AC17" s="41" t="n">
        <v>0</v>
      </c>
      <c r="AD17" s="79" t="n">
        <f aca="false">(AF17^2+AH17^2)^0.5/6.3/1.73</f>
        <v>18.3582403258193</v>
      </c>
      <c r="AE17" s="80" t="n">
        <f aca="false">AE16+AF17/AF$6</f>
        <v>3446.7984</v>
      </c>
      <c r="AF17" s="41" t="n">
        <v>191.76</v>
      </c>
      <c r="AG17" s="80" t="n">
        <f aca="false">AG16+AH17/AH$6</f>
        <v>1425.7935</v>
      </c>
      <c r="AH17" s="41" t="n">
        <v>57.12</v>
      </c>
      <c r="AI17" s="79" t="n">
        <f aca="false">((AO17-AK17)^2+(AQ17-AM17)^2)^0.5/6.3/1.73</f>
        <v>111.877638675675</v>
      </c>
      <c r="AJ17" s="80" t="n">
        <f aca="false">AJ16+AK17/AK$6</f>
        <v>7355.2574</v>
      </c>
      <c r="AK17" s="41" t="n">
        <v>1009.44</v>
      </c>
      <c r="AL17" s="80" t="n">
        <f aca="false">AL16+AM17/AM$6</f>
        <v>4441.4088</v>
      </c>
      <c r="AM17" s="41" t="n">
        <v>684</v>
      </c>
      <c r="AN17" s="80" t="n">
        <f aca="false">AN16+AO17/AO$6</f>
        <v>0.0424</v>
      </c>
      <c r="AO17" s="41" t="n">
        <v>0</v>
      </c>
      <c r="AP17" s="80" t="n">
        <f aca="false">AP16+AQ17/AQ$6</f>
        <v>0.0748</v>
      </c>
      <c r="AQ17" s="41" t="n">
        <v>0</v>
      </c>
      <c r="AR17" s="79" t="n">
        <f aca="false">((AX17-AT17)^2+(AZ17-AV17)^2)^0.5/6.3/1.73</f>
        <v>81.9361006714257</v>
      </c>
      <c r="AS17" s="80" t="n">
        <f aca="false">AS16+AT17/AT$6</f>
        <v>3123.7224</v>
      </c>
      <c r="AT17" s="41" t="n">
        <v>811.08</v>
      </c>
      <c r="AU17" s="80" t="n">
        <f aca="false">AU16+AV17/AV$6</f>
        <v>1595.0915</v>
      </c>
      <c r="AV17" s="41" t="n">
        <v>373.68</v>
      </c>
      <c r="AW17" s="80" t="n">
        <f aca="false">AW16+AX17/AX$6</f>
        <v>0.0533</v>
      </c>
      <c r="AX17" s="41" t="n">
        <v>0</v>
      </c>
      <c r="AY17" s="80" t="n">
        <f aca="false">AY16+AZ17/AZ$6</f>
        <v>0.2269</v>
      </c>
      <c r="AZ17" s="41" t="n">
        <v>0</v>
      </c>
    </row>
    <row r="18" s="13" customFormat="true" ht="14.1" hidden="false" customHeight="true" outlineLevel="0" collapsed="false">
      <c r="A18" s="42" t="n">
        <v>0.416666666666667</v>
      </c>
      <c r="B18" s="82" t="n">
        <f aca="false">((H18-D18)^2+(J18-F18)^2)^0.5/6.3/1.73</f>
        <v>94.4416730010792</v>
      </c>
      <c r="C18" s="83" t="n">
        <f aca="false">C17+D18/D$6</f>
        <v>6923.8327</v>
      </c>
      <c r="D18" s="45" t="n">
        <v>979.2</v>
      </c>
      <c r="E18" s="83" t="n">
        <f aca="false">E17+F18/F$6</f>
        <v>2939.6335</v>
      </c>
      <c r="F18" s="45" t="n">
        <v>317.28</v>
      </c>
      <c r="G18" s="83" t="n">
        <f aca="false">G17+H18/H$6</f>
        <v>0.2048</v>
      </c>
      <c r="H18" s="45" t="n">
        <v>0</v>
      </c>
      <c r="I18" s="83" t="n">
        <f aca="false">I17+J18/J$6</f>
        <v>0.3004</v>
      </c>
      <c r="J18" s="45" t="n">
        <v>0</v>
      </c>
      <c r="K18" s="82" t="n">
        <f aca="false">((Q18-M18)^2+(S18-O18)^2)^0.5/6.3/1.73</f>
        <v>103.511680694192</v>
      </c>
      <c r="L18" s="83" t="n">
        <f aca="false">L17+M18/M$6</f>
        <v>8117.037</v>
      </c>
      <c r="M18" s="45" t="n">
        <v>1045.92</v>
      </c>
      <c r="N18" s="83" t="n">
        <f aca="false">N17+O18/O$6</f>
        <v>4332.3681</v>
      </c>
      <c r="O18" s="45" t="n">
        <v>422.88</v>
      </c>
      <c r="P18" s="83" t="n">
        <f aca="false">P17+Q18/Q$6</f>
        <v>0.281</v>
      </c>
      <c r="Q18" s="45" t="n">
        <v>0</v>
      </c>
      <c r="R18" s="83" t="n">
        <f aca="false">R17+S18/S$6</f>
        <v>0.3008</v>
      </c>
      <c r="S18" s="45" t="n">
        <v>0</v>
      </c>
      <c r="T18" s="82" t="n">
        <f aca="false">(V18^2+X18^2)^0.5/6.3/1.73</f>
        <v>0</v>
      </c>
      <c r="U18" s="83" t="n">
        <f aca="false">U17+V18/V$6</f>
        <v>3205.8031</v>
      </c>
      <c r="V18" s="45" t="n">
        <v>0</v>
      </c>
      <c r="W18" s="83" t="n">
        <f aca="false">W17+X18/X$6</f>
        <v>1576.0951</v>
      </c>
      <c r="X18" s="45" t="n">
        <v>0</v>
      </c>
      <c r="Y18" s="82" t="n">
        <f aca="false">(AA18^2+AC18^2)^0.5/6.3/1.73</f>
        <v>0</v>
      </c>
      <c r="Z18" s="83" t="n">
        <f aca="false">Z17+AA18/AA$6</f>
        <v>1286.2776</v>
      </c>
      <c r="AA18" s="45" t="n">
        <v>0</v>
      </c>
      <c r="AB18" s="83" t="n">
        <f aca="false">AB17+AC18/AC$6</f>
        <v>607.0069</v>
      </c>
      <c r="AC18" s="45" t="n">
        <v>0</v>
      </c>
      <c r="AD18" s="82" t="n">
        <f aca="false">(AF18^2+AH18^2)^0.5/6.3/1.73</f>
        <v>22.1289368751979</v>
      </c>
      <c r="AE18" s="83" t="n">
        <f aca="false">AE17+AF18/AF$6</f>
        <v>3446.895</v>
      </c>
      <c r="AF18" s="45" t="n">
        <v>231.84</v>
      </c>
      <c r="AG18" s="83" t="n">
        <f aca="false">AG17+AH18/AH$6</f>
        <v>1425.8212</v>
      </c>
      <c r="AH18" s="45" t="n">
        <v>66.48</v>
      </c>
      <c r="AI18" s="82" t="n">
        <f aca="false">((AO18-AK18)^2+(AQ18-AM18)^2)^0.5/6.3/1.73</f>
        <v>124.688685323195</v>
      </c>
      <c r="AJ18" s="83" t="n">
        <f aca="false">AJ17+AK18/AK$6</f>
        <v>7355.4844</v>
      </c>
      <c r="AK18" s="45" t="n">
        <v>1089.6</v>
      </c>
      <c r="AL18" s="83" t="n">
        <f aca="false">AL17+AM18/AM$6</f>
        <v>4441.578</v>
      </c>
      <c r="AM18" s="45" t="n">
        <v>812.16</v>
      </c>
      <c r="AN18" s="83" t="n">
        <f aca="false">AN17+AO18/AO$6</f>
        <v>0.0424</v>
      </c>
      <c r="AO18" s="45" t="n">
        <v>0</v>
      </c>
      <c r="AP18" s="83" t="n">
        <f aca="false">AP17+AQ18/AQ$6</f>
        <v>0.0748</v>
      </c>
      <c r="AQ18" s="45" t="n">
        <v>0</v>
      </c>
      <c r="AR18" s="82" t="n">
        <f aca="false">((AX18-AT18)^2+(AZ18-AV18)^2)^0.5/6.3/1.73</f>
        <v>86.9679601624585</v>
      </c>
      <c r="AS18" s="83" t="n">
        <f aca="false">AS17+AT18/AT$6</f>
        <v>3123.9618</v>
      </c>
      <c r="AT18" s="45" t="n">
        <v>861.84</v>
      </c>
      <c r="AU18" s="83" t="n">
        <f aca="false">AU17+AV18/AV$6</f>
        <v>1595.2011</v>
      </c>
      <c r="AV18" s="45" t="n">
        <v>394.56</v>
      </c>
      <c r="AW18" s="83" t="n">
        <f aca="false">AW17+AX18/AX$6</f>
        <v>0.0533</v>
      </c>
      <c r="AX18" s="45" t="n">
        <v>0</v>
      </c>
      <c r="AY18" s="83" t="n">
        <f aca="false">AY17+AZ18/AZ$6</f>
        <v>0.2269</v>
      </c>
      <c r="AZ18" s="45" t="n">
        <v>0</v>
      </c>
    </row>
    <row r="19" customFormat="false" ht="14.1" hidden="false" customHeight="true" outlineLevel="0" collapsed="false">
      <c r="A19" s="36" t="n">
        <v>0.458333333333333</v>
      </c>
      <c r="B19" s="76" t="n">
        <f aca="false">((H19-D19)^2+(J19-F19)^2)^0.5/6.3/1.73</f>
        <v>94.828462789146</v>
      </c>
      <c r="C19" s="77" t="n">
        <f aca="false">C18+D19/D$6</f>
        <v>6924.0371</v>
      </c>
      <c r="D19" s="37" t="n">
        <v>981.12</v>
      </c>
      <c r="E19" s="77" t="n">
        <f aca="false">E18+F19/F$6</f>
        <v>2939.7012</v>
      </c>
      <c r="F19" s="37" t="n">
        <v>324.96</v>
      </c>
      <c r="G19" s="77" t="n">
        <f aca="false">G18+H19/H$6</f>
        <v>0.2048</v>
      </c>
      <c r="H19" s="37" t="n">
        <v>0</v>
      </c>
      <c r="I19" s="77" t="n">
        <f aca="false">I18+J19/J$6</f>
        <v>0.3004</v>
      </c>
      <c r="J19" s="37" t="n">
        <v>0</v>
      </c>
      <c r="K19" s="76" t="n">
        <f aca="false">((Q19-M19)^2+(S19-O19)^2)^0.5/6.3/1.73</f>
        <v>104.966966189618</v>
      </c>
      <c r="L19" s="77" t="n">
        <f aca="false">L18+M19/M$6</f>
        <v>8117.2585</v>
      </c>
      <c r="M19" s="37" t="n">
        <v>1063.2</v>
      </c>
      <c r="N19" s="77" t="n">
        <f aca="false">N18+O19/O$6</f>
        <v>4332.4561</v>
      </c>
      <c r="O19" s="37" t="n">
        <v>422.4</v>
      </c>
      <c r="P19" s="77" t="n">
        <f aca="false">P18+Q19/Q$6</f>
        <v>0.281</v>
      </c>
      <c r="Q19" s="37" t="n">
        <v>0</v>
      </c>
      <c r="R19" s="77" t="n">
        <f aca="false">R18+S19/S$6</f>
        <v>0.3008</v>
      </c>
      <c r="S19" s="37" t="n">
        <v>0</v>
      </c>
      <c r="T19" s="76" t="n">
        <f aca="false">(V19^2+X19^2)^0.5/6.3/1.73</f>
        <v>0</v>
      </c>
      <c r="U19" s="77" t="n">
        <f aca="false">U18+V19/V$6</f>
        <v>3205.8031</v>
      </c>
      <c r="V19" s="37" t="n">
        <v>0</v>
      </c>
      <c r="W19" s="77" t="n">
        <f aca="false">W18+X19/X$6</f>
        <v>1576.0951</v>
      </c>
      <c r="X19" s="37" t="n">
        <v>0</v>
      </c>
      <c r="Y19" s="76" t="n">
        <f aca="false">(AA19^2+AC19^2)^0.5/6.3/1.73</f>
        <v>0</v>
      </c>
      <c r="Z19" s="77" t="n">
        <f aca="false">Z18+AA19/AA$6</f>
        <v>1286.2776</v>
      </c>
      <c r="AA19" s="37" t="n">
        <v>0</v>
      </c>
      <c r="AB19" s="77" t="n">
        <f aca="false">AB18+AC19/AC$6</f>
        <v>607.0069</v>
      </c>
      <c r="AC19" s="37" t="n">
        <v>0</v>
      </c>
      <c r="AD19" s="76" t="n">
        <f aca="false">(AF19^2+AH19^2)^0.5/6.3/1.73</f>
        <v>27.1079594947131</v>
      </c>
      <c r="AE19" s="77" t="n">
        <f aca="false">AE18+AF19/AF$6</f>
        <v>3447.0132</v>
      </c>
      <c r="AF19" s="37" t="n">
        <v>283.68</v>
      </c>
      <c r="AG19" s="77" t="n">
        <f aca="false">AG18+AH19/AH$6</f>
        <v>1425.8556</v>
      </c>
      <c r="AH19" s="37" t="n">
        <v>82.56</v>
      </c>
      <c r="AI19" s="76" t="n">
        <f aca="false">((AO19-AK19)^2+(AQ19-AM19)^2)^0.5/6.3/1.73</f>
        <v>107.643572461784</v>
      </c>
      <c r="AJ19" s="77" t="n">
        <f aca="false">AJ18+AK19/AK$6</f>
        <v>7355.6844</v>
      </c>
      <c r="AK19" s="37" t="n">
        <v>960</v>
      </c>
      <c r="AL19" s="77" t="n">
        <f aca="false">AL18+AM19/AM$6</f>
        <v>4441.7185</v>
      </c>
      <c r="AM19" s="37" t="n">
        <v>674.4</v>
      </c>
      <c r="AN19" s="77" t="n">
        <f aca="false">AN18+AO19/AO$6</f>
        <v>0.0424</v>
      </c>
      <c r="AO19" s="37" t="n">
        <v>0</v>
      </c>
      <c r="AP19" s="77" t="n">
        <f aca="false">AP18+AQ19/AQ$6</f>
        <v>0.0748</v>
      </c>
      <c r="AQ19" s="37" t="n">
        <v>0</v>
      </c>
      <c r="AR19" s="76" t="n">
        <f aca="false">((AX19-AT19)^2+(AZ19-AV19)^2)^0.5/6.3/1.73</f>
        <v>84.203276784957</v>
      </c>
      <c r="AS19" s="77" t="n">
        <f aca="false">AS18+AT19/AT$6</f>
        <v>3124.1922</v>
      </c>
      <c r="AT19" s="37" t="n">
        <v>829.44</v>
      </c>
      <c r="AU19" s="77" t="n">
        <f aca="false">AU18+AV19/AV$6</f>
        <v>1595.3102</v>
      </c>
      <c r="AV19" s="37" t="n">
        <v>392.76</v>
      </c>
      <c r="AW19" s="77" t="n">
        <f aca="false">AW18+AX19/AX$6</f>
        <v>0.0533</v>
      </c>
      <c r="AX19" s="37" t="n">
        <v>0</v>
      </c>
      <c r="AY19" s="77" t="n">
        <f aca="false">AY18+AZ19/AZ$6</f>
        <v>0.2269</v>
      </c>
      <c r="AZ19" s="37" t="n">
        <v>0</v>
      </c>
    </row>
    <row r="20" customFormat="false" ht="14.1" hidden="false" customHeight="true" outlineLevel="0" collapsed="false">
      <c r="A20" s="36" t="n">
        <v>0.5</v>
      </c>
      <c r="B20" s="76" t="n">
        <f aca="false">((H20-D20)^2+(J20-F20)^2)^0.5/6.3/1.73</f>
        <v>90.444214593128</v>
      </c>
      <c r="C20" s="77" t="n">
        <f aca="false">C19+D20/D$6</f>
        <v>6924.2314</v>
      </c>
      <c r="D20" s="37" t="n">
        <v>932.64</v>
      </c>
      <c r="E20" s="77" t="n">
        <f aca="false">E19+F20/F$6</f>
        <v>2939.7677</v>
      </c>
      <c r="F20" s="37" t="n">
        <v>319.2</v>
      </c>
      <c r="G20" s="77" t="n">
        <f aca="false">G19+H20/H$6</f>
        <v>0.2048</v>
      </c>
      <c r="H20" s="37" t="n">
        <v>0</v>
      </c>
      <c r="I20" s="77" t="n">
        <f aca="false">I19+J20/J$6</f>
        <v>0.3004</v>
      </c>
      <c r="J20" s="37" t="n">
        <v>0</v>
      </c>
      <c r="K20" s="76" t="n">
        <f aca="false">((Q20-M20)^2+(S20-O20)^2)^0.5/6.3/1.73</f>
        <v>101.154441791154</v>
      </c>
      <c r="L20" s="77" t="n">
        <f aca="false">L19+M20/M$6</f>
        <v>8117.4732</v>
      </c>
      <c r="M20" s="37" t="n">
        <v>1030.56</v>
      </c>
      <c r="N20" s="77" t="n">
        <f aca="false">N19+O20/O$6</f>
        <v>4332.5377</v>
      </c>
      <c r="O20" s="37" t="n">
        <v>391.68</v>
      </c>
      <c r="P20" s="77" t="n">
        <f aca="false">P19+Q20/Q$6</f>
        <v>0.281</v>
      </c>
      <c r="Q20" s="37" t="n">
        <v>0</v>
      </c>
      <c r="R20" s="77" t="n">
        <f aca="false">R19+S20/S$6</f>
        <v>0.3008</v>
      </c>
      <c r="S20" s="37" t="n">
        <v>0</v>
      </c>
      <c r="T20" s="76" t="n">
        <f aca="false">(V20^2+X20^2)^0.5/6.3/1.73</f>
        <v>0</v>
      </c>
      <c r="U20" s="77" t="n">
        <f aca="false">U19+V20/V$6</f>
        <v>3205.8031</v>
      </c>
      <c r="V20" s="37" t="n">
        <v>0</v>
      </c>
      <c r="W20" s="77" t="n">
        <f aca="false">W19+X20/X$6</f>
        <v>1576.0951</v>
      </c>
      <c r="X20" s="37" t="n">
        <v>0</v>
      </c>
      <c r="Y20" s="76" t="n">
        <f aca="false">(AA20^2+AC20^2)^0.5/6.3/1.73</f>
        <v>0</v>
      </c>
      <c r="Z20" s="77" t="n">
        <f aca="false">Z19+AA20/AA$6</f>
        <v>1286.2776</v>
      </c>
      <c r="AA20" s="37" t="n">
        <v>0</v>
      </c>
      <c r="AB20" s="77" t="n">
        <f aca="false">AB19+AC20/AC$6</f>
        <v>607.0069</v>
      </c>
      <c r="AC20" s="37" t="n">
        <v>0</v>
      </c>
      <c r="AD20" s="76" t="n">
        <f aca="false">(AF20^2+AH20^2)^0.5/6.3/1.73</f>
        <v>26.9353130062573</v>
      </c>
      <c r="AE20" s="77" t="n">
        <f aca="false">AE19+AF20/AF$6</f>
        <v>3447.1309</v>
      </c>
      <c r="AF20" s="37" t="n">
        <v>282.48</v>
      </c>
      <c r="AG20" s="77" t="n">
        <f aca="false">AG19+AH20/AH$6</f>
        <v>1425.8889</v>
      </c>
      <c r="AH20" s="37" t="n">
        <v>79.92</v>
      </c>
      <c r="AI20" s="76" t="n">
        <f aca="false">((AO20-AK20)^2+(AQ20-AM20)^2)^0.5/6.3/1.73</f>
        <v>113.389813507029</v>
      </c>
      <c r="AJ20" s="77" t="n">
        <f aca="false">AJ19+AK20/AK$6</f>
        <v>7355.8914</v>
      </c>
      <c r="AK20" s="37" t="n">
        <v>993.6</v>
      </c>
      <c r="AL20" s="77" t="n">
        <f aca="false">AL19+AM20/AM$6</f>
        <v>4441.8716</v>
      </c>
      <c r="AM20" s="37" t="n">
        <v>734.88</v>
      </c>
      <c r="AN20" s="77" t="n">
        <f aca="false">AN19+AO20/AO$6</f>
        <v>0.0424</v>
      </c>
      <c r="AO20" s="37" t="n">
        <v>0</v>
      </c>
      <c r="AP20" s="77" t="n">
        <f aca="false">AP19+AQ20/AQ$6</f>
        <v>0.0748</v>
      </c>
      <c r="AQ20" s="37" t="n">
        <v>0</v>
      </c>
      <c r="AR20" s="76" t="n">
        <f aca="false">((AX20-AT20)^2+(AZ20-AV20)^2)^0.5/6.3/1.73</f>
        <v>78.0560616293985</v>
      </c>
      <c r="AS20" s="77" t="n">
        <f aca="false">AS19+AT20/AT$6</f>
        <v>3124.4065</v>
      </c>
      <c r="AT20" s="37" t="n">
        <v>771.48</v>
      </c>
      <c r="AU20" s="77" t="n">
        <f aca="false">AU19+AV20/AV$6</f>
        <v>1595.4098</v>
      </c>
      <c r="AV20" s="37" t="n">
        <v>358.56</v>
      </c>
      <c r="AW20" s="77" t="n">
        <f aca="false">AW19+AX20/AX$6</f>
        <v>0.0533</v>
      </c>
      <c r="AX20" s="37" t="n">
        <v>0</v>
      </c>
      <c r="AY20" s="77" t="n">
        <f aca="false">AY19+AZ20/AZ$6</f>
        <v>0.2269</v>
      </c>
      <c r="AZ20" s="37" t="n">
        <v>0</v>
      </c>
    </row>
    <row r="21" customFormat="false" ht="14.1" hidden="false" customHeight="true" outlineLevel="0" collapsed="false">
      <c r="A21" s="36" t="n">
        <v>0.541666666666667</v>
      </c>
      <c r="B21" s="76" t="n">
        <f aca="false">((H21-D21)^2+(J21-F21)^2)^0.5/6.3/1.73</f>
        <v>89.3639093673023</v>
      </c>
      <c r="C21" s="77" t="n">
        <f aca="false">C20+D21/D$6</f>
        <v>6924.4224</v>
      </c>
      <c r="D21" s="37" t="n">
        <v>916.8</v>
      </c>
      <c r="E21" s="77" t="n">
        <f aca="false">E20+F21/F$6</f>
        <v>2939.8362</v>
      </c>
      <c r="F21" s="37" t="n">
        <v>328.8</v>
      </c>
      <c r="G21" s="77" t="n">
        <f aca="false">G20+H21/H$6</f>
        <v>0.2048</v>
      </c>
      <c r="H21" s="37" t="n">
        <v>0</v>
      </c>
      <c r="I21" s="77" t="n">
        <f aca="false">I20+J21/J$6</f>
        <v>0.3004</v>
      </c>
      <c r="J21" s="37" t="n">
        <v>0</v>
      </c>
      <c r="K21" s="76" t="n">
        <f aca="false">((Q21-M21)^2+(S21-O21)^2)^0.5/6.3/1.73</f>
        <v>97.4448072951465</v>
      </c>
      <c r="L21" s="77" t="n">
        <f aca="false">L20+M21/M$6</f>
        <v>8117.6781</v>
      </c>
      <c r="M21" s="37" t="n">
        <v>983.52</v>
      </c>
      <c r="N21" s="77" t="n">
        <f aca="false">N20+O21/O$6</f>
        <v>4332.6212</v>
      </c>
      <c r="O21" s="37" t="n">
        <v>400.8</v>
      </c>
      <c r="P21" s="77" t="n">
        <f aca="false">P20+Q21/Q$6</f>
        <v>0.281</v>
      </c>
      <c r="Q21" s="37" t="n">
        <v>0</v>
      </c>
      <c r="R21" s="77" t="n">
        <f aca="false">R20+S21/S$6</f>
        <v>0.3008</v>
      </c>
      <c r="S21" s="37" t="n">
        <v>0</v>
      </c>
      <c r="T21" s="76" t="n">
        <f aca="false">(V21^2+X21^2)^0.5/6.3/1.73</f>
        <v>0</v>
      </c>
      <c r="U21" s="77" t="n">
        <f aca="false">U20+V21/V$6</f>
        <v>3205.8031</v>
      </c>
      <c r="V21" s="37" t="n">
        <v>0</v>
      </c>
      <c r="W21" s="77" t="n">
        <f aca="false">W20+X21/X$6</f>
        <v>1576.0951</v>
      </c>
      <c r="X21" s="37" t="n">
        <v>0</v>
      </c>
      <c r="Y21" s="76" t="n">
        <f aca="false">(AA21^2+AC21^2)^0.5/6.3/1.73</f>
        <v>0</v>
      </c>
      <c r="Z21" s="77" t="n">
        <f aca="false">Z20+AA21/AA$6</f>
        <v>1286.2776</v>
      </c>
      <c r="AA21" s="37" t="n">
        <v>0</v>
      </c>
      <c r="AB21" s="77" t="n">
        <f aca="false">AB20+AC21/AC$6</f>
        <v>607.0069</v>
      </c>
      <c r="AC21" s="37" t="n">
        <v>0</v>
      </c>
      <c r="AD21" s="76" t="n">
        <f aca="false">(AF21^2+AH21^2)^0.5/6.3/1.73</f>
        <v>26.7949074407663</v>
      </c>
      <c r="AE21" s="77" t="n">
        <f aca="false">AE20+AF21/AF$6</f>
        <v>3447.2475</v>
      </c>
      <c r="AF21" s="37" t="n">
        <v>279.84</v>
      </c>
      <c r="AG21" s="77" t="n">
        <f aca="false">AG20+AH21/AH$6</f>
        <v>1425.9237</v>
      </c>
      <c r="AH21" s="37" t="n">
        <v>83.52</v>
      </c>
      <c r="AI21" s="76" t="n">
        <f aca="false">((AO21-AK21)^2+(AQ21-AM21)^2)^0.5/6.3/1.73</f>
        <v>82.3650342399119</v>
      </c>
      <c r="AJ21" s="77" t="n">
        <f aca="false">AJ20+AK21/AK$6</f>
        <v>7356.054</v>
      </c>
      <c r="AK21" s="37" t="n">
        <v>780.48</v>
      </c>
      <c r="AL21" s="77" t="n">
        <f aca="false">AL20+AM21/AM$6</f>
        <v>4441.964</v>
      </c>
      <c r="AM21" s="37" t="n">
        <v>443.52</v>
      </c>
      <c r="AN21" s="77" t="n">
        <f aca="false">AN20+AO21/AO$6</f>
        <v>0.0424</v>
      </c>
      <c r="AO21" s="37" t="n">
        <v>0</v>
      </c>
      <c r="AP21" s="77" t="n">
        <f aca="false">AP20+AQ21/AQ$6</f>
        <v>0.0748</v>
      </c>
      <c r="AQ21" s="37" t="n">
        <v>0</v>
      </c>
      <c r="AR21" s="76" t="n">
        <f aca="false">((AX21-AT21)^2+(AZ21-AV21)^2)^0.5/6.3/1.73</f>
        <v>77.6238030558399</v>
      </c>
      <c r="AS21" s="77" t="n">
        <f aca="false">AS20+AT21/AT$6</f>
        <v>3124.6186</v>
      </c>
      <c r="AT21" s="37" t="n">
        <v>763.56</v>
      </c>
      <c r="AU21" s="77" t="n">
        <f aca="false">AU20+AV21/AV$6</f>
        <v>1595.511</v>
      </c>
      <c r="AV21" s="37" t="n">
        <v>364.32</v>
      </c>
      <c r="AW21" s="77" t="n">
        <f aca="false">AW20+AX21/AX$6</f>
        <v>0.0533</v>
      </c>
      <c r="AX21" s="37" t="n">
        <v>0</v>
      </c>
      <c r="AY21" s="77" t="n">
        <f aca="false">AY20+AZ21/AZ$6</f>
        <v>0.2269</v>
      </c>
      <c r="AZ21" s="37" t="n">
        <v>0</v>
      </c>
    </row>
    <row r="22" customFormat="false" ht="14.1" hidden="false" customHeight="true" outlineLevel="0" collapsed="false">
      <c r="A22" s="36" t="n">
        <v>0.583333333333333</v>
      </c>
      <c r="B22" s="76" t="n">
        <f aca="false">((H22-D22)^2+(J22-F22)^2)^0.5/6.3/1.73</f>
        <v>89.1555215726278</v>
      </c>
      <c r="C22" s="77" t="n">
        <f aca="false">C21+D22/D$6</f>
        <v>6924.6135</v>
      </c>
      <c r="D22" s="37" t="n">
        <v>917.28</v>
      </c>
      <c r="E22" s="77" t="n">
        <f aca="false">E21+F22/F$6</f>
        <v>2939.903</v>
      </c>
      <c r="F22" s="37" t="n">
        <v>320.64</v>
      </c>
      <c r="G22" s="77" t="n">
        <f aca="false">G21+H22/H$6</f>
        <v>0.2048</v>
      </c>
      <c r="H22" s="37" t="n">
        <v>0</v>
      </c>
      <c r="I22" s="77" t="n">
        <f aca="false">I21+J22/J$6</f>
        <v>0.3004</v>
      </c>
      <c r="J22" s="37" t="n">
        <v>0</v>
      </c>
      <c r="K22" s="76" t="n">
        <f aca="false">((Q22-M22)^2+(S22-O22)^2)^0.5/6.3/1.73</f>
        <v>94.4519411437286</v>
      </c>
      <c r="L22" s="77" t="n">
        <f aca="false">L21+M22/M$6</f>
        <v>8117.8756</v>
      </c>
      <c r="M22" s="37" t="n">
        <v>948</v>
      </c>
      <c r="N22" s="77" t="n">
        <f aca="false">N21+O22/O$6</f>
        <v>4332.7048</v>
      </c>
      <c r="O22" s="37" t="n">
        <v>401.28</v>
      </c>
      <c r="P22" s="77" t="n">
        <f aca="false">P21+Q22/Q$6</f>
        <v>0.281</v>
      </c>
      <c r="Q22" s="37" t="n">
        <v>0</v>
      </c>
      <c r="R22" s="77" t="n">
        <f aca="false">R21+S22/S$6</f>
        <v>0.3008</v>
      </c>
      <c r="S22" s="37" t="n">
        <v>0</v>
      </c>
      <c r="T22" s="76" t="n">
        <f aca="false">(V22^2+X22^2)^0.5/6.3/1.73</f>
        <v>0</v>
      </c>
      <c r="U22" s="77" t="n">
        <f aca="false">U21+V22/V$6</f>
        <v>3205.8031</v>
      </c>
      <c r="V22" s="37" t="n">
        <v>0</v>
      </c>
      <c r="W22" s="77" t="n">
        <f aca="false">W21+X22/X$6</f>
        <v>1576.0951</v>
      </c>
      <c r="X22" s="37" t="n">
        <v>0</v>
      </c>
      <c r="Y22" s="76" t="n">
        <f aca="false">(AA22^2+AC22^2)^0.5/6.3/1.73</f>
        <v>0</v>
      </c>
      <c r="Z22" s="77" t="n">
        <f aca="false">Z21+AA22/AA$6</f>
        <v>1286.2776</v>
      </c>
      <c r="AA22" s="37" t="n">
        <v>0</v>
      </c>
      <c r="AB22" s="77" t="n">
        <f aca="false">AB21+AC22/AC$6</f>
        <v>607.0069</v>
      </c>
      <c r="AC22" s="37" t="n">
        <v>0</v>
      </c>
      <c r="AD22" s="76" t="n">
        <f aca="false">(AF22^2+AH22^2)^0.5/6.3/1.73</f>
        <v>25.6860311072262</v>
      </c>
      <c r="AE22" s="77" t="n">
        <f aca="false">AE21+AF22/AF$6</f>
        <v>3447.3597</v>
      </c>
      <c r="AF22" s="37" t="n">
        <v>269.28</v>
      </c>
      <c r="AG22" s="77" t="n">
        <f aca="false">AG21+AH22/AH$6</f>
        <v>1425.9556</v>
      </c>
      <c r="AH22" s="37" t="n">
        <v>76.56</v>
      </c>
      <c r="AI22" s="76" t="n">
        <f aca="false">((AO22-AK22)^2+(AQ22-AM22)^2)^0.5/6.3/1.73</f>
        <v>100.307176797477</v>
      </c>
      <c r="AJ22" s="77" t="n">
        <f aca="false">AJ21+AK22/AK$6</f>
        <v>7356.2434</v>
      </c>
      <c r="AK22" s="37" t="n">
        <v>909.12</v>
      </c>
      <c r="AL22" s="77" t="n">
        <f aca="false">AL21+AM22/AM$6</f>
        <v>4442.0905</v>
      </c>
      <c r="AM22" s="37" t="n">
        <v>607.2</v>
      </c>
      <c r="AN22" s="77" t="n">
        <f aca="false">AN21+AO22/AO$6</f>
        <v>0.0424</v>
      </c>
      <c r="AO22" s="37" t="n">
        <v>0</v>
      </c>
      <c r="AP22" s="77" t="n">
        <f aca="false">AP21+AQ22/AQ$6</f>
        <v>0.0748</v>
      </c>
      <c r="AQ22" s="37" t="n">
        <v>0</v>
      </c>
      <c r="AR22" s="76" t="n">
        <f aca="false">((AX22-AT22)^2+(AZ22-AV22)^2)^0.5/6.3/1.73</f>
        <v>72.2013215921554</v>
      </c>
      <c r="AS22" s="77" t="n">
        <f aca="false">AS21+AT22/AT$6</f>
        <v>3124.8167</v>
      </c>
      <c r="AT22" s="37" t="n">
        <v>713.16</v>
      </c>
      <c r="AU22" s="77" t="n">
        <f aca="false">AU21+AV22/AV$6</f>
        <v>1595.6034</v>
      </c>
      <c r="AV22" s="37" t="n">
        <v>332.64</v>
      </c>
      <c r="AW22" s="77" t="n">
        <f aca="false">AW21+AX22/AX$6</f>
        <v>0.0533</v>
      </c>
      <c r="AX22" s="37" t="n">
        <v>0</v>
      </c>
      <c r="AY22" s="77" t="n">
        <f aca="false">AY21+AZ22/AZ$6</f>
        <v>0.2269</v>
      </c>
      <c r="AZ22" s="37" t="n">
        <v>0</v>
      </c>
    </row>
    <row r="23" customFormat="false" ht="14.1" hidden="false" customHeight="true" outlineLevel="0" collapsed="false">
      <c r="A23" s="36" t="n">
        <v>0.625</v>
      </c>
      <c r="B23" s="76" t="n">
        <f aca="false">((H23-D23)^2+(J23-F23)^2)^0.5/6.3/1.73</f>
        <v>88.0522494866132</v>
      </c>
      <c r="C23" s="77" t="n">
        <f aca="false">C22+D23/D$6</f>
        <v>6924.8024</v>
      </c>
      <c r="D23" s="37" t="n">
        <v>906.72</v>
      </c>
      <c r="E23" s="77" t="n">
        <f aca="false">E22+F23/F$6</f>
        <v>2939.9685</v>
      </c>
      <c r="F23" s="37" t="n">
        <v>314.4</v>
      </c>
      <c r="G23" s="77" t="n">
        <f aca="false">G22+H23/H$6</f>
        <v>0.2048</v>
      </c>
      <c r="H23" s="37" t="n">
        <v>0</v>
      </c>
      <c r="I23" s="77" t="n">
        <f aca="false">I22+J23/J$6</f>
        <v>0.3004</v>
      </c>
      <c r="J23" s="37" t="n">
        <v>0</v>
      </c>
      <c r="K23" s="76" t="n">
        <f aca="false">((Q23-M23)^2+(S23-O23)^2)^0.5/6.3/1.73</f>
        <v>95.5086328041315</v>
      </c>
      <c r="L23" s="77" t="n">
        <f aca="false">L22+M23/M$6</f>
        <v>8118.0762</v>
      </c>
      <c r="M23" s="37" t="n">
        <v>962.88</v>
      </c>
      <c r="N23" s="77" t="n">
        <f aca="false">N22+O23/O$6</f>
        <v>4332.7872</v>
      </c>
      <c r="O23" s="37" t="n">
        <v>395.52</v>
      </c>
      <c r="P23" s="77" t="n">
        <f aca="false">P22+Q23/Q$6</f>
        <v>0.281</v>
      </c>
      <c r="Q23" s="37" t="n">
        <v>0</v>
      </c>
      <c r="R23" s="77" t="n">
        <f aca="false">R22+S23/S$6</f>
        <v>0.3008</v>
      </c>
      <c r="S23" s="37" t="n">
        <v>0</v>
      </c>
      <c r="T23" s="76" t="n">
        <f aca="false">(V23^2+X23^2)^0.5/6.3/1.73</f>
        <v>0</v>
      </c>
      <c r="U23" s="77" t="n">
        <f aca="false">U22+V23/V$6</f>
        <v>3205.8031</v>
      </c>
      <c r="V23" s="37" t="n">
        <v>0</v>
      </c>
      <c r="W23" s="77" t="n">
        <f aca="false">W22+X23/X$6</f>
        <v>1576.0951</v>
      </c>
      <c r="X23" s="37" t="n">
        <v>0</v>
      </c>
      <c r="Y23" s="76" t="n">
        <f aca="false">(AA23^2+AC23^2)^0.5/6.3/1.73</f>
        <v>0</v>
      </c>
      <c r="Z23" s="77" t="n">
        <f aca="false">Z22+AA23/AA$6</f>
        <v>1286.2776</v>
      </c>
      <c r="AA23" s="37" t="n">
        <v>0</v>
      </c>
      <c r="AB23" s="77" t="n">
        <f aca="false">AB22+AC23/AC$6</f>
        <v>607.0069</v>
      </c>
      <c r="AC23" s="37" t="n">
        <v>0</v>
      </c>
      <c r="AD23" s="76" t="n">
        <f aca="false">(AF23^2+AH23^2)^0.5/6.3/1.73</f>
        <v>25.0253136013206</v>
      </c>
      <c r="AE23" s="77" t="n">
        <f aca="false">AE22+AF23/AF$6</f>
        <v>3447.4686</v>
      </c>
      <c r="AF23" s="37" t="n">
        <v>261.36</v>
      </c>
      <c r="AG23" s="77" t="n">
        <f aca="false">AG22+AH23/AH$6</f>
        <v>1425.9881</v>
      </c>
      <c r="AH23" s="37" t="n">
        <v>78</v>
      </c>
      <c r="AI23" s="76" t="n">
        <f aca="false">((AO23-AK23)^2+(AQ23-AM23)^2)^0.5/6.3/1.73</f>
        <v>97.7817249220946</v>
      </c>
      <c r="AJ23" s="77" t="n">
        <f aca="false">AJ22+AK23/AK$6</f>
        <v>7356.4291</v>
      </c>
      <c r="AK23" s="37" t="n">
        <v>891.36</v>
      </c>
      <c r="AL23" s="77" t="n">
        <f aca="false">AL22+AM23/AM$6</f>
        <v>4442.2122</v>
      </c>
      <c r="AM23" s="37" t="n">
        <v>584.16</v>
      </c>
      <c r="AN23" s="77" t="n">
        <f aca="false">AN22+AO23/AO$6</f>
        <v>0.0424</v>
      </c>
      <c r="AO23" s="37" t="n">
        <v>0</v>
      </c>
      <c r="AP23" s="77" t="n">
        <f aca="false">AP22+AQ23/AQ$6</f>
        <v>0.0748</v>
      </c>
      <c r="AQ23" s="37" t="n">
        <v>0</v>
      </c>
      <c r="AR23" s="76" t="n">
        <f aca="false">((AX23-AT23)^2+(AZ23-AV23)^2)^0.5/6.3/1.73</f>
        <v>75.1087908869751</v>
      </c>
      <c r="AS23" s="77" t="n">
        <f aca="false">AS22+AT23/AT$6</f>
        <v>3125.0226</v>
      </c>
      <c r="AT23" s="37" t="n">
        <v>741.24</v>
      </c>
      <c r="AU23" s="77" t="n">
        <f aca="false">AU22+AV23/AV$6</f>
        <v>1595.6999</v>
      </c>
      <c r="AV23" s="37" t="n">
        <v>347.4</v>
      </c>
      <c r="AW23" s="77" t="n">
        <f aca="false">AW22+AX23/AX$6</f>
        <v>0.0533</v>
      </c>
      <c r="AX23" s="37" t="n">
        <v>0</v>
      </c>
      <c r="AY23" s="77" t="n">
        <f aca="false">AY22+AZ23/AZ$6</f>
        <v>0.2269</v>
      </c>
      <c r="AZ23" s="37" t="n">
        <v>0</v>
      </c>
    </row>
    <row r="24" customFormat="false" ht="14.1" hidden="false" customHeight="true" outlineLevel="0" collapsed="false">
      <c r="A24" s="36" t="n">
        <v>0.666666666666667</v>
      </c>
      <c r="B24" s="76" t="n">
        <f aca="false">((H24-D24)^2+(J24-F24)^2)^0.5/6.3/1.73</f>
        <v>92.1694676082584</v>
      </c>
      <c r="C24" s="77" t="n">
        <f aca="false">C23+D24/D$6</f>
        <v>6925.0006</v>
      </c>
      <c r="D24" s="37" t="n">
        <v>951.36</v>
      </c>
      <c r="E24" s="77" t="n">
        <f aca="false">E23+F24/F$6</f>
        <v>2940.0357</v>
      </c>
      <c r="F24" s="37" t="n">
        <v>322.56</v>
      </c>
      <c r="G24" s="77" t="n">
        <f aca="false">G23+H24/H$6</f>
        <v>0.2048</v>
      </c>
      <c r="H24" s="37" t="n">
        <v>0</v>
      </c>
      <c r="I24" s="77" t="n">
        <f aca="false">I23+J24/J$6</f>
        <v>0.3004</v>
      </c>
      <c r="J24" s="37" t="n">
        <v>0</v>
      </c>
      <c r="K24" s="76" t="n">
        <f aca="false">((Q24-M24)^2+(S24-O24)^2)^0.5/6.3/1.73</f>
        <v>95.0175930111896</v>
      </c>
      <c r="L24" s="77" t="n">
        <f aca="false">L23+M24/M$6</f>
        <v>8118.2758</v>
      </c>
      <c r="M24" s="37" t="n">
        <v>958.08</v>
      </c>
      <c r="N24" s="77" t="n">
        <f aca="false">N23+O24/O$6</f>
        <v>4332.8691</v>
      </c>
      <c r="O24" s="37" t="n">
        <v>393.12</v>
      </c>
      <c r="P24" s="77" t="n">
        <f aca="false">P23+Q24/Q$6</f>
        <v>0.281</v>
      </c>
      <c r="Q24" s="37" t="n">
        <v>0</v>
      </c>
      <c r="R24" s="77" t="n">
        <f aca="false">R23+S24/S$6</f>
        <v>0.3008</v>
      </c>
      <c r="S24" s="37" t="n">
        <v>0</v>
      </c>
      <c r="T24" s="76" t="n">
        <f aca="false">(V24^2+X24^2)^0.5/6.3/1.73</f>
        <v>0</v>
      </c>
      <c r="U24" s="77" t="n">
        <f aca="false">U23+V24/V$6</f>
        <v>3205.8031</v>
      </c>
      <c r="V24" s="37" t="n">
        <v>0</v>
      </c>
      <c r="W24" s="77" t="n">
        <f aca="false">W23+X24/X$6</f>
        <v>1576.0951</v>
      </c>
      <c r="X24" s="37" t="n">
        <v>0</v>
      </c>
      <c r="Y24" s="76" t="n">
        <f aca="false">(AA24^2+AC24^2)^0.5/6.3/1.73</f>
        <v>0</v>
      </c>
      <c r="Z24" s="77" t="n">
        <f aca="false">Z23+AA24/AA$6</f>
        <v>1286.2776</v>
      </c>
      <c r="AA24" s="37" t="n">
        <v>0</v>
      </c>
      <c r="AB24" s="77" t="n">
        <f aca="false">AB23+AC24/AC$6</f>
        <v>607.0069</v>
      </c>
      <c r="AC24" s="37" t="n">
        <v>0</v>
      </c>
      <c r="AD24" s="76" t="n">
        <f aca="false">(AF24^2+AH24^2)^0.5/6.3/1.73</f>
        <v>25.9582698235325</v>
      </c>
      <c r="AE24" s="77" t="n">
        <f aca="false">AE23+AF24/AF$6</f>
        <v>3447.582</v>
      </c>
      <c r="AF24" s="37" t="n">
        <v>272.16</v>
      </c>
      <c r="AG24" s="77" t="n">
        <f aca="false">AG23+AH24/AH$6</f>
        <v>1426.0203</v>
      </c>
      <c r="AH24" s="37" t="n">
        <v>77.28</v>
      </c>
      <c r="AI24" s="76" t="n">
        <f aca="false">((AO24-AK24)^2+(AQ24-AM24)^2)^0.5/6.3/1.73</f>
        <v>95.2240291660826</v>
      </c>
      <c r="AJ24" s="77" t="n">
        <f aca="false">AJ23+AK24/AK$6</f>
        <v>7356.618</v>
      </c>
      <c r="AK24" s="37" t="n">
        <v>906.72</v>
      </c>
      <c r="AL24" s="77" t="n">
        <f aca="false">AL23+AM24/AM$6</f>
        <v>4442.3174</v>
      </c>
      <c r="AM24" s="37" t="n">
        <v>504.96</v>
      </c>
      <c r="AN24" s="77" t="n">
        <f aca="false">AN23+AO24/AO$6</f>
        <v>0.0424</v>
      </c>
      <c r="AO24" s="37" t="n">
        <v>0</v>
      </c>
      <c r="AP24" s="77" t="n">
        <f aca="false">AP23+AQ24/AQ$6</f>
        <v>0.0748</v>
      </c>
      <c r="AQ24" s="37" t="n">
        <v>0</v>
      </c>
      <c r="AR24" s="76" t="n">
        <f aca="false">((AX24-AT24)^2+(AZ24-AV24)^2)^0.5/6.3/1.73</f>
        <v>79.0170644621667</v>
      </c>
      <c r="AS24" s="77" t="n">
        <f aca="false">AS23+AT24/AT$6</f>
        <v>3125.2388</v>
      </c>
      <c r="AT24" s="37" t="n">
        <v>778.32</v>
      </c>
      <c r="AU24" s="77" t="n">
        <f aca="false">AU23+AV24/AV$6</f>
        <v>1595.8023</v>
      </c>
      <c r="AV24" s="37" t="n">
        <v>368.64</v>
      </c>
      <c r="AW24" s="77" t="n">
        <f aca="false">AW23+AX24/AX$6</f>
        <v>0.0533</v>
      </c>
      <c r="AX24" s="37" t="n">
        <v>0</v>
      </c>
      <c r="AY24" s="77" t="n">
        <f aca="false">AY23+AZ24/AZ$6</f>
        <v>0.2269</v>
      </c>
      <c r="AZ24" s="37" t="n">
        <v>0</v>
      </c>
    </row>
    <row r="25" customFormat="false" ht="14.1" hidden="false" customHeight="true" outlineLevel="0" collapsed="false">
      <c r="A25" s="36" t="n">
        <v>0.708333333333333</v>
      </c>
      <c r="B25" s="76" t="n">
        <f aca="false">((H25-D25)^2+(J25-F25)^2)^0.5/6.3/1.73</f>
        <v>93.8134495037635</v>
      </c>
      <c r="C25" s="77" t="n">
        <f aca="false">C24+D25/D$6</f>
        <v>6925.2031</v>
      </c>
      <c r="D25" s="37" t="n">
        <v>972</v>
      </c>
      <c r="E25" s="77" t="n">
        <f aca="false">E24+F25/F$6</f>
        <v>2940.1018</v>
      </c>
      <c r="F25" s="37" t="n">
        <v>317.28</v>
      </c>
      <c r="G25" s="77" t="n">
        <f aca="false">G24+H25/H$6</f>
        <v>0.2048</v>
      </c>
      <c r="H25" s="37" t="n">
        <v>0</v>
      </c>
      <c r="I25" s="77" t="n">
        <f aca="false">I24+J25/J$6</f>
        <v>0.3004</v>
      </c>
      <c r="J25" s="37" t="n">
        <v>0</v>
      </c>
      <c r="K25" s="76" t="n">
        <f aca="false">((Q25-M25)^2+(S25-O25)^2)^0.5/6.3/1.73</f>
        <v>93.8201686156518</v>
      </c>
      <c r="L25" s="77" t="n">
        <f aca="false">L24+M25/M$6</f>
        <v>8118.4738</v>
      </c>
      <c r="M25" s="37" t="n">
        <v>950.4</v>
      </c>
      <c r="N25" s="77" t="n">
        <f aca="false">N24+O25/O$6</f>
        <v>4332.9477</v>
      </c>
      <c r="O25" s="37" t="n">
        <v>377.28</v>
      </c>
      <c r="P25" s="77" t="n">
        <f aca="false">P24+Q25/Q$6</f>
        <v>0.281</v>
      </c>
      <c r="Q25" s="37" t="n">
        <v>0</v>
      </c>
      <c r="R25" s="77" t="n">
        <f aca="false">R24+S25/S$6</f>
        <v>0.3008</v>
      </c>
      <c r="S25" s="37" t="n">
        <v>0</v>
      </c>
      <c r="T25" s="76" t="n">
        <f aca="false">(V25^2+X25^2)^0.5/6.3/1.73</f>
        <v>0</v>
      </c>
      <c r="U25" s="77" t="n">
        <f aca="false">U24+V25/V$6</f>
        <v>3205.8031</v>
      </c>
      <c r="V25" s="37" t="n">
        <v>0</v>
      </c>
      <c r="W25" s="77" t="n">
        <f aca="false">W24+X25/X$6</f>
        <v>1576.0951</v>
      </c>
      <c r="X25" s="37" t="n">
        <v>0</v>
      </c>
      <c r="Y25" s="76" t="n">
        <f aca="false">(AA25^2+AC25^2)^0.5/6.3/1.73</f>
        <v>0</v>
      </c>
      <c r="Z25" s="77" t="n">
        <f aca="false">Z24+AA25/AA$6</f>
        <v>1286.2776</v>
      </c>
      <c r="AA25" s="37" t="n">
        <v>0</v>
      </c>
      <c r="AB25" s="77" t="n">
        <f aca="false">AB24+AC25/AC$6</f>
        <v>607.0069</v>
      </c>
      <c r="AC25" s="37" t="n">
        <v>0</v>
      </c>
      <c r="AD25" s="76" t="n">
        <f aca="false">(AF25^2+AH25^2)^0.5/6.3/1.73</f>
        <v>25.8970397730523</v>
      </c>
      <c r="AE25" s="77" t="n">
        <f aca="false">AE24+AF25/AF$6</f>
        <v>3447.6944</v>
      </c>
      <c r="AF25" s="37" t="n">
        <v>269.76</v>
      </c>
      <c r="AG25" s="77" t="n">
        <f aca="false">AG24+AH25/AH$6</f>
        <v>1426.0549</v>
      </c>
      <c r="AH25" s="37" t="n">
        <v>83.04</v>
      </c>
      <c r="AI25" s="76" t="n">
        <f aca="false">((AO25-AK25)^2+(AQ25-AM25)^2)^0.5/6.3/1.73</f>
        <v>97.3104291796289</v>
      </c>
      <c r="AJ25" s="77" t="n">
        <f aca="false">AJ24+AK25/AK$6</f>
        <v>7356.8098</v>
      </c>
      <c r="AK25" s="37" t="n">
        <v>920.64</v>
      </c>
      <c r="AL25" s="77" t="n">
        <f aca="false">AL24+AM25/AM$6</f>
        <v>4442.4271</v>
      </c>
      <c r="AM25" s="37" t="n">
        <v>526.56</v>
      </c>
      <c r="AN25" s="77" t="n">
        <f aca="false">AN24+AO25/AO$6</f>
        <v>0.0424</v>
      </c>
      <c r="AO25" s="37" t="n">
        <v>0</v>
      </c>
      <c r="AP25" s="77" t="n">
        <f aca="false">AP24+AQ25/AQ$6</f>
        <v>0.0748</v>
      </c>
      <c r="AQ25" s="37" t="n">
        <v>0</v>
      </c>
      <c r="AR25" s="76" t="n">
        <f aca="false">((AX25-AT25)^2+(AZ25-AV25)^2)^0.5/6.3/1.73</f>
        <v>83.6222781912323</v>
      </c>
      <c r="AS25" s="77" t="n">
        <f aca="false">AS24+AT25/AT$6</f>
        <v>3125.4673</v>
      </c>
      <c r="AT25" s="37" t="n">
        <v>822.6</v>
      </c>
      <c r="AU25" s="77" t="n">
        <f aca="false">AU24+AV25/AV$6</f>
        <v>1595.9113</v>
      </c>
      <c r="AV25" s="37" t="n">
        <v>392.4</v>
      </c>
      <c r="AW25" s="77" t="n">
        <f aca="false">AW24+AX25/AX$6</f>
        <v>0.0533</v>
      </c>
      <c r="AX25" s="37" t="n">
        <v>0</v>
      </c>
      <c r="AY25" s="77" t="n">
        <f aca="false">AY24+AZ25/AZ$6</f>
        <v>0.2269</v>
      </c>
      <c r="AZ25" s="37" t="n">
        <v>0</v>
      </c>
    </row>
    <row r="26" s="81" customFormat="true" ht="14.1" hidden="false" customHeight="true" outlineLevel="0" collapsed="false">
      <c r="A26" s="38" t="n">
        <v>0.75</v>
      </c>
      <c r="B26" s="79" t="n">
        <f aca="false">((H26-D26)^2+(J26-F26)^2)^0.5/6.3/1.73</f>
        <v>93.1570708341394</v>
      </c>
      <c r="C26" s="80" t="n">
        <f aca="false">C25+D26/D$6</f>
        <v>6925.4038</v>
      </c>
      <c r="D26" s="41" t="n">
        <v>963.36</v>
      </c>
      <c r="E26" s="80" t="n">
        <f aca="false">E25+F26/F$6</f>
        <v>2940.1686</v>
      </c>
      <c r="F26" s="41" t="n">
        <v>320.64</v>
      </c>
      <c r="G26" s="80" t="n">
        <f aca="false">G25+H26/H$6</f>
        <v>0.2048</v>
      </c>
      <c r="H26" s="41" t="n">
        <v>0</v>
      </c>
      <c r="I26" s="80" t="n">
        <f aca="false">I25+J26/J$6</f>
        <v>0.3004</v>
      </c>
      <c r="J26" s="41" t="n">
        <v>0</v>
      </c>
      <c r="K26" s="79" t="n">
        <f aca="false">((Q26-M26)^2+(S26-O26)^2)^0.5/6.3/1.73</f>
        <v>93.5174136106504</v>
      </c>
      <c r="L26" s="80" t="n">
        <f aca="false">L25+M26/M$6</f>
        <v>8118.6711</v>
      </c>
      <c r="M26" s="41" t="n">
        <v>947.04</v>
      </c>
      <c r="N26" s="80" t="n">
        <f aca="false">N25+O26/O$6</f>
        <v>4333.0262</v>
      </c>
      <c r="O26" s="41" t="n">
        <v>376.8</v>
      </c>
      <c r="P26" s="80" t="n">
        <f aca="false">P25+Q26/Q$6</f>
        <v>0.281</v>
      </c>
      <c r="Q26" s="41" t="n">
        <v>0</v>
      </c>
      <c r="R26" s="80" t="n">
        <f aca="false">R25+S26/S$6</f>
        <v>0.3008</v>
      </c>
      <c r="S26" s="41" t="n">
        <v>0</v>
      </c>
      <c r="T26" s="79" t="n">
        <f aca="false">(V26^2+X26^2)^0.5/6.3/1.73</f>
        <v>0</v>
      </c>
      <c r="U26" s="80" t="n">
        <f aca="false">U25+V26/V$6</f>
        <v>3205.8031</v>
      </c>
      <c r="V26" s="41" t="n">
        <v>0</v>
      </c>
      <c r="W26" s="80" t="n">
        <f aca="false">W25+X26/X$6</f>
        <v>1576.0951</v>
      </c>
      <c r="X26" s="41" t="n">
        <v>0</v>
      </c>
      <c r="Y26" s="79" t="n">
        <f aca="false">(AA26^2+AC26^2)^0.5/6.3/1.73</f>
        <v>0</v>
      </c>
      <c r="Z26" s="80" t="n">
        <f aca="false">Z25+AA26/AA$6</f>
        <v>1286.2776</v>
      </c>
      <c r="AA26" s="41" t="n">
        <v>0</v>
      </c>
      <c r="AB26" s="80" t="n">
        <f aca="false">AB25+AC26/AC$6</f>
        <v>607.0069</v>
      </c>
      <c r="AC26" s="41" t="n">
        <v>0</v>
      </c>
      <c r="AD26" s="79" t="n">
        <f aca="false">(AF26^2+AH26^2)^0.5/6.3/1.73</f>
        <v>24.5184817666184</v>
      </c>
      <c r="AE26" s="80" t="n">
        <f aca="false">AE25+AF26/AF$6</f>
        <v>3447.7999</v>
      </c>
      <c r="AF26" s="41" t="n">
        <v>253.2</v>
      </c>
      <c r="AG26" s="80" t="n">
        <f aca="false">AG25+AH26/AH$6</f>
        <v>1426.0905</v>
      </c>
      <c r="AH26" s="41" t="n">
        <v>85.44</v>
      </c>
      <c r="AI26" s="79" t="n">
        <f aca="false">((AO26-AK26)^2+(AQ26-AM26)^2)^0.5/6.3/1.73</f>
        <v>84.2387418398018</v>
      </c>
      <c r="AJ26" s="80" t="n">
        <f aca="false">AJ25+AK26/AK$6</f>
        <v>7356.9812</v>
      </c>
      <c r="AK26" s="41" t="n">
        <v>822.72</v>
      </c>
      <c r="AL26" s="80" t="n">
        <f aca="false">AL25+AM26/AM$6</f>
        <v>4442.512</v>
      </c>
      <c r="AM26" s="41" t="n">
        <v>407.52</v>
      </c>
      <c r="AN26" s="80" t="n">
        <f aca="false">AN25+AO26/AO$6</f>
        <v>0.0424</v>
      </c>
      <c r="AO26" s="41" t="n">
        <v>0</v>
      </c>
      <c r="AP26" s="80" t="n">
        <f aca="false">AP25+AQ26/AQ$6</f>
        <v>0.0748</v>
      </c>
      <c r="AQ26" s="41" t="n">
        <v>0</v>
      </c>
      <c r="AR26" s="79" t="n">
        <f aca="false">((AX26-AT26)^2+(AZ26-AV26)^2)^0.5/6.3/1.73</f>
        <v>84.118852340327</v>
      </c>
      <c r="AS26" s="80" t="n">
        <f aca="false">AS25+AT26/AT$6</f>
        <v>3125.6967</v>
      </c>
      <c r="AT26" s="41" t="n">
        <v>825.84</v>
      </c>
      <c r="AU26" s="80" t="n">
        <f aca="false">AU25+AV26/AV$6</f>
        <v>1596.0219</v>
      </c>
      <c r="AV26" s="41" t="n">
        <v>398.16</v>
      </c>
      <c r="AW26" s="80" t="n">
        <f aca="false">AW25+AX26/AX$6</f>
        <v>0.0533</v>
      </c>
      <c r="AX26" s="41" t="n">
        <v>0</v>
      </c>
      <c r="AY26" s="80" t="n">
        <f aca="false">AY25+AZ26/AZ$6</f>
        <v>0.2269</v>
      </c>
      <c r="AZ26" s="41" t="n">
        <v>0</v>
      </c>
    </row>
    <row r="27" customFormat="false" ht="14.1" hidden="false" customHeight="true" outlineLevel="0" collapsed="false">
      <c r="A27" s="36" t="n">
        <v>0.791666666666667</v>
      </c>
      <c r="B27" s="76" t="n">
        <f aca="false">((H27-D27)^2+(J27-F27)^2)^0.5/6.3/1.73</f>
        <v>95.7517448879729</v>
      </c>
      <c r="C27" s="77" t="n">
        <f aca="false">C26+D27/D$6</f>
        <v>6925.6107</v>
      </c>
      <c r="D27" s="37" t="n">
        <v>993.12</v>
      </c>
      <c r="E27" s="77" t="n">
        <f aca="false">E26+F27/F$6</f>
        <v>2940.2354</v>
      </c>
      <c r="F27" s="37" t="n">
        <v>320.64</v>
      </c>
      <c r="G27" s="77" t="n">
        <f aca="false">G26+H27/H$6</f>
        <v>0.2048</v>
      </c>
      <c r="H27" s="37" t="n">
        <v>0</v>
      </c>
      <c r="I27" s="77" t="n">
        <f aca="false">I26+J27/J$6</f>
        <v>0.3004</v>
      </c>
      <c r="J27" s="37" t="n">
        <v>0</v>
      </c>
      <c r="K27" s="76" t="n">
        <f aca="false">((Q27-M27)^2+(S27-O27)^2)^0.5/6.3/1.73</f>
        <v>92.6700530742218</v>
      </c>
      <c r="L27" s="77" t="n">
        <f aca="false">L26+M27/M$6</f>
        <v>8118.8658</v>
      </c>
      <c r="M27" s="37" t="n">
        <v>934.56</v>
      </c>
      <c r="N27" s="77" t="n">
        <f aca="false">N26+O27/O$6</f>
        <v>4333.106</v>
      </c>
      <c r="O27" s="37" t="n">
        <v>383.04</v>
      </c>
      <c r="P27" s="77" t="n">
        <f aca="false">P26+Q27/Q$6</f>
        <v>0.281</v>
      </c>
      <c r="Q27" s="37" t="n">
        <v>0</v>
      </c>
      <c r="R27" s="77" t="n">
        <f aca="false">R26+S27/S$6</f>
        <v>0.3008</v>
      </c>
      <c r="S27" s="37" t="n">
        <v>0</v>
      </c>
      <c r="T27" s="76" t="n">
        <f aca="false">(V27^2+X27^2)^0.5/6.3/1.73</f>
        <v>0</v>
      </c>
      <c r="U27" s="77" t="n">
        <f aca="false">U26+V27/V$6</f>
        <v>3205.8031</v>
      </c>
      <c r="V27" s="37" t="n">
        <v>0</v>
      </c>
      <c r="W27" s="77" t="n">
        <f aca="false">W26+X27/X$6</f>
        <v>1576.0951</v>
      </c>
      <c r="X27" s="37" t="n">
        <v>0</v>
      </c>
      <c r="Y27" s="76" t="n">
        <f aca="false">(AA27^2+AC27^2)^0.5/6.3/1.73</f>
        <v>0</v>
      </c>
      <c r="Z27" s="77" t="n">
        <f aca="false">Z26+AA27/AA$6</f>
        <v>1286.2776</v>
      </c>
      <c r="AA27" s="37" t="n">
        <v>0</v>
      </c>
      <c r="AB27" s="77" t="n">
        <f aca="false">AB26+AC27/AC$6</f>
        <v>607.0069</v>
      </c>
      <c r="AC27" s="37" t="n">
        <v>0</v>
      </c>
      <c r="AD27" s="76" t="n">
        <f aca="false">(AF27^2+AH27^2)^0.5/6.3/1.73</f>
        <v>22.0533416774715</v>
      </c>
      <c r="AE27" s="77" t="n">
        <f aca="false">AE26+AF27/AF$6</f>
        <v>3447.895</v>
      </c>
      <c r="AF27" s="37" t="n">
        <v>228.24</v>
      </c>
      <c r="AG27" s="77" t="n">
        <f aca="false">AG26+AH27/AH$6</f>
        <v>1426.1219</v>
      </c>
      <c r="AH27" s="37" t="n">
        <v>75.36</v>
      </c>
      <c r="AI27" s="76" t="n">
        <f aca="false">((AO27-AK27)^2+(AQ27-AM27)^2)^0.5/6.3/1.73</f>
        <v>85.1639579796193</v>
      </c>
      <c r="AJ27" s="77" t="n">
        <f aca="false">AJ26+AK27/AK$6</f>
        <v>7357.1543</v>
      </c>
      <c r="AK27" s="84" t="n">
        <v>830.88</v>
      </c>
      <c r="AL27" s="77" t="n">
        <f aca="false">AL26+AM27/AM$6</f>
        <v>4442.5982</v>
      </c>
      <c r="AM27" s="37" t="n">
        <v>413.76</v>
      </c>
      <c r="AN27" s="77" t="n">
        <f aca="false">AN26+AO27/AO$6</f>
        <v>0.0424</v>
      </c>
      <c r="AO27" s="84" t="n">
        <v>0</v>
      </c>
      <c r="AP27" s="77" t="n">
        <f aca="false">AP26+AQ27/AQ$6</f>
        <v>0.0748</v>
      </c>
      <c r="AQ27" s="84" t="n">
        <v>0</v>
      </c>
      <c r="AR27" s="76" t="n">
        <f aca="false">((AX27-AT27)^2+(AZ27-AV27)^2)^0.5/6.3/1.73</f>
        <v>83.0446508223837</v>
      </c>
      <c r="AS27" s="77" t="n">
        <f aca="false">AS26+AT27/AT$6</f>
        <v>3125.9244</v>
      </c>
      <c r="AT27" s="84" t="n">
        <v>819.72</v>
      </c>
      <c r="AU27" s="77" t="n">
        <f aca="false">AU26+AV27/AV$6</f>
        <v>1596.1285</v>
      </c>
      <c r="AV27" s="37" t="n">
        <v>383.76</v>
      </c>
      <c r="AW27" s="77" t="n">
        <f aca="false">AW26+AX27/AX$6</f>
        <v>0.0533</v>
      </c>
      <c r="AX27" s="84" t="n">
        <v>0</v>
      </c>
      <c r="AY27" s="77" t="n">
        <f aca="false">AY26+AZ27/AZ$6</f>
        <v>0.2269</v>
      </c>
      <c r="AZ27" s="84" t="n">
        <v>0</v>
      </c>
    </row>
    <row r="28" customFormat="false" ht="14.1" hidden="false" customHeight="true" outlineLevel="0" collapsed="false">
      <c r="A28" s="36" t="n">
        <v>0.833333333333333</v>
      </c>
      <c r="B28" s="76" t="n">
        <f aca="false">((H28-D28)^2+(J28-F28)^2)^0.5/6.3/1.73</f>
        <v>99.0373965258444</v>
      </c>
      <c r="C28" s="77" t="n">
        <f aca="false">C27+D28/D$6</f>
        <v>6925.8246</v>
      </c>
      <c r="D28" s="37" t="n">
        <v>1026.72</v>
      </c>
      <c r="E28" s="77" t="n">
        <f aca="false">E27+F28/F$6</f>
        <v>2940.3048</v>
      </c>
      <c r="F28" s="37" t="n">
        <v>333.12</v>
      </c>
      <c r="G28" s="77" t="n">
        <f aca="false">G27+H28/H$6</f>
        <v>0.2048</v>
      </c>
      <c r="H28" s="37" t="n">
        <v>0</v>
      </c>
      <c r="I28" s="77" t="n">
        <f aca="false">I27+J28/J$6</f>
        <v>0.3004</v>
      </c>
      <c r="J28" s="37" t="n">
        <v>0</v>
      </c>
      <c r="K28" s="76" t="n">
        <f aca="false">((Q28-M28)^2+(S28-O28)^2)^0.5/6.3/1.73</f>
        <v>86.7916126201195</v>
      </c>
      <c r="L28" s="77" t="n">
        <f aca="false">L27+M28/M$6</f>
        <v>8119.0463</v>
      </c>
      <c r="M28" s="37" t="n">
        <v>866.4</v>
      </c>
      <c r="N28" s="77" t="n">
        <f aca="false">N27+O28/O$6</f>
        <v>4333.1851</v>
      </c>
      <c r="O28" s="37" t="n">
        <v>379.68</v>
      </c>
      <c r="P28" s="77" t="n">
        <f aca="false">P27+Q28/Q$6</f>
        <v>0.281</v>
      </c>
      <c r="Q28" s="37" t="n">
        <v>0</v>
      </c>
      <c r="R28" s="77" t="n">
        <f aca="false">R27+S28/S$6</f>
        <v>0.3008</v>
      </c>
      <c r="S28" s="37" t="n">
        <v>0</v>
      </c>
      <c r="T28" s="76" t="n">
        <f aca="false">(V28^2+X28^2)^0.5/6.3/1.73</f>
        <v>0</v>
      </c>
      <c r="U28" s="77" t="n">
        <f aca="false">U27+V28/V$6</f>
        <v>3205.8031</v>
      </c>
      <c r="V28" s="37" t="n">
        <v>0</v>
      </c>
      <c r="W28" s="77" t="n">
        <f aca="false">W27+X28/X$6</f>
        <v>1576.0951</v>
      </c>
      <c r="X28" s="37" t="n">
        <v>0</v>
      </c>
      <c r="Y28" s="76" t="n">
        <f aca="false">(AA28^2+AC28^2)^0.5/6.3/1.73</f>
        <v>0</v>
      </c>
      <c r="Z28" s="77" t="n">
        <f aca="false">Z27+AA28/AA$6</f>
        <v>1286.2776</v>
      </c>
      <c r="AA28" s="37" t="n">
        <v>0</v>
      </c>
      <c r="AB28" s="77" t="n">
        <f aca="false">AB27+AC28/AC$6</f>
        <v>607.0069</v>
      </c>
      <c r="AC28" s="37" t="n">
        <v>0</v>
      </c>
      <c r="AD28" s="76" t="n">
        <f aca="false">(AF28^2+AH28^2)^0.5/6.3/1.73</f>
        <v>16.8456397329946</v>
      </c>
      <c r="AE28" s="77" t="n">
        <f aca="false">AE27+AF28/AF$6</f>
        <v>3447.9673</v>
      </c>
      <c r="AF28" s="37" t="n">
        <v>173.52</v>
      </c>
      <c r="AG28" s="77" t="n">
        <f aca="false">AG27+AH28/AH$6</f>
        <v>1426.1469</v>
      </c>
      <c r="AH28" s="37" t="n">
        <v>60</v>
      </c>
      <c r="AI28" s="76" t="n">
        <f aca="false">((AO28-AK28)^2+(AQ28-AM28)^2)^0.5/6.3/1.73</f>
        <v>88.5765662005377</v>
      </c>
      <c r="AJ28" s="77" t="n">
        <f aca="false">AJ27+AK28/AK$6</f>
        <v>7357.332</v>
      </c>
      <c r="AK28" s="37" t="n">
        <v>852.96</v>
      </c>
      <c r="AL28" s="77" t="n">
        <f aca="false">AL27+AM28/AM$6</f>
        <v>4442.6924</v>
      </c>
      <c r="AM28" s="37" t="n">
        <v>452.16</v>
      </c>
      <c r="AN28" s="77" t="n">
        <f aca="false">AN27+AO28/AO$6</f>
        <v>0.0424</v>
      </c>
      <c r="AO28" s="37" t="n">
        <v>0</v>
      </c>
      <c r="AP28" s="77" t="n">
        <f aca="false">AP27+AQ28/AQ$6</f>
        <v>0.0748</v>
      </c>
      <c r="AQ28" s="37" t="n">
        <v>0</v>
      </c>
      <c r="AR28" s="76" t="n">
        <f aca="false">((AX28-AT28)^2+(AZ28-AV28)^2)^0.5/6.3/1.73</f>
        <v>76.2361269359591</v>
      </c>
      <c r="AS28" s="77" t="n">
        <f aca="false">AS27+AT28/AT$6</f>
        <v>3126.1336</v>
      </c>
      <c r="AT28" s="37" t="n">
        <v>753.12</v>
      </c>
      <c r="AU28" s="77" t="n">
        <f aca="false">AU27+AV28/AV$6</f>
        <v>1596.226</v>
      </c>
      <c r="AV28" s="37" t="n">
        <v>351</v>
      </c>
      <c r="AW28" s="77" t="n">
        <f aca="false">AW27+AX28/AX$6</f>
        <v>0.0533</v>
      </c>
      <c r="AX28" s="37" t="n">
        <v>0</v>
      </c>
      <c r="AY28" s="77" t="n">
        <f aca="false">AY27+AZ28/AZ$6</f>
        <v>0.2269</v>
      </c>
      <c r="AZ28" s="37" t="n">
        <v>0</v>
      </c>
    </row>
    <row r="29" customFormat="false" ht="14.1" hidden="false" customHeight="true" outlineLevel="0" collapsed="false">
      <c r="A29" s="36" t="n">
        <v>0.875</v>
      </c>
      <c r="B29" s="76" t="n">
        <f aca="false">((H29-D29)^2+(J29-F29)^2)^0.5/6.3/1.73</f>
        <v>95.8147620982175</v>
      </c>
      <c r="C29" s="77" t="n">
        <f aca="false">C28+D29/D$6</f>
        <v>6926.0299</v>
      </c>
      <c r="D29" s="37" t="n">
        <v>985.44</v>
      </c>
      <c r="E29" s="77" t="n">
        <f aca="false">E28+F29/F$6</f>
        <v>2940.3768</v>
      </c>
      <c r="F29" s="37" t="n">
        <v>345.6</v>
      </c>
      <c r="G29" s="77" t="n">
        <f aca="false">G28+H29/H$6</f>
        <v>0.2048</v>
      </c>
      <c r="H29" s="37" t="n">
        <v>0</v>
      </c>
      <c r="I29" s="77" t="n">
        <f aca="false">I28+J29/J$6</f>
        <v>0.3004</v>
      </c>
      <c r="J29" s="37" t="n">
        <v>0</v>
      </c>
      <c r="K29" s="76" t="n">
        <f aca="false">((Q29-M29)^2+(S29-O29)^2)^0.5/6.3/1.73</f>
        <v>80.9789416131427</v>
      </c>
      <c r="L29" s="77" t="n">
        <f aca="false">L28+M29/M$6</f>
        <v>8119.2148</v>
      </c>
      <c r="M29" s="37" t="n">
        <v>808.8</v>
      </c>
      <c r="N29" s="77" t="n">
        <f aca="false">N28+O29/O$6</f>
        <v>4333.2587</v>
      </c>
      <c r="O29" s="37" t="n">
        <v>353.28</v>
      </c>
      <c r="P29" s="77" t="n">
        <f aca="false">P28+Q29/Q$6</f>
        <v>0.281</v>
      </c>
      <c r="Q29" s="37" t="n">
        <v>0</v>
      </c>
      <c r="R29" s="77" t="n">
        <f aca="false">R28+S29/S$6</f>
        <v>0.3008</v>
      </c>
      <c r="S29" s="37" t="n">
        <v>0</v>
      </c>
      <c r="T29" s="76" t="n">
        <f aca="false">(V29^2+X29^2)^0.5/6.3/1.73</f>
        <v>0</v>
      </c>
      <c r="U29" s="77" t="n">
        <f aca="false">U28+V29/V$6</f>
        <v>3205.8031</v>
      </c>
      <c r="V29" s="37" t="n">
        <v>0</v>
      </c>
      <c r="W29" s="77" t="n">
        <f aca="false">W28+X29/X$6</f>
        <v>1576.0951</v>
      </c>
      <c r="X29" s="37" t="n">
        <v>0</v>
      </c>
      <c r="Y29" s="76" t="n">
        <f aca="false">(AA29^2+AC29^2)^0.5/6.3/1.73</f>
        <v>0</v>
      </c>
      <c r="Z29" s="77" t="n">
        <f aca="false">Z28+AA29/AA$6</f>
        <v>1286.2776</v>
      </c>
      <c r="AA29" s="37" t="n">
        <v>0</v>
      </c>
      <c r="AB29" s="77" t="n">
        <f aca="false">AB28+AC29/AC$6</f>
        <v>607.0069</v>
      </c>
      <c r="AC29" s="37" t="n">
        <v>0</v>
      </c>
      <c r="AD29" s="76" t="n">
        <f aca="false">(AF29^2+AH29^2)^0.5/6.3/1.73</f>
        <v>13.4620116100232</v>
      </c>
      <c r="AE29" s="77" t="n">
        <f aca="false">AE28+AF29/AF$6</f>
        <v>3448.0243</v>
      </c>
      <c r="AF29" s="37" t="n">
        <v>136.8</v>
      </c>
      <c r="AG29" s="77" t="n">
        <f aca="false">AG28+AH29/AH$6</f>
        <v>1426.169</v>
      </c>
      <c r="AH29" s="37" t="n">
        <v>53.04</v>
      </c>
      <c r="AI29" s="76" t="n">
        <f aca="false">((AO29-AK29)^2+(AQ29-AM29)^2)^0.5/6.3/1.73</f>
        <v>80.4369200897967</v>
      </c>
      <c r="AJ29" s="77" t="n">
        <f aca="false">AJ28+AK29/AK$6</f>
        <v>7357.4953</v>
      </c>
      <c r="AK29" s="37" t="n">
        <v>783.84</v>
      </c>
      <c r="AL29" s="77" t="n">
        <f aca="false">AL28+AM29/AM$6</f>
        <v>4442.7742</v>
      </c>
      <c r="AM29" s="37" t="n">
        <v>392.64</v>
      </c>
      <c r="AN29" s="77" t="n">
        <f aca="false">AN28+AO29/AO$6</f>
        <v>0.0424</v>
      </c>
      <c r="AO29" s="37" t="n">
        <v>0</v>
      </c>
      <c r="AP29" s="77" t="n">
        <f aca="false">AP28+AQ29/AQ$6</f>
        <v>0.0748</v>
      </c>
      <c r="AQ29" s="37" t="n">
        <v>0</v>
      </c>
      <c r="AR29" s="76" t="n">
        <f aca="false">((AX29-AT29)^2+(AZ29-AV29)^2)^0.5/6.3/1.73</f>
        <v>73.1756479506253</v>
      </c>
      <c r="AS29" s="77" t="n">
        <f aca="false">AS28+AT29/AT$6</f>
        <v>3126.3363</v>
      </c>
      <c r="AT29" s="37" t="n">
        <v>729.72</v>
      </c>
      <c r="AU29" s="77" t="n">
        <f aca="false">AU28+AV29/AV$6</f>
        <v>1596.3154</v>
      </c>
      <c r="AV29" s="37" t="n">
        <v>321.84</v>
      </c>
      <c r="AW29" s="77" t="n">
        <f aca="false">AW28+AX29/AX$6</f>
        <v>0.0533</v>
      </c>
      <c r="AX29" s="37" t="n">
        <v>0</v>
      </c>
      <c r="AY29" s="77" t="n">
        <f aca="false">AY28+AZ29/AZ$6</f>
        <v>0.2269</v>
      </c>
      <c r="AZ29" s="37" t="n">
        <v>0</v>
      </c>
    </row>
    <row r="30" s="13" customFormat="true" ht="14.1" hidden="false" customHeight="true" outlineLevel="0" collapsed="false">
      <c r="A30" s="42" t="n">
        <v>0.916666666666667</v>
      </c>
      <c r="B30" s="82" t="n">
        <f aca="false">((H30-D30)^2+(J30-F30)^2)^0.5/6.3/1.73</f>
        <v>90.901213460384</v>
      </c>
      <c r="C30" s="83" t="n">
        <f aca="false">C29+D30/D$6</f>
        <v>6926.223</v>
      </c>
      <c r="D30" s="45" t="n">
        <v>926.88</v>
      </c>
      <c r="E30" s="83" t="n">
        <f aca="false">E29+F30/F$6</f>
        <v>2940.4497</v>
      </c>
      <c r="F30" s="45" t="n">
        <v>349.92</v>
      </c>
      <c r="G30" s="83" t="n">
        <f aca="false">G29+H30/H$6</f>
        <v>0.2048</v>
      </c>
      <c r="H30" s="45" t="n">
        <v>0</v>
      </c>
      <c r="I30" s="83" t="n">
        <f aca="false">I29+J30/J$6</f>
        <v>0.3004</v>
      </c>
      <c r="J30" s="45" t="n">
        <v>0</v>
      </c>
      <c r="K30" s="82" t="n">
        <f aca="false">((Q30-M30)^2+(S30-O30)^2)^0.5/6.3/1.73</f>
        <v>85.0565301227339</v>
      </c>
      <c r="L30" s="83" t="n">
        <f aca="false">L29+M30/M$6</f>
        <v>8119.3889</v>
      </c>
      <c r="M30" s="45" t="n">
        <v>835.68</v>
      </c>
      <c r="N30" s="83" t="n">
        <f aca="false">N29+O30/O$6</f>
        <v>4333.3423</v>
      </c>
      <c r="O30" s="45" t="n">
        <v>401.28</v>
      </c>
      <c r="P30" s="83" t="n">
        <f aca="false">P29+Q30/Q$6</f>
        <v>0.281</v>
      </c>
      <c r="Q30" s="45" t="n">
        <v>0</v>
      </c>
      <c r="R30" s="83" t="n">
        <f aca="false">R29+S30/S$6</f>
        <v>0.3008</v>
      </c>
      <c r="S30" s="45" t="n">
        <v>0</v>
      </c>
      <c r="T30" s="82" t="n">
        <f aca="false">(V30^2+X30^2)^0.5/6.3/1.73</f>
        <v>0</v>
      </c>
      <c r="U30" s="83" t="n">
        <f aca="false">U29+V30/V$6</f>
        <v>3205.8031</v>
      </c>
      <c r="V30" s="45" t="n">
        <v>0</v>
      </c>
      <c r="W30" s="83" t="n">
        <f aca="false">W29+X30/X$6</f>
        <v>1576.0951</v>
      </c>
      <c r="X30" s="45" t="n">
        <v>0</v>
      </c>
      <c r="Y30" s="82" t="n">
        <f aca="false">(AA30^2+AC30^2)^0.5/6.3/1.73</f>
        <v>0</v>
      </c>
      <c r="Z30" s="83" t="n">
        <f aca="false">Z29+AA30/AA$6</f>
        <v>1286.2776</v>
      </c>
      <c r="AA30" s="45" t="n">
        <v>0</v>
      </c>
      <c r="AB30" s="83" t="n">
        <f aca="false">AB29+AC30/AC$6</f>
        <v>607.0069</v>
      </c>
      <c r="AC30" s="45" t="n">
        <v>0</v>
      </c>
      <c r="AD30" s="82" t="n">
        <f aca="false">(AF30^2+AH30^2)^0.5/6.3/1.73</f>
        <v>10.9423509074586</v>
      </c>
      <c r="AE30" s="83" t="n">
        <f aca="false">AE29+AF30/AF$6</f>
        <v>3448.0691</v>
      </c>
      <c r="AF30" s="45" t="n">
        <v>107.52</v>
      </c>
      <c r="AG30" s="83" t="n">
        <f aca="false">AG29+AH30/AH$6</f>
        <v>1426.1905</v>
      </c>
      <c r="AH30" s="45" t="n">
        <v>51.6</v>
      </c>
      <c r="AI30" s="82" t="n">
        <f aca="false">((AO30-AK30)^2+(AQ30-AM30)^2)^0.5/6.3/1.73</f>
        <v>73.9775856141986</v>
      </c>
      <c r="AJ30" s="83" t="n">
        <f aca="false">AJ29+AK30/AK$6</f>
        <v>7357.6459</v>
      </c>
      <c r="AK30" s="45" t="n">
        <v>722.88</v>
      </c>
      <c r="AL30" s="83" t="n">
        <f aca="false">AL29+AM30/AM$6</f>
        <v>4442.8486</v>
      </c>
      <c r="AM30" s="45" t="n">
        <v>357.12</v>
      </c>
      <c r="AN30" s="83" t="n">
        <f aca="false">AN29+AO30/AO$6</f>
        <v>0.0424</v>
      </c>
      <c r="AO30" s="45" t="n">
        <v>0</v>
      </c>
      <c r="AP30" s="83" t="n">
        <f aca="false">AP29+AQ30/AQ$6</f>
        <v>0.0748</v>
      </c>
      <c r="AQ30" s="45" t="n">
        <v>0</v>
      </c>
      <c r="AR30" s="82" t="n">
        <f aca="false">((AX30-AT30)^2+(AZ30-AV30)^2)^0.5/6.3/1.73</f>
        <v>74.6330595326415</v>
      </c>
      <c r="AS30" s="83" t="n">
        <f aca="false">AS29+AT30/AT$6</f>
        <v>3126.5397</v>
      </c>
      <c r="AT30" s="45" t="n">
        <v>732.24</v>
      </c>
      <c r="AU30" s="83" t="n">
        <f aca="false">AU29+AV30/AV$6</f>
        <v>1596.4138</v>
      </c>
      <c r="AV30" s="45" t="n">
        <v>354.24</v>
      </c>
      <c r="AW30" s="83" t="n">
        <f aca="false">AW29+AX30/AX$6</f>
        <v>0.0533</v>
      </c>
      <c r="AX30" s="45" t="n">
        <v>0</v>
      </c>
      <c r="AY30" s="83" t="n">
        <f aca="false">AY29+AZ30/AZ$6</f>
        <v>0.2269</v>
      </c>
      <c r="AZ30" s="45" t="n">
        <v>0</v>
      </c>
    </row>
    <row r="31" customFormat="false" ht="14.1" hidden="false" customHeight="true" outlineLevel="0" collapsed="false">
      <c r="A31" s="36" t="n">
        <v>0.958333333333333</v>
      </c>
      <c r="B31" s="76" t="n">
        <f aca="false">((H31-D31)^2+(J31-F31)^2)^0.5/6.3/1.73</f>
        <v>79.7152072713784</v>
      </c>
      <c r="C31" s="77" t="n">
        <f aca="false">C30+D31/D$6</f>
        <v>6926.3905</v>
      </c>
      <c r="D31" s="37" t="n">
        <v>804</v>
      </c>
      <c r="E31" s="77" t="n">
        <f aca="false">E30+F31/F$6</f>
        <v>2940.5183</v>
      </c>
      <c r="F31" s="37" t="n">
        <v>329.28</v>
      </c>
      <c r="G31" s="77" t="n">
        <f aca="false">G30+H31/H$6</f>
        <v>0.2048</v>
      </c>
      <c r="H31" s="37" t="n">
        <v>0</v>
      </c>
      <c r="I31" s="77" t="n">
        <f aca="false">I30+J31/J$6</f>
        <v>0.3004</v>
      </c>
      <c r="J31" s="37" t="n">
        <v>0</v>
      </c>
      <c r="K31" s="76" t="n">
        <f aca="false">((Q31-M31)^2+(S31-O31)^2)^0.5/6.3/1.73</f>
        <v>70.6508152100298</v>
      </c>
      <c r="L31" s="77" t="n">
        <f aca="false">L30+M31/M$6</f>
        <v>8119.533</v>
      </c>
      <c r="M31" s="37" t="n">
        <v>691.68</v>
      </c>
      <c r="N31" s="77" t="n">
        <f aca="false">N30+O31/O$6</f>
        <v>4333.4128</v>
      </c>
      <c r="O31" s="37" t="n">
        <v>338.4</v>
      </c>
      <c r="P31" s="77" t="n">
        <f aca="false">P30+Q31/Q$6</f>
        <v>0.281</v>
      </c>
      <c r="Q31" s="37" t="n">
        <v>0</v>
      </c>
      <c r="R31" s="77" t="n">
        <f aca="false">R30+S31/S$6</f>
        <v>0.3008</v>
      </c>
      <c r="S31" s="37" t="n">
        <v>0</v>
      </c>
      <c r="T31" s="76" t="n">
        <f aca="false">(V31^2+X31^2)^0.5/6.3/1.73</f>
        <v>0</v>
      </c>
      <c r="U31" s="77" t="n">
        <f aca="false">U30+V31/V$6</f>
        <v>3205.8031</v>
      </c>
      <c r="V31" s="37" t="n">
        <v>0</v>
      </c>
      <c r="W31" s="77" t="n">
        <f aca="false">W30+X31/X$6</f>
        <v>1576.0951</v>
      </c>
      <c r="X31" s="37" t="n">
        <v>0</v>
      </c>
      <c r="Y31" s="76" t="n">
        <f aca="false">(AA31^2+AC31^2)^0.5/6.3/1.73</f>
        <v>0</v>
      </c>
      <c r="Z31" s="77" t="n">
        <f aca="false">Z30+AA31/AA$6</f>
        <v>1286.2776</v>
      </c>
      <c r="AA31" s="37" t="n">
        <v>0</v>
      </c>
      <c r="AB31" s="77" t="n">
        <f aca="false">AB30+AC31/AC$6</f>
        <v>607.0069</v>
      </c>
      <c r="AC31" s="37" t="n">
        <v>0</v>
      </c>
      <c r="AD31" s="76" t="n">
        <f aca="false">(AF31^2+AH31^2)^0.5/6.3/1.73</f>
        <v>9.32629563062249</v>
      </c>
      <c r="AE31" s="77" t="n">
        <f aca="false">AE30+AF31/AF$6</f>
        <v>3448.1068</v>
      </c>
      <c r="AF31" s="37" t="n">
        <v>90.48</v>
      </c>
      <c r="AG31" s="77" t="n">
        <f aca="false">AG30+AH31/AH$6</f>
        <v>1426.2098</v>
      </c>
      <c r="AH31" s="37" t="n">
        <v>46.32</v>
      </c>
      <c r="AI31" s="76" t="n">
        <f aca="false">((AO31-AK31)^2+(AQ31-AM31)^2)^0.5/6.3/1.73</f>
        <v>71.2492845470613</v>
      </c>
      <c r="AJ31" s="77" t="n">
        <f aca="false">AJ30+AK31/AK$6</f>
        <v>7357.7878</v>
      </c>
      <c r="AK31" s="37" t="n">
        <v>681.12</v>
      </c>
      <c r="AL31" s="77" t="n">
        <f aca="false">AL30+AM31/AM$6</f>
        <v>4442.9263</v>
      </c>
      <c r="AM31" s="37" t="n">
        <v>372.96</v>
      </c>
      <c r="AN31" s="77" t="n">
        <f aca="false">AN30+AO31/AO$6</f>
        <v>0.0424</v>
      </c>
      <c r="AO31" s="37" t="n">
        <v>0</v>
      </c>
      <c r="AP31" s="77" t="n">
        <f aca="false">AP30+AQ31/AQ$6</f>
        <v>0.0748</v>
      </c>
      <c r="AQ31" s="37" t="n">
        <v>0</v>
      </c>
      <c r="AR31" s="76" t="n">
        <f aca="false">((AX31-AT31)^2+(AZ31-AV31)^2)^0.5/6.3/1.73</f>
        <v>62.4108785798222</v>
      </c>
      <c r="AS31" s="77" t="n">
        <f aca="false">AS30+AT31/AT$6</f>
        <v>3126.7084</v>
      </c>
      <c r="AT31" s="37" t="n">
        <v>607.32</v>
      </c>
      <c r="AU31" s="77" t="n">
        <f aca="false">AU30+AV31/AV$6</f>
        <v>1596.4989</v>
      </c>
      <c r="AV31" s="37" t="n">
        <v>306.36</v>
      </c>
      <c r="AW31" s="77" t="n">
        <f aca="false">AW30+AX31/AX$6</f>
        <v>0.0533</v>
      </c>
      <c r="AX31" s="37" t="n">
        <v>0</v>
      </c>
      <c r="AY31" s="77" t="n">
        <f aca="false">AY30+AZ31/AZ$6</f>
        <v>0.2269</v>
      </c>
      <c r="AZ31" s="37" t="n">
        <v>0</v>
      </c>
    </row>
    <row r="32" customFormat="false" ht="14.1" hidden="false" customHeight="true" outlineLevel="0" collapsed="false">
      <c r="A32" s="46" t="n">
        <v>0.999999999999999</v>
      </c>
      <c r="B32" s="85" t="n">
        <f aca="false">((H32-D32)^2+(J32-F32)^2)^0.5/6.3/1.73</f>
        <v>71.2470930988026</v>
      </c>
      <c r="C32" s="48" t="n">
        <f aca="false">C31+D32/D$6</f>
        <v>6926.5382</v>
      </c>
      <c r="D32" s="49" t="n">
        <v>708.96</v>
      </c>
      <c r="E32" s="48" t="n">
        <f aca="false">E31+F32/F$6</f>
        <v>2940.5843</v>
      </c>
      <c r="F32" s="49" t="n">
        <v>316.8</v>
      </c>
      <c r="G32" s="48" t="n">
        <f aca="false">G31+H32/H$6</f>
        <v>0.2048</v>
      </c>
      <c r="H32" s="49" t="n">
        <v>0</v>
      </c>
      <c r="I32" s="48" t="n">
        <f aca="false">I31+J32/J$6</f>
        <v>0.3004</v>
      </c>
      <c r="J32" s="49" t="n">
        <v>0</v>
      </c>
      <c r="K32" s="85" t="n">
        <f aca="false">((Q32-M32)^2+(S32-O32)^2)^0.5/6.3/1.73</f>
        <v>62.8179952369548</v>
      </c>
      <c r="L32" s="48" t="n">
        <f aca="false">L31+M32/M$6</f>
        <v>8119.6595</v>
      </c>
      <c r="M32" s="49" t="n">
        <v>607.2</v>
      </c>
      <c r="N32" s="48" t="n">
        <f aca="false">N31+O32/O$6</f>
        <v>4333.4787</v>
      </c>
      <c r="O32" s="49" t="n">
        <v>316.32</v>
      </c>
      <c r="P32" s="48" t="n">
        <f aca="false">P31+Q32/Q$6</f>
        <v>0.281</v>
      </c>
      <c r="Q32" s="49" t="n">
        <v>0</v>
      </c>
      <c r="R32" s="48" t="n">
        <f aca="false">R31+S32/S$6</f>
        <v>0.3008</v>
      </c>
      <c r="S32" s="49" t="n">
        <v>0</v>
      </c>
      <c r="T32" s="85" t="n">
        <f aca="false">(V32^2+X32^2)^0.5/6.3/1.73</f>
        <v>0</v>
      </c>
      <c r="U32" s="48" t="n">
        <f aca="false">U31+V32/V$6</f>
        <v>3205.8031</v>
      </c>
      <c r="V32" s="49" t="n">
        <v>0</v>
      </c>
      <c r="W32" s="48" t="n">
        <f aca="false">W31+X32/X$6</f>
        <v>1576.0951</v>
      </c>
      <c r="X32" s="49" t="n">
        <v>0</v>
      </c>
      <c r="Y32" s="85" t="n">
        <f aca="false">(AA32^2+AC32^2)^0.5/6.3/1.73</f>
        <v>0</v>
      </c>
      <c r="Z32" s="48" t="n">
        <f aca="false">Z31+AA32/AA$6</f>
        <v>1286.2776</v>
      </c>
      <c r="AA32" s="49" t="n">
        <v>0</v>
      </c>
      <c r="AB32" s="48" t="n">
        <f aca="false">AB31+AC32/AC$6</f>
        <v>607.0069</v>
      </c>
      <c r="AC32" s="49" t="n">
        <v>0</v>
      </c>
      <c r="AD32" s="85" t="n">
        <f aca="false">(AF32^2+AH32^2)^0.5/6.3/1.73</f>
        <v>8.53814068405994</v>
      </c>
      <c r="AE32" s="48" t="n">
        <f aca="false">AE31+AF32/AF$6</f>
        <v>3448.1414</v>
      </c>
      <c r="AF32" s="49" t="n">
        <v>83.04</v>
      </c>
      <c r="AG32" s="48" t="n">
        <f aca="false">AG31+AH32/AH$6</f>
        <v>1426.2273</v>
      </c>
      <c r="AH32" s="49" t="n">
        <v>42</v>
      </c>
      <c r="AI32" s="85" t="n">
        <f aca="false">((AO32-AK32)^2+(AQ32-AM32)^2)^0.5/6.3/1.73</f>
        <v>62.5362502364418</v>
      </c>
      <c r="AJ32" s="48" t="n">
        <f aca="false">AJ31+AK32/AK$6</f>
        <v>7357.9114</v>
      </c>
      <c r="AK32" s="49" t="n">
        <v>593.28</v>
      </c>
      <c r="AL32" s="48" t="n">
        <f aca="false">AL31+AM32/AM$6</f>
        <v>4442.9962</v>
      </c>
      <c r="AM32" s="49" t="n">
        <v>335.52</v>
      </c>
      <c r="AN32" s="48" t="n">
        <f aca="false">AN31+AO32/AO$6</f>
        <v>0.0424</v>
      </c>
      <c r="AO32" s="49" t="n">
        <v>0</v>
      </c>
      <c r="AP32" s="48" t="n">
        <f aca="false">AP31+AQ32/AQ$6</f>
        <v>0.0748</v>
      </c>
      <c r="AQ32" s="49" t="n">
        <v>0</v>
      </c>
      <c r="AR32" s="85" t="n">
        <f aca="false">((AX32-AT32)^2+(AZ32-AV32)^2)^0.5/6.3/1.73</f>
        <v>60.7925605428699</v>
      </c>
      <c r="AS32" s="48" t="n">
        <f aca="false">AS31+AT32/AT$6</f>
        <v>3126.8695</v>
      </c>
      <c r="AT32" s="49" t="n">
        <v>579.96</v>
      </c>
      <c r="AU32" s="48" t="n">
        <f aca="false">AU31+AV32/AV$6</f>
        <v>1596.5879</v>
      </c>
      <c r="AV32" s="49" t="n">
        <v>320.4</v>
      </c>
      <c r="AW32" s="48" t="n">
        <f aca="false">AW31+AX32/AX$6</f>
        <v>0.0533</v>
      </c>
      <c r="AX32" s="49" t="n">
        <v>0</v>
      </c>
      <c r="AY32" s="48" t="n">
        <f aca="false">AY31+AZ32/AZ$6</f>
        <v>0.2269</v>
      </c>
      <c r="AZ32" s="49" t="n">
        <v>0</v>
      </c>
    </row>
    <row r="33" customFormat="false" ht="13.5" hidden="false" customHeight="false" outlineLevel="0" collapsed="false">
      <c r="A33" s="50" t="s">
        <v>24</v>
      </c>
      <c r="B33" s="86"/>
      <c r="C33" s="60"/>
      <c r="D33" s="52" t="n">
        <f aca="false">SUM(D9:D32)</f>
        <v>20600.64</v>
      </c>
      <c r="E33" s="60"/>
      <c r="F33" s="52" t="n">
        <f aca="false">SUM(F9:F32)</f>
        <v>7944.96</v>
      </c>
      <c r="G33" s="60"/>
      <c r="H33" s="52" t="n">
        <f aca="false">SUM(H9:H32)</f>
        <v>0</v>
      </c>
      <c r="I33" s="60"/>
      <c r="J33" s="52" t="n">
        <f aca="false">SUM(J9:J32)</f>
        <v>0</v>
      </c>
      <c r="K33" s="86"/>
      <c r="L33" s="60"/>
      <c r="M33" s="52" t="n">
        <f aca="false">SUM(M9:M32)</f>
        <v>19431.84</v>
      </c>
      <c r="N33" s="60"/>
      <c r="O33" s="52" t="n">
        <f aca="false">SUM(O9:O32)</f>
        <v>8753.76</v>
      </c>
      <c r="P33" s="60"/>
      <c r="Q33" s="52" t="n">
        <f aca="false">SUM(Q9:Q32)</f>
        <v>0</v>
      </c>
      <c r="R33" s="60"/>
      <c r="S33" s="52" t="n">
        <f aca="false">SUM(S9:S32)</f>
        <v>0</v>
      </c>
      <c r="T33" s="86"/>
      <c r="U33" s="60"/>
      <c r="V33" s="52" t="n">
        <f aca="false">SUM(V9:V32)</f>
        <v>0</v>
      </c>
      <c r="W33" s="60"/>
      <c r="X33" s="52" t="n">
        <f aca="false">SUM(X9:X32)</f>
        <v>0</v>
      </c>
      <c r="Y33" s="86"/>
      <c r="Z33" s="60"/>
      <c r="AA33" s="52" t="n">
        <f aca="false">SUM(AA9:AA32)</f>
        <v>0</v>
      </c>
      <c r="AB33" s="60"/>
      <c r="AC33" s="52" t="n">
        <f aca="false">SUM(AC9:AC32)</f>
        <v>0</v>
      </c>
      <c r="AD33" s="86"/>
      <c r="AE33" s="60"/>
      <c r="AF33" s="52" t="n">
        <f aca="false">SUM(AF9:AF32)</f>
        <v>4169.52</v>
      </c>
      <c r="AG33" s="60"/>
      <c r="AH33" s="52" t="n">
        <f aca="false">SUM(AH9:AH32)</f>
        <v>1469.28</v>
      </c>
      <c r="AI33" s="86"/>
      <c r="AJ33" s="60"/>
      <c r="AK33" s="52" t="n">
        <f aca="false">SUM(AK9:AK32)</f>
        <v>18455.04</v>
      </c>
      <c r="AL33" s="60"/>
      <c r="AM33" s="52" t="n">
        <f aca="false">SUM(AM9:AM32)</f>
        <v>11115.84</v>
      </c>
      <c r="AN33" s="60"/>
      <c r="AO33" s="52" t="n">
        <f aca="false">SUM(AO9:AO32)</f>
        <v>0</v>
      </c>
      <c r="AP33" s="60"/>
      <c r="AQ33" s="52" t="n">
        <f aca="false">SUM(AQ9:AQ32)</f>
        <v>0</v>
      </c>
      <c r="AR33" s="86"/>
      <c r="AS33" s="60"/>
      <c r="AT33" s="52" t="n">
        <f aca="false">SUM(AT9:AT32)</f>
        <v>16803.36</v>
      </c>
      <c r="AU33" s="60"/>
      <c r="AV33" s="52" t="n">
        <f aca="false">SUM(AV9:AV32)</f>
        <v>8444.16</v>
      </c>
      <c r="AW33" s="60"/>
      <c r="AX33" s="52" t="n">
        <f aca="false">SUM(AX9:AX32)</f>
        <v>0</v>
      </c>
      <c r="AY33" s="60"/>
      <c r="AZ33" s="52" t="n">
        <f aca="false">SUM(AZ9:AZ32)</f>
        <v>0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54" t="s">
        <v>25</v>
      </c>
      <c r="B35" s="55" t="n">
        <f aca="false">MAX(B8:B32)</f>
        <v>99.0373965258444</v>
      </c>
      <c r="C35" s="56"/>
      <c r="D35" s="56"/>
      <c r="E35" s="56"/>
      <c r="F35" s="56"/>
      <c r="G35" s="56"/>
      <c r="H35" s="56"/>
      <c r="I35" s="56"/>
      <c r="J35" s="56"/>
      <c r="K35" s="55" t="n">
        <f aca="false">MAX(K8:K32)</f>
        <v>104.966966189618</v>
      </c>
      <c r="L35" s="56"/>
      <c r="M35" s="56"/>
      <c r="N35" s="56"/>
      <c r="O35" s="56"/>
      <c r="P35" s="56"/>
      <c r="Q35" s="56"/>
      <c r="R35" s="56"/>
      <c r="S35" s="56"/>
      <c r="T35" s="55" t="n">
        <f aca="false">MAX(T8:T32)</f>
        <v>0</v>
      </c>
      <c r="U35" s="56"/>
      <c r="V35" s="56"/>
      <c r="W35" s="56"/>
      <c r="X35" s="56"/>
      <c r="Y35" s="55" t="n">
        <f aca="false">MAX(Y8:Y32)</f>
        <v>0</v>
      </c>
      <c r="Z35" s="56"/>
      <c r="AA35" s="56"/>
      <c r="AB35" s="56"/>
      <c r="AC35" s="56"/>
      <c r="AD35" s="55" t="n">
        <f aca="false">MAX(AD8:AD32)</f>
        <v>27.1079594947131</v>
      </c>
      <c r="AE35" s="56"/>
      <c r="AF35" s="87"/>
      <c r="AG35" s="56"/>
      <c r="AH35" s="56"/>
      <c r="AI35" s="55" t="n">
        <f aca="false">MAX(AI8:AI32)</f>
        <v>124.688685323195</v>
      </c>
      <c r="AJ35" s="56"/>
      <c r="AK35" s="56"/>
      <c r="AL35" s="56"/>
      <c r="AM35" s="56"/>
      <c r="AN35" s="56"/>
      <c r="AO35" s="56"/>
      <c r="AP35" s="56"/>
      <c r="AQ35" s="56"/>
      <c r="AR35" s="55" t="n">
        <f aca="false">MAX(AR8:AR32)</f>
        <v>86.9679601624585</v>
      </c>
      <c r="AS35" s="56"/>
      <c r="AT35" s="56"/>
      <c r="AU35" s="56"/>
      <c r="AV35" s="56"/>
      <c r="AW35" s="56"/>
      <c r="AX35" s="56"/>
      <c r="AY35" s="56"/>
      <c r="AZ35" s="56"/>
    </row>
    <row r="36" customFormat="false" ht="26.25" hidden="false" customHeight="false" outlineLevel="0" collapsed="false">
      <c r="A36" s="57" t="s">
        <v>26</v>
      </c>
      <c r="B36" s="58" t="n">
        <f aca="false">MIN(B8:B32)</f>
        <v>40</v>
      </c>
      <c r="C36" s="59"/>
      <c r="D36" s="59"/>
      <c r="E36" s="59"/>
      <c r="F36" s="59"/>
      <c r="G36" s="59"/>
      <c r="H36" s="59"/>
      <c r="I36" s="59"/>
      <c r="J36" s="59"/>
      <c r="K36" s="58" t="n">
        <f aca="false">MIN(K8:K32)</f>
        <v>53.1292133995164</v>
      </c>
      <c r="L36" s="59"/>
      <c r="M36" s="59"/>
      <c r="N36" s="59"/>
      <c r="O36" s="59"/>
      <c r="P36" s="59"/>
      <c r="Q36" s="59"/>
      <c r="R36" s="59"/>
      <c r="S36" s="59"/>
      <c r="T36" s="58" t="n">
        <f aca="false">MIN(T8:T32)</f>
        <v>0</v>
      </c>
      <c r="U36" s="59"/>
      <c r="V36" s="59"/>
      <c r="W36" s="59"/>
      <c r="X36" s="59"/>
      <c r="Y36" s="58" t="n">
        <f aca="false">MIN(Y8:Y32)</f>
        <v>0</v>
      </c>
      <c r="Z36" s="59"/>
      <c r="AA36" s="59"/>
      <c r="AB36" s="59"/>
      <c r="AC36" s="59"/>
      <c r="AD36" s="58" t="n">
        <f aca="false">MIN(AD8:AD32)</f>
        <v>8.53814068405994</v>
      </c>
      <c r="AE36" s="59"/>
      <c r="AF36" s="88"/>
      <c r="AG36" s="59"/>
      <c r="AH36" s="59"/>
      <c r="AI36" s="58" t="n">
        <f aca="false">MIN(AI8:AI32)</f>
        <v>55.8717989344926</v>
      </c>
      <c r="AJ36" s="59"/>
      <c r="AK36" s="59"/>
      <c r="AL36" s="59"/>
      <c r="AM36" s="59"/>
      <c r="AN36" s="59"/>
      <c r="AO36" s="59"/>
      <c r="AP36" s="59"/>
      <c r="AQ36" s="59"/>
      <c r="AR36" s="58" t="n">
        <f aca="false">MIN(AR8:AR32)</f>
        <v>54.3</v>
      </c>
      <c r="AS36" s="59"/>
      <c r="AT36" s="59"/>
      <c r="AU36" s="59"/>
      <c r="AV36" s="59"/>
      <c r="AW36" s="59"/>
      <c r="AX36" s="59"/>
      <c r="AY36" s="59"/>
      <c r="AZ36" s="59"/>
    </row>
    <row r="37" customFormat="false" ht="12.75" hidden="false" customHeight="false" outlineLevel="0" collapsed="false">
      <c r="AF37" s="89"/>
    </row>
    <row r="38" customFormat="false" ht="14.25" hidden="false" customHeight="false" outlineLevel="0" collapsed="false">
      <c r="C38" s="18" t="s">
        <v>8</v>
      </c>
      <c r="E38" s="0" t="s">
        <v>9</v>
      </c>
    </row>
    <row r="39" customFormat="false" ht="14.25" hidden="false" customHeight="false" outlineLevel="0" collapsed="false">
      <c r="C39" s="18" t="s">
        <v>10</v>
      </c>
      <c r="E39" s="0" t="s">
        <v>11</v>
      </c>
    </row>
    <row r="40" customFormat="false" ht="12.75" hidden="false" customHeight="false" outlineLevel="0" collapsed="false">
      <c r="B40" s="19"/>
      <c r="C40" s="19"/>
    </row>
    <row r="41" customFormat="false" ht="12.75" hidden="false" customHeight="false" outlineLevel="0" collapsed="false">
      <c r="B41" s="19"/>
      <c r="C41" s="19"/>
    </row>
  </sheetData>
  <mergeCells count="74">
    <mergeCell ref="A1:AC1"/>
    <mergeCell ref="AD1:AH1"/>
    <mergeCell ref="AI1:AM1"/>
    <mergeCell ref="AN1:AQ1"/>
    <mergeCell ref="B2:J2"/>
    <mergeCell ref="K2:S2"/>
    <mergeCell ref="T2:W2"/>
    <mergeCell ref="Y2:AB2"/>
    <mergeCell ref="AD2:AG2"/>
    <mergeCell ref="AI2:AQ2"/>
    <mergeCell ref="AR2:AZ2"/>
    <mergeCell ref="A3:A6"/>
    <mergeCell ref="B3:B6"/>
    <mergeCell ref="C3:F3"/>
    <mergeCell ref="G3:J3"/>
    <mergeCell ref="K3:K6"/>
    <mergeCell ref="L3:O3"/>
    <mergeCell ref="P3:S3"/>
    <mergeCell ref="T3:T6"/>
    <mergeCell ref="U3:X3"/>
    <mergeCell ref="Y3:Y6"/>
    <mergeCell ref="Z3:AC3"/>
    <mergeCell ref="AD3:AD6"/>
    <mergeCell ref="AE3:AH3"/>
    <mergeCell ref="AI3:AI6"/>
    <mergeCell ref="AJ3:AM3"/>
    <mergeCell ref="AN3:AQ3"/>
    <mergeCell ref="AR3:AR6"/>
    <mergeCell ref="AS3:AV3"/>
    <mergeCell ref="AW3:AZ3"/>
    <mergeCell ref="C4:D4"/>
    <mergeCell ref="E4:F4"/>
    <mergeCell ref="G4:H4"/>
    <mergeCell ref="I4:J4"/>
    <mergeCell ref="L4:M4"/>
    <mergeCell ref="N4:O4"/>
    <mergeCell ref="P4:Q4"/>
    <mergeCell ref="R4:S4"/>
    <mergeCell ref="U4:V4"/>
    <mergeCell ref="W4:X4"/>
    <mergeCell ref="Z4:AA4"/>
    <mergeCell ref="AB4:AC4"/>
    <mergeCell ref="AE4:AF4"/>
    <mergeCell ref="AG4:AH4"/>
    <mergeCell ref="AJ4:AK4"/>
    <mergeCell ref="AL4:AM4"/>
    <mergeCell ref="AN4:AO4"/>
    <mergeCell ref="AP4:AQ4"/>
    <mergeCell ref="AS4:AT4"/>
    <mergeCell ref="AU4:AV4"/>
    <mergeCell ref="AW4:AX4"/>
    <mergeCell ref="AY4:AZ4"/>
    <mergeCell ref="C5:D5"/>
    <mergeCell ref="E5:F5"/>
    <mergeCell ref="G5:H5"/>
    <mergeCell ref="I5:J5"/>
    <mergeCell ref="L5:M5"/>
    <mergeCell ref="N5:O5"/>
    <mergeCell ref="P5:Q5"/>
    <mergeCell ref="R5:S5"/>
    <mergeCell ref="U5:V5"/>
    <mergeCell ref="W5:X5"/>
    <mergeCell ref="Z5:AA5"/>
    <mergeCell ref="AB5:AC5"/>
    <mergeCell ref="AE5:AF5"/>
    <mergeCell ref="AG5:AH5"/>
    <mergeCell ref="AJ5:AK5"/>
    <mergeCell ref="AL5:AM5"/>
    <mergeCell ref="AN5:AO5"/>
    <mergeCell ref="AP5:AQ5"/>
    <mergeCell ref="AS5:AT5"/>
    <mergeCell ref="AU5:AV5"/>
    <mergeCell ref="AW5:AX5"/>
    <mergeCell ref="AY5:AZ5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19-07-10T13:33:15Z</cp:lastPrinted>
  <dcterms:modified xsi:type="dcterms:W3CDTF">2019-12-31T08:12:45Z</dcterms:modified>
  <cp:revision>0</cp:revision>
  <dc:subject/>
  <dc:title/>
</cp:coreProperties>
</file>