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реактивная энергия</t>
  </si>
  <si>
    <t xml:space="preserve">ПС 35 кВ Кумзер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умзеро ТСН 1 ао</t>
  </si>
  <si>
    <t xml:space="preserve"> 0,4 Кумзеро ТСН 2 ао</t>
  </si>
  <si>
    <t xml:space="preserve"> 10 Кумзеро Т 1 ап</t>
  </si>
  <si>
    <t xml:space="preserve"> 10 Кумзеро Т 2 ап</t>
  </si>
  <si>
    <t xml:space="preserve"> 10 Кумзеро-Котельная ао</t>
  </si>
  <si>
    <t xml:space="preserve"> 10 Кумзеро-Назариха ао</t>
  </si>
  <si>
    <t xml:space="preserve"> 10 Кумзеро-Ферма ао</t>
  </si>
  <si>
    <t xml:space="preserve"> 10 Кумзеро-Центр ао</t>
  </si>
  <si>
    <t xml:space="preserve"> 10 Кумзеро-Шабзеро ао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умзеро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12</v>
      </c>
      <c r="E7" s="56" t="n">
        <v>8.8</v>
      </c>
      <c r="F7" s="56" t="n">
        <v>7.5</v>
      </c>
      <c r="G7" s="56" t="n">
        <v>5.2</v>
      </c>
      <c r="H7" s="56" t="n">
        <v>0</v>
      </c>
      <c r="I7" s="56" t="n">
        <v>9.2</v>
      </c>
      <c r="J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13</v>
      </c>
      <c r="E8" s="59" t="n">
        <v>9.6</v>
      </c>
      <c r="F8" s="59" t="n">
        <v>8</v>
      </c>
      <c r="G8" s="59" t="n">
        <v>5.2</v>
      </c>
      <c r="H8" s="59" t="n">
        <v>0</v>
      </c>
      <c r="I8" s="59" t="n">
        <v>9.6</v>
      </c>
      <c r="J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12</v>
      </c>
      <c r="E9" s="59" t="n">
        <v>8.8</v>
      </c>
      <c r="F9" s="59" t="n">
        <v>8</v>
      </c>
      <c r="G9" s="59" t="n">
        <v>5.2</v>
      </c>
      <c r="H9" s="59" t="n">
        <v>0</v>
      </c>
      <c r="I9" s="59" t="n">
        <v>9.6</v>
      </c>
      <c r="J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13</v>
      </c>
      <c r="E10" s="59" t="n">
        <v>8.8</v>
      </c>
      <c r="F10" s="59" t="n">
        <v>7.5</v>
      </c>
      <c r="G10" s="59" t="n">
        <v>5</v>
      </c>
      <c r="H10" s="59" t="n">
        <v>0</v>
      </c>
      <c r="I10" s="59" t="n">
        <v>9.4</v>
      </c>
      <c r="J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13</v>
      </c>
      <c r="E11" s="59" t="n">
        <v>8.8</v>
      </c>
      <c r="F11" s="59" t="n">
        <v>8</v>
      </c>
      <c r="G11" s="59" t="n">
        <v>5.2</v>
      </c>
      <c r="H11" s="59" t="n">
        <v>0</v>
      </c>
      <c r="I11" s="59" t="n">
        <v>9.8</v>
      </c>
      <c r="J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12</v>
      </c>
      <c r="E12" s="59" t="n">
        <v>8.8</v>
      </c>
      <c r="F12" s="59" t="n">
        <v>7</v>
      </c>
      <c r="G12" s="59" t="n">
        <v>5</v>
      </c>
      <c r="H12" s="59" t="n">
        <v>0</v>
      </c>
      <c r="I12" s="59" t="n">
        <v>9.4</v>
      </c>
      <c r="J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12</v>
      </c>
      <c r="E13" s="59" t="n">
        <v>9.6</v>
      </c>
      <c r="F13" s="59" t="n">
        <v>7</v>
      </c>
      <c r="G13" s="59" t="n">
        <v>5</v>
      </c>
      <c r="H13" s="59" t="n">
        <v>0</v>
      </c>
      <c r="I13" s="59" t="n">
        <v>9.6</v>
      </c>
      <c r="J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10</v>
      </c>
      <c r="E14" s="59" t="n">
        <v>8.8</v>
      </c>
      <c r="F14" s="59" t="n">
        <v>5.5</v>
      </c>
      <c r="G14" s="59" t="n">
        <v>3.8</v>
      </c>
      <c r="H14" s="59" t="n">
        <v>0</v>
      </c>
      <c r="I14" s="59" t="n">
        <v>9</v>
      </c>
      <c r="J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11</v>
      </c>
      <c r="E15" s="59" t="n">
        <v>6.4</v>
      </c>
      <c r="F15" s="59" t="n">
        <v>3</v>
      </c>
      <c r="G15" s="59" t="n">
        <v>2.8</v>
      </c>
      <c r="H15" s="59" t="n">
        <v>0</v>
      </c>
      <c r="I15" s="59" t="n">
        <v>12.4</v>
      </c>
      <c r="J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6</v>
      </c>
      <c r="E16" s="59" t="n">
        <v>4.8</v>
      </c>
      <c r="F16" s="59" t="n">
        <v>0.5</v>
      </c>
      <c r="G16" s="59" t="n">
        <v>3.2</v>
      </c>
      <c r="H16" s="59" t="n">
        <v>0</v>
      </c>
      <c r="I16" s="59" t="n">
        <v>8.8</v>
      </c>
      <c r="J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7</v>
      </c>
      <c r="E17" s="59" t="n">
        <v>5.6</v>
      </c>
      <c r="F17" s="59" t="n">
        <v>1</v>
      </c>
      <c r="G17" s="59" t="n">
        <v>3</v>
      </c>
      <c r="H17" s="59" t="n">
        <v>0</v>
      </c>
      <c r="I17" s="59" t="n">
        <v>8.4</v>
      </c>
      <c r="J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7</v>
      </c>
      <c r="E18" s="59" t="n">
        <v>5.6</v>
      </c>
      <c r="F18" s="59" t="n">
        <v>1.5</v>
      </c>
      <c r="G18" s="59" t="n">
        <v>3</v>
      </c>
      <c r="H18" s="59" t="n">
        <v>0</v>
      </c>
      <c r="I18" s="59" t="n">
        <v>8.4</v>
      </c>
      <c r="J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5</v>
      </c>
      <c r="E19" s="59" t="n">
        <v>5.6</v>
      </c>
      <c r="F19" s="59" t="n">
        <v>1.5</v>
      </c>
      <c r="G19" s="59" t="n">
        <v>2.6</v>
      </c>
      <c r="H19" s="59" t="n">
        <v>0</v>
      </c>
      <c r="I19" s="59" t="n">
        <v>8</v>
      </c>
      <c r="J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4</v>
      </c>
      <c r="E20" s="59" t="n">
        <v>6.4</v>
      </c>
      <c r="F20" s="59" t="n">
        <v>1.5</v>
      </c>
      <c r="G20" s="59" t="n">
        <v>2.2</v>
      </c>
      <c r="H20" s="59" t="n">
        <v>0</v>
      </c>
      <c r="I20" s="59" t="n">
        <v>8</v>
      </c>
      <c r="J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5</v>
      </c>
      <c r="E21" s="59" t="n">
        <v>5.6</v>
      </c>
      <c r="F21" s="59" t="n">
        <v>2.5</v>
      </c>
      <c r="G21" s="59" t="n">
        <v>2.6</v>
      </c>
      <c r="H21" s="59" t="n">
        <v>0</v>
      </c>
      <c r="I21" s="59" t="n">
        <v>8.2</v>
      </c>
      <c r="J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6</v>
      </c>
      <c r="E22" s="59" t="n">
        <v>5.6</v>
      </c>
      <c r="F22" s="59" t="n">
        <v>1</v>
      </c>
      <c r="G22" s="59" t="n">
        <v>2.6</v>
      </c>
      <c r="H22" s="59" t="n">
        <v>0</v>
      </c>
      <c r="I22" s="59" t="n">
        <v>8.2</v>
      </c>
      <c r="J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5</v>
      </c>
      <c r="E23" s="59" t="n">
        <v>9.6</v>
      </c>
      <c r="F23" s="59" t="n">
        <v>5</v>
      </c>
      <c r="G23" s="59" t="n">
        <v>3.6</v>
      </c>
      <c r="H23" s="59" t="n">
        <v>0</v>
      </c>
      <c r="I23" s="59" t="n">
        <v>8.2</v>
      </c>
      <c r="J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10</v>
      </c>
      <c r="E24" s="59" t="n">
        <v>8.8</v>
      </c>
      <c r="F24" s="59" t="n">
        <v>4.5</v>
      </c>
      <c r="G24" s="59" t="n">
        <v>5.6</v>
      </c>
      <c r="H24" s="59" t="n">
        <v>0</v>
      </c>
      <c r="I24" s="59" t="n">
        <v>8.6</v>
      </c>
      <c r="J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10</v>
      </c>
      <c r="E25" s="59" t="n">
        <v>8</v>
      </c>
      <c r="F25" s="59" t="n">
        <v>4.5</v>
      </c>
      <c r="G25" s="59" t="n">
        <v>5.6</v>
      </c>
      <c r="H25" s="59" t="n">
        <v>0</v>
      </c>
      <c r="I25" s="59" t="n">
        <v>8.4</v>
      </c>
      <c r="J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9</v>
      </c>
      <c r="E26" s="59" t="n">
        <v>8</v>
      </c>
      <c r="F26" s="59" t="n">
        <v>4.5</v>
      </c>
      <c r="G26" s="59" t="n">
        <v>5.8</v>
      </c>
      <c r="H26" s="59" t="n">
        <v>0</v>
      </c>
      <c r="I26" s="59" t="n">
        <v>8.2</v>
      </c>
      <c r="J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9</v>
      </c>
      <c r="E27" s="59" t="n">
        <v>8.8</v>
      </c>
      <c r="F27" s="59" t="n">
        <v>4.5</v>
      </c>
      <c r="G27" s="59" t="n">
        <v>5.6</v>
      </c>
      <c r="H27" s="59" t="n">
        <v>0</v>
      </c>
      <c r="I27" s="59" t="n">
        <v>8</v>
      </c>
      <c r="J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8</v>
      </c>
      <c r="E28" s="59" t="n">
        <v>8</v>
      </c>
      <c r="F28" s="59" t="n">
        <v>5.5</v>
      </c>
      <c r="G28" s="59" t="n">
        <v>5.6</v>
      </c>
      <c r="H28" s="59" t="n">
        <v>0</v>
      </c>
      <c r="I28" s="59" t="n">
        <v>7.8</v>
      </c>
      <c r="J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10</v>
      </c>
      <c r="E29" s="59" t="n">
        <v>8</v>
      </c>
      <c r="F29" s="59" t="n">
        <v>6</v>
      </c>
      <c r="G29" s="59" t="n">
        <v>5.6</v>
      </c>
      <c r="H29" s="59" t="n">
        <v>0</v>
      </c>
      <c r="I29" s="59" t="n">
        <v>8</v>
      </c>
      <c r="J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8</v>
      </c>
      <c r="E30" s="62" t="n">
        <v>8</v>
      </c>
      <c r="F30" s="62" t="n">
        <v>6.5</v>
      </c>
      <c r="G30" s="62" t="n">
        <v>5</v>
      </c>
      <c r="H30" s="62" t="n">
        <v>0</v>
      </c>
      <c r="I30" s="62" t="n">
        <v>7.8</v>
      </c>
      <c r="J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217</v>
      </c>
      <c r="E31" s="65" t="n">
        <f aca="false">SUM(E7:E30)</f>
        <v>184.8</v>
      </c>
      <c r="F31" s="65" t="n">
        <f aca="false">SUM(F7:F30)</f>
        <v>112</v>
      </c>
      <c r="G31" s="65" t="n">
        <f aca="false">SUM(G7:G30)</f>
        <v>104</v>
      </c>
      <c r="H31" s="65" t="n">
        <f aca="false">SUM(H7:H30)</f>
        <v>0</v>
      </c>
      <c r="I31" s="65" t="n">
        <f aca="false">SUM(I7:I30)</f>
        <v>211</v>
      </c>
      <c r="J31" s="65" t="n">
        <f aca="false">SUM(J7:J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Кумзер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3</v>
      </c>
      <c r="C6" s="77" t="s">
        <v>44</v>
      </c>
      <c r="D6" s="78" t="s">
        <v>45</v>
      </c>
      <c r="E6" s="79" t="s">
        <v>46</v>
      </c>
      <c r="F6" s="78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19T10:52:51Z</dcterms:modified>
  <cp:revision>0</cp:revision>
  <dc:subject/>
  <dc:title/>
</cp:coreProperties>
</file>