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онастыр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7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Монастырская</v>
      </c>
      <c r="B5" s="43"/>
      <c r="C5" s="43"/>
      <c r="D5" s="43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51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6" t="s">
        <v>4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1" t="n">
        <v>148.6</v>
      </c>
      <c r="F7" s="60" t="n">
        <v>0</v>
      </c>
      <c r="G7" s="60" t="n">
        <v>12.3</v>
      </c>
      <c r="H7" s="60" t="n">
        <v>80.8</v>
      </c>
      <c r="I7" s="60" t="n">
        <v>4.3</v>
      </c>
      <c r="J7" s="60" t="n">
        <v>33.3</v>
      </c>
      <c r="K7" s="60" t="n">
        <v>0</v>
      </c>
      <c r="L7" s="60" t="n">
        <v>32.6</v>
      </c>
      <c r="M7" s="60" t="n">
        <v>0</v>
      </c>
      <c r="N7" s="60" t="n">
        <v>12.48</v>
      </c>
      <c r="O7" s="60" t="n">
        <v>0</v>
      </c>
      <c r="P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5" t="n">
        <v>153.2</v>
      </c>
      <c r="F8" s="64" t="n">
        <v>0</v>
      </c>
      <c r="G8" s="64" t="n">
        <v>13.2</v>
      </c>
      <c r="H8" s="64" t="n">
        <v>83.2</v>
      </c>
      <c r="I8" s="64" t="n">
        <v>4.5</v>
      </c>
      <c r="J8" s="64" t="n">
        <v>33.7</v>
      </c>
      <c r="K8" s="64" t="n">
        <v>0</v>
      </c>
      <c r="L8" s="64" t="n">
        <v>34.5</v>
      </c>
      <c r="M8" s="64" t="n">
        <v>0</v>
      </c>
      <c r="N8" s="64" t="n">
        <v>13.28</v>
      </c>
      <c r="O8" s="64" t="n">
        <v>0</v>
      </c>
      <c r="P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5" t="n">
        <v>151.4</v>
      </c>
      <c r="F9" s="64" t="n">
        <v>0</v>
      </c>
      <c r="G9" s="64" t="n">
        <v>12.9</v>
      </c>
      <c r="H9" s="64" t="n">
        <v>82</v>
      </c>
      <c r="I9" s="64" t="n">
        <v>4.5</v>
      </c>
      <c r="J9" s="64" t="n">
        <v>33.4</v>
      </c>
      <c r="K9" s="64" t="n">
        <v>0</v>
      </c>
      <c r="L9" s="64" t="n">
        <v>34</v>
      </c>
      <c r="M9" s="64" t="n">
        <v>0</v>
      </c>
      <c r="N9" s="64" t="n">
        <v>13.12</v>
      </c>
      <c r="O9" s="64" t="n">
        <v>0</v>
      </c>
      <c r="P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152</v>
      </c>
      <c r="F10" s="65" t="n">
        <v>0</v>
      </c>
      <c r="G10" s="65" t="n">
        <v>12.9</v>
      </c>
      <c r="H10" s="65" t="n">
        <v>82.5</v>
      </c>
      <c r="I10" s="65" t="n">
        <v>4.4</v>
      </c>
      <c r="J10" s="65" t="n">
        <v>34</v>
      </c>
      <c r="K10" s="65" t="n">
        <v>0</v>
      </c>
      <c r="L10" s="65" t="n">
        <v>33.4</v>
      </c>
      <c r="M10" s="65" t="n">
        <v>0</v>
      </c>
      <c r="N10" s="65" t="n">
        <v>13.2</v>
      </c>
      <c r="O10" s="65" t="n">
        <v>0</v>
      </c>
      <c r="P10" s="68" t="n">
        <v>0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5" t="n">
        <v>153</v>
      </c>
      <c r="F11" s="64" t="n">
        <v>0</v>
      </c>
      <c r="G11" s="64" t="n">
        <v>13.2</v>
      </c>
      <c r="H11" s="64" t="n">
        <v>83.7</v>
      </c>
      <c r="I11" s="64" t="n">
        <v>4.4</v>
      </c>
      <c r="J11" s="64" t="n">
        <v>33.1</v>
      </c>
      <c r="K11" s="64" t="n">
        <v>0</v>
      </c>
      <c r="L11" s="64" t="n">
        <v>33.7</v>
      </c>
      <c r="M11" s="64" t="n">
        <v>0</v>
      </c>
      <c r="N11" s="64" t="n">
        <v>13.2</v>
      </c>
      <c r="O11" s="64" t="n">
        <v>0</v>
      </c>
      <c r="P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5" t="n">
        <v>147</v>
      </c>
      <c r="F12" s="64" t="n">
        <v>0</v>
      </c>
      <c r="G12" s="64" t="n">
        <v>12.3</v>
      </c>
      <c r="H12" s="64" t="n">
        <v>80.8</v>
      </c>
      <c r="I12" s="64" t="n">
        <v>4.4</v>
      </c>
      <c r="J12" s="64" t="n">
        <v>32.1</v>
      </c>
      <c r="K12" s="64" t="n">
        <v>0</v>
      </c>
      <c r="L12" s="64" t="n">
        <v>31.8</v>
      </c>
      <c r="M12" s="64" t="n">
        <v>0</v>
      </c>
      <c r="N12" s="64" t="n">
        <v>12.64</v>
      </c>
      <c r="O12" s="64" t="n">
        <v>0</v>
      </c>
      <c r="P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5" t="n">
        <v>147.4</v>
      </c>
      <c r="F13" s="64" t="n">
        <v>0</v>
      </c>
      <c r="G13" s="64" t="n">
        <v>12.9</v>
      </c>
      <c r="H13" s="64" t="n">
        <v>80.1</v>
      </c>
      <c r="I13" s="64" t="n">
        <v>4</v>
      </c>
      <c r="J13" s="64" t="n">
        <v>33.3</v>
      </c>
      <c r="K13" s="64" t="n">
        <v>0</v>
      </c>
      <c r="L13" s="64" t="n">
        <v>30.5</v>
      </c>
      <c r="M13" s="64" t="n">
        <v>0</v>
      </c>
      <c r="N13" s="64" t="n">
        <v>13.04</v>
      </c>
      <c r="O13" s="64" t="n">
        <v>0</v>
      </c>
      <c r="P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5" t="n">
        <v>144.4</v>
      </c>
      <c r="F14" s="64" t="n">
        <v>0</v>
      </c>
      <c r="G14" s="64" t="n">
        <v>12.3</v>
      </c>
      <c r="H14" s="64" t="n">
        <v>77.8</v>
      </c>
      <c r="I14" s="64" t="n">
        <v>3.7</v>
      </c>
      <c r="J14" s="64" t="n">
        <v>34.8</v>
      </c>
      <c r="K14" s="64" t="n">
        <v>0</v>
      </c>
      <c r="L14" s="64" t="n">
        <v>25.5</v>
      </c>
      <c r="M14" s="64" t="n">
        <v>0</v>
      </c>
      <c r="N14" s="64" t="n">
        <v>12.64</v>
      </c>
      <c r="O14" s="64" t="n">
        <v>0</v>
      </c>
      <c r="P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5" t="n">
        <v>147.6</v>
      </c>
      <c r="F15" s="64" t="n">
        <v>0</v>
      </c>
      <c r="G15" s="64" t="n">
        <v>10.2</v>
      </c>
      <c r="H15" s="64" t="n">
        <v>76.4</v>
      </c>
      <c r="I15" s="64" t="n">
        <v>3.4</v>
      </c>
      <c r="J15" s="64" t="n">
        <v>41.6</v>
      </c>
      <c r="K15" s="64" t="n">
        <v>0</v>
      </c>
      <c r="L15" s="64" t="n">
        <v>21</v>
      </c>
      <c r="M15" s="64" t="n">
        <v>0</v>
      </c>
      <c r="N15" s="64" t="n">
        <v>10.16</v>
      </c>
      <c r="O15" s="64" t="n">
        <v>0</v>
      </c>
      <c r="P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147.6</v>
      </c>
      <c r="F16" s="65" t="n">
        <v>0</v>
      </c>
      <c r="G16" s="65" t="n">
        <v>15</v>
      </c>
      <c r="H16" s="65" t="n">
        <v>73.8</v>
      </c>
      <c r="I16" s="65" t="n">
        <v>3.2</v>
      </c>
      <c r="J16" s="65" t="n">
        <v>42.6</v>
      </c>
      <c r="K16" s="65" t="n">
        <v>0</v>
      </c>
      <c r="L16" s="65" t="n">
        <v>25.6</v>
      </c>
      <c r="M16" s="65" t="n">
        <v>0</v>
      </c>
      <c r="N16" s="65" t="n">
        <v>15.36</v>
      </c>
      <c r="O16" s="65" t="n">
        <v>0</v>
      </c>
      <c r="P16" s="68" t="n">
        <v>0</v>
      </c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5" t="n">
        <v>158.2</v>
      </c>
      <c r="F17" s="64" t="n">
        <v>0</v>
      </c>
      <c r="G17" s="64" t="n">
        <v>13.8</v>
      </c>
      <c r="H17" s="64" t="n">
        <v>79.1</v>
      </c>
      <c r="I17" s="64" t="n">
        <v>4</v>
      </c>
      <c r="J17" s="64" t="n">
        <v>42.8</v>
      </c>
      <c r="K17" s="64" t="n">
        <v>0</v>
      </c>
      <c r="L17" s="64" t="n">
        <v>30.6</v>
      </c>
      <c r="M17" s="64" t="n">
        <v>0</v>
      </c>
      <c r="N17" s="64" t="n">
        <v>13.84</v>
      </c>
      <c r="O17" s="64" t="n">
        <v>0</v>
      </c>
      <c r="P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5" t="n">
        <v>153.2</v>
      </c>
      <c r="F18" s="64" t="n">
        <v>0</v>
      </c>
      <c r="G18" s="64" t="n">
        <v>15.9</v>
      </c>
      <c r="H18" s="64" t="n">
        <v>77.5</v>
      </c>
      <c r="I18" s="64" t="n">
        <v>4.1</v>
      </c>
      <c r="J18" s="64" t="n">
        <v>37.4</v>
      </c>
      <c r="K18" s="64" t="n">
        <v>0</v>
      </c>
      <c r="L18" s="64" t="n">
        <v>32.2</v>
      </c>
      <c r="M18" s="64" t="n">
        <v>0</v>
      </c>
      <c r="N18" s="64" t="n">
        <v>16.16</v>
      </c>
      <c r="O18" s="64" t="n">
        <v>0</v>
      </c>
      <c r="P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5" t="n">
        <v>177.8</v>
      </c>
      <c r="F19" s="64" t="n">
        <v>0</v>
      </c>
      <c r="G19" s="64" t="n">
        <v>14.4</v>
      </c>
      <c r="H19" s="64" t="n">
        <v>88.7</v>
      </c>
      <c r="I19" s="64" t="n">
        <v>5.1</v>
      </c>
      <c r="J19" s="64" t="n">
        <v>40.7</v>
      </c>
      <c r="K19" s="64" t="n">
        <v>0</v>
      </c>
      <c r="L19" s="64" t="n">
        <v>41.4</v>
      </c>
      <c r="M19" s="64" t="n">
        <v>0</v>
      </c>
      <c r="N19" s="64" t="n">
        <v>14.88</v>
      </c>
      <c r="O19" s="64" t="n">
        <v>0</v>
      </c>
      <c r="P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5" t="n">
        <v>157.2</v>
      </c>
      <c r="F20" s="64" t="n">
        <v>0</v>
      </c>
      <c r="G20" s="64" t="n">
        <v>16.2</v>
      </c>
      <c r="H20" s="64" t="n">
        <v>78.8</v>
      </c>
      <c r="I20" s="64" t="n">
        <v>4.8</v>
      </c>
      <c r="J20" s="64" t="n">
        <v>39.5</v>
      </c>
      <c r="K20" s="64" t="n">
        <v>0</v>
      </c>
      <c r="L20" s="64" t="n">
        <v>33</v>
      </c>
      <c r="M20" s="64" t="n">
        <v>0</v>
      </c>
      <c r="N20" s="64" t="n">
        <v>16.56</v>
      </c>
      <c r="O20" s="64" t="n">
        <v>0</v>
      </c>
      <c r="P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5" t="n">
        <v>150.6</v>
      </c>
      <c r="F21" s="64" t="n">
        <v>0</v>
      </c>
      <c r="G21" s="64" t="n">
        <v>15.6</v>
      </c>
      <c r="H21" s="64" t="n">
        <v>71.4</v>
      </c>
      <c r="I21" s="64" t="n">
        <v>4.7</v>
      </c>
      <c r="J21" s="64" t="n">
        <v>42.3</v>
      </c>
      <c r="K21" s="64" t="n">
        <v>0</v>
      </c>
      <c r="L21" s="64" t="n">
        <v>32.8</v>
      </c>
      <c r="M21" s="64" t="n">
        <v>0</v>
      </c>
      <c r="N21" s="64" t="n">
        <v>15.84</v>
      </c>
      <c r="O21" s="64" t="n">
        <v>0</v>
      </c>
      <c r="P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5" t="n">
        <v>156.6</v>
      </c>
      <c r="F22" s="64" t="n">
        <v>0</v>
      </c>
      <c r="G22" s="64" t="n">
        <v>16.5</v>
      </c>
      <c r="H22" s="64" t="n">
        <v>79.8</v>
      </c>
      <c r="I22" s="64" t="n">
        <v>4.1</v>
      </c>
      <c r="J22" s="64" t="n">
        <v>42</v>
      </c>
      <c r="K22" s="64" t="n">
        <v>0</v>
      </c>
      <c r="L22" s="64" t="n">
        <v>30.5</v>
      </c>
      <c r="M22" s="64" t="n">
        <v>0</v>
      </c>
      <c r="N22" s="64" t="n">
        <v>16.56</v>
      </c>
      <c r="O22" s="64" t="n">
        <v>0</v>
      </c>
      <c r="P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5" t="n">
        <v>142.4</v>
      </c>
      <c r="F23" s="64" t="n">
        <v>0</v>
      </c>
      <c r="G23" s="64" t="n">
        <v>11.7</v>
      </c>
      <c r="H23" s="64" t="n">
        <v>77.3</v>
      </c>
      <c r="I23" s="64" t="n">
        <v>4.4</v>
      </c>
      <c r="J23" s="64" t="n">
        <v>34.7</v>
      </c>
      <c r="K23" s="64" t="n">
        <v>0</v>
      </c>
      <c r="L23" s="64" t="n">
        <v>24.9</v>
      </c>
      <c r="M23" s="64" t="n">
        <v>0</v>
      </c>
      <c r="N23" s="64" t="n">
        <v>11.92</v>
      </c>
      <c r="O23" s="64" t="n">
        <v>0</v>
      </c>
      <c r="P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146.2</v>
      </c>
      <c r="F24" s="65" t="n">
        <v>0</v>
      </c>
      <c r="G24" s="65" t="n">
        <v>17.1</v>
      </c>
      <c r="H24" s="65" t="n">
        <v>80.1</v>
      </c>
      <c r="I24" s="65" t="n">
        <v>4</v>
      </c>
      <c r="J24" s="65" t="n">
        <v>33.8</v>
      </c>
      <c r="K24" s="65" t="n">
        <v>0</v>
      </c>
      <c r="L24" s="65" t="n">
        <v>28.7</v>
      </c>
      <c r="M24" s="65" t="n">
        <v>0</v>
      </c>
      <c r="N24" s="65" t="n">
        <v>17.6</v>
      </c>
      <c r="O24" s="65" t="n">
        <v>0</v>
      </c>
      <c r="P24" s="68" t="n">
        <v>0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5" t="n">
        <v>134.8</v>
      </c>
      <c r="F25" s="64" t="n">
        <v>0</v>
      </c>
      <c r="G25" s="64" t="n">
        <v>15.6</v>
      </c>
      <c r="H25" s="64" t="n">
        <v>74.2</v>
      </c>
      <c r="I25" s="64" t="n">
        <v>4.2</v>
      </c>
      <c r="J25" s="64" t="n">
        <v>32.1</v>
      </c>
      <c r="K25" s="64" t="n">
        <v>0</v>
      </c>
      <c r="L25" s="64" t="n">
        <v>23.4</v>
      </c>
      <c r="M25" s="64" t="n">
        <v>0</v>
      </c>
      <c r="N25" s="64" t="n">
        <v>15.76</v>
      </c>
      <c r="O25" s="64" t="n">
        <v>0</v>
      </c>
      <c r="P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5" t="n">
        <v>146</v>
      </c>
      <c r="F26" s="64" t="n">
        <v>0</v>
      </c>
      <c r="G26" s="64" t="n">
        <v>15.9</v>
      </c>
      <c r="H26" s="64" t="n">
        <v>79.4</v>
      </c>
      <c r="I26" s="64" t="n">
        <v>4.2</v>
      </c>
      <c r="J26" s="64" t="n">
        <v>34.4</v>
      </c>
      <c r="K26" s="64" t="n">
        <v>0</v>
      </c>
      <c r="L26" s="64" t="n">
        <v>27.9</v>
      </c>
      <c r="M26" s="64" t="n">
        <v>0</v>
      </c>
      <c r="N26" s="64" t="n">
        <v>16.24</v>
      </c>
      <c r="O26" s="64" t="n">
        <v>0</v>
      </c>
      <c r="P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5" t="n">
        <v>145.4</v>
      </c>
      <c r="F27" s="64" t="n">
        <v>0</v>
      </c>
      <c r="G27" s="64" t="n">
        <v>16.8</v>
      </c>
      <c r="H27" s="64" t="n">
        <v>79</v>
      </c>
      <c r="I27" s="64" t="n">
        <v>4</v>
      </c>
      <c r="J27" s="64" t="n">
        <v>34</v>
      </c>
      <c r="K27" s="64" t="n">
        <v>0</v>
      </c>
      <c r="L27" s="64" t="n">
        <v>28.2</v>
      </c>
      <c r="M27" s="64" t="n">
        <v>0</v>
      </c>
      <c r="N27" s="64" t="n">
        <v>17.04</v>
      </c>
      <c r="O27" s="64" t="n">
        <v>0</v>
      </c>
      <c r="P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5" t="n">
        <v>149</v>
      </c>
      <c r="F28" s="64" t="n">
        <v>0</v>
      </c>
      <c r="G28" s="64" t="n">
        <v>14.7</v>
      </c>
      <c r="H28" s="64" t="n">
        <v>80.4</v>
      </c>
      <c r="I28" s="64" t="n">
        <v>4.5</v>
      </c>
      <c r="J28" s="64" t="n">
        <v>34.1</v>
      </c>
      <c r="K28" s="64" t="n">
        <v>0</v>
      </c>
      <c r="L28" s="64" t="n">
        <v>32.8</v>
      </c>
      <c r="M28" s="64" t="n">
        <v>0</v>
      </c>
      <c r="N28" s="64" t="n">
        <v>14.96</v>
      </c>
      <c r="O28" s="64" t="n">
        <v>0</v>
      </c>
      <c r="P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5" t="n">
        <v>147.8</v>
      </c>
      <c r="F29" s="64" t="n">
        <v>0</v>
      </c>
      <c r="G29" s="64" t="n">
        <v>12.9</v>
      </c>
      <c r="H29" s="64" t="n">
        <v>80.3</v>
      </c>
      <c r="I29" s="64" t="n">
        <v>4.8</v>
      </c>
      <c r="J29" s="64" t="n">
        <v>34.4</v>
      </c>
      <c r="K29" s="64" t="n">
        <v>0</v>
      </c>
      <c r="L29" s="64" t="n">
        <v>31.5</v>
      </c>
      <c r="M29" s="64" t="n">
        <v>0</v>
      </c>
      <c r="N29" s="64" t="n">
        <v>13.04</v>
      </c>
      <c r="O29" s="64" t="n">
        <v>0</v>
      </c>
      <c r="P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144.4</v>
      </c>
      <c r="F30" s="71" t="n">
        <v>0</v>
      </c>
      <c r="G30" s="71" t="n">
        <v>12</v>
      </c>
      <c r="H30" s="71" t="n">
        <v>79.5</v>
      </c>
      <c r="I30" s="71" t="n">
        <v>4.6</v>
      </c>
      <c r="J30" s="71" t="n">
        <v>32.4</v>
      </c>
      <c r="K30" s="71" t="n">
        <v>0</v>
      </c>
      <c r="L30" s="71" t="n">
        <v>31.9</v>
      </c>
      <c r="M30" s="71" t="n">
        <v>0</v>
      </c>
      <c r="N30" s="71" t="n">
        <v>12.16</v>
      </c>
      <c r="O30" s="71" t="n">
        <v>0</v>
      </c>
      <c r="P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3601.8</v>
      </c>
      <c r="F31" s="75" t="n">
        <f aca="false">SUM(F7:F30)</f>
        <v>0</v>
      </c>
      <c r="G31" s="75" t="n">
        <f aca="false">SUM(G7:G30)</f>
        <v>336.3</v>
      </c>
      <c r="H31" s="75" t="n">
        <f aca="false">SUM(H7:H30)</f>
        <v>1906.6</v>
      </c>
      <c r="I31" s="75" t="n">
        <f aca="false">SUM(I7:I30)</f>
        <v>102.3</v>
      </c>
      <c r="J31" s="75" t="n">
        <f aca="false">SUM(J7:J30)</f>
        <v>866.5</v>
      </c>
      <c r="K31" s="75" t="n">
        <f aca="false">SUM(K7:K30)</f>
        <v>0</v>
      </c>
      <c r="L31" s="75" t="n">
        <f aca="false">SUM(L7:L30)</f>
        <v>732.4</v>
      </c>
      <c r="M31" s="75" t="n">
        <f aca="false">SUM(M7:M30)</f>
        <v>0</v>
      </c>
      <c r="N31" s="75" t="n">
        <f aca="false">SUM(N7:N30)</f>
        <v>341.68</v>
      </c>
      <c r="O31" s="75" t="n">
        <f aca="false">SUM(O7:O30)</f>
        <v>0</v>
      </c>
      <c r="P31" s="7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Монастырская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9</v>
      </c>
      <c r="C6" s="88" t="s">
        <v>50</v>
      </c>
      <c r="D6" s="89" t="s">
        <v>51</v>
      </c>
      <c r="E6" s="90" t="s">
        <v>52</v>
      </c>
      <c r="F6" s="89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47:17Z</dcterms:modified>
  <cp:revision>0</cp:revision>
  <dc:subject/>
  <dc:title/>
</cp:coreProperties>
</file>