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Прожектор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54" min="8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5"/>
      <c r="N4" s="45"/>
      <c r="O4" s="47" t="s">
        <v>1</v>
      </c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Прожектор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43"/>
      <c r="N5" s="43"/>
      <c r="O5" s="51" t="s">
        <v>3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6" t="s">
        <v>47</v>
      </c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7.343</v>
      </c>
      <c r="C7" s="60" t="n">
        <v>2.4145</v>
      </c>
      <c r="D7" s="60" t="n">
        <v>0</v>
      </c>
      <c r="E7" s="61" t="n">
        <v>126.3</v>
      </c>
      <c r="F7" s="60" t="n">
        <v>0</v>
      </c>
      <c r="G7" s="61" t="n">
        <v>419.1</v>
      </c>
      <c r="H7" s="60" t="n">
        <v>10.05</v>
      </c>
      <c r="I7" s="60" t="n">
        <v>0.9</v>
      </c>
      <c r="J7" s="60" t="n">
        <v>141.4</v>
      </c>
      <c r="K7" s="60" t="n">
        <v>0</v>
      </c>
      <c r="L7" s="60" t="n">
        <v>95.1</v>
      </c>
      <c r="M7" s="60" t="n">
        <v>276.6</v>
      </c>
      <c r="N7" s="60" t="n">
        <v>0</v>
      </c>
      <c r="O7" s="62" t="n">
        <v>20.7</v>
      </c>
    </row>
    <row r="8" customFormat="false" ht="12.75" hidden="false" customHeight="false" outlineLevel="0" collapsed="false">
      <c r="A8" s="63" t="s">
        <v>7</v>
      </c>
      <c r="B8" s="64" t="n">
        <v>7.348</v>
      </c>
      <c r="C8" s="64" t="n">
        <v>2.425</v>
      </c>
      <c r="D8" s="64" t="n">
        <v>0</v>
      </c>
      <c r="E8" s="65" t="n">
        <v>123.9</v>
      </c>
      <c r="F8" s="64" t="n">
        <v>0</v>
      </c>
      <c r="G8" s="65" t="n">
        <v>427.8</v>
      </c>
      <c r="H8" s="64" t="n">
        <v>9</v>
      </c>
      <c r="I8" s="64" t="n">
        <v>1</v>
      </c>
      <c r="J8" s="64" t="n">
        <v>134.8</v>
      </c>
      <c r="K8" s="64" t="n">
        <v>0</v>
      </c>
      <c r="L8" s="64" t="n">
        <v>94.8</v>
      </c>
      <c r="M8" s="64" t="n">
        <v>291.4</v>
      </c>
      <c r="N8" s="64" t="n">
        <v>0</v>
      </c>
      <c r="O8" s="66" t="n">
        <v>20</v>
      </c>
    </row>
    <row r="9" customFormat="false" ht="12.75" hidden="false" customHeight="false" outlineLevel="0" collapsed="false">
      <c r="A9" s="63" t="s">
        <v>8</v>
      </c>
      <c r="B9" s="64" t="n">
        <v>7.346</v>
      </c>
      <c r="C9" s="64" t="n">
        <v>2.4615</v>
      </c>
      <c r="D9" s="64" t="n">
        <v>0</v>
      </c>
      <c r="E9" s="65" t="n">
        <v>123.9</v>
      </c>
      <c r="F9" s="64" t="n">
        <v>0</v>
      </c>
      <c r="G9" s="65" t="n">
        <v>402.9</v>
      </c>
      <c r="H9" s="64" t="n">
        <v>9.3</v>
      </c>
      <c r="I9" s="64" t="n">
        <v>0.9</v>
      </c>
      <c r="J9" s="64" t="n">
        <v>135.6</v>
      </c>
      <c r="K9" s="64" t="n">
        <v>0</v>
      </c>
      <c r="L9" s="64" t="n">
        <v>93.9</v>
      </c>
      <c r="M9" s="64" t="n">
        <v>266</v>
      </c>
      <c r="N9" s="64" t="n">
        <v>0</v>
      </c>
      <c r="O9" s="66" t="n">
        <v>20.2</v>
      </c>
    </row>
    <row r="10" s="69" customFormat="true" ht="12.75" hidden="false" customHeight="false" outlineLevel="0" collapsed="false">
      <c r="A10" s="67" t="s">
        <v>9</v>
      </c>
      <c r="B10" s="65" t="n">
        <v>7.313</v>
      </c>
      <c r="C10" s="65" t="n">
        <v>2.3945</v>
      </c>
      <c r="D10" s="65" t="n">
        <v>0</v>
      </c>
      <c r="E10" s="65" t="n">
        <v>120.9</v>
      </c>
      <c r="F10" s="65" t="n">
        <v>0</v>
      </c>
      <c r="G10" s="65" t="n">
        <v>401.7</v>
      </c>
      <c r="H10" s="65" t="n">
        <v>9.15</v>
      </c>
      <c r="I10" s="65" t="n">
        <v>0.9</v>
      </c>
      <c r="J10" s="65" t="n">
        <v>128.6</v>
      </c>
      <c r="K10" s="65" t="n">
        <v>0</v>
      </c>
      <c r="L10" s="65" t="n">
        <v>90.75</v>
      </c>
      <c r="M10" s="65" t="n">
        <v>271.6</v>
      </c>
      <c r="N10" s="65" t="n">
        <v>0</v>
      </c>
      <c r="O10" s="68" t="n">
        <v>20.8</v>
      </c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7.286</v>
      </c>
      <c r="C11" s="64" t="n">
        <v>2.378</v>
      </c>
      <c r="D11" s="64" t="n">
        <v>0</v>
      </c>
      <c r="E11" s="65" t="n">
        <v>120.6</v>
      </c>
      <c r="F11" s="64" t="n">
        <v>0</v>
      </c>
      <c r="G11" s="65" t="n">
        <v>389.7</v>
      </c>
      <c r="H11" s="64" t="n">
        <v>9</v>
      </c>
      <c r="I11" s="64" t="n">
        <v>0.9</v>
      </c>
      <c r="J11" s="64" t="n">
        <v>128.4</v>
      </c>
      <c r="K11" s="64" t="n">
        <v>0</v>
      </c>
      <c r="L11" s="64" t="n">
        <v>90.6</v>
      </c>
      <c r="M11" s="64" t="n">
        <v>260.2</v>
      </c>
      <c r="N11" s="64" t="n">
        <v>0</v>
      </c>
      <c r="O11" s="66" t="n">
        <v>20.8</v>
      </c>
    </row>
    <row r="12" customFormat="false" ht="12.75" hidden="false" customHeight="false" outlineLevel="0" collapsed="false">
      <c r="A12" s="63" t="s">
        <v>11</v>
      </c>
      <c r="B12" s="64" t="n">
        <v>7.275</v>
      </c>
      <c r="C12" s="64" t="n">
        <v>2.4395</v>
      </c>
      <c r="D12" s="64" t="n">
        <v>0</v>
      </c>
      <c r="E12" s="65" t="n">
        <v>128.7</v>
      </c>
      <c r="F12" s="64" t="n">
        <v>0</v>
      </c>
      <c r="G12" s="65" t="n">
        <v>414.6</v>
      </c>
      <c r="H12" s="64" t="n">
        <v>9.3</v>
      </c>
      <c r="I12" s="64" t="n">
        <v>1</v>
      </c>
      <c r="J12" s="64" t="n">
        <v>136</v>
      </c>
      <c r="K12" s="64" t="n">
        <v>0</v>
      </c>
      <c r="L12" s="64" t="n">
        <v>97.2</v>
      </c>
      <c r="M12" s="64" t="n">
        <v>277</v>
      </c>
      <c r="N12" s="64" t="n">
        <v>0</v>
      </c>
      <c r="O12" s="66" t="n">
        <v>21.8</v>
      </c>
    </row>
    <row r="13" customFormat="false" ht="12.75" hidden="false" customHeight="false" outlineLevel="0" collapsed="false">
      <c r="A13" s="63" t="s">
        <v>12</v>
      </c>
      <c r="B13" s="64" t="n">
        <v>7.264</v>
      </c>
      <c r="C13" s="64" t="n">
        <v>2.3675</v>
      </c>
      <c r="D13" s="64" t="n">
        <v>0</v>
      </c>
      <c r="E13" s="65" t="n">
        <v>155.4</v>
      </c>
      <c r="F13" s="64" t="n">
        <v>0</v>
      </c>
      <c r="G13" s="65" t="n">
        <v>426.6</v>
      </c>
      <c r="H13" s="64" t="n">
        <v>11.85</v>
      </c>
      <c r="I13" s="64" t="n">
        <v>0.9</v>
      </c>
      <c r="J13" s="64" t="n">
        <v>145.8</v>
      </c>
      <c r="K13" s="64" t="n">
        <v>0</v>
      </c>
      <c r="L13" s="64" t="n">
        <v>119.4</v>
      </c>
      <c r="M13" s="64" t="n">
        <v>279.2</v>
      </c>
      <c r="N13" s="64" t="n">
        <v>0</v>
      </c>
      <c r="O13" s="66" t="n">
        <v>23.6</v>
      </c>
    </row>
    <row r="14" customFormat="false" ht="12.75" hidden="false" customHeight="false" outlineLevel="0" collapsed="false">
      <c r="A14" s="63" t="s">
        <v>13</v>
      </c>
      <c r="B14" s="64" t="n">
        <v>7.26</v>
      </c>
      <c r="C14" s="64" t="n">
        <v>2.3675</v>
      </c>
      <c r="D14" s="64" t="n">
        <v>0</v>
      </c>
      <c r="E14" s="65" t="n">
        <v>169.5</v>
      </c>
      <c r="F14" s="64" t="n">
        <v>0</v>
      </c>
      <c r="G14" s="65" t="n">
        <v>441.6</v>
      </c>
      <c r="H14" s="64" t="n">
        <v>13.95</v>
      </c>
      <c r="I14" s="64" t="n">
        <v>1.1</v>
      </c>
      <c r="J14" s="64" t="n">
        <v>160.8</v>
      </c>
      <c r="K14" s="64" t="n">
        <v>0</v>
      </c>
      <c r="L14" s="64" t="n">
        <v>132.45</v>
      </c>
      <c r="M14" s="64" t="n">
        <v>279.6</v>
      </c>
      <c r="N14" s="64" t="n">
        <v>0</v>
      </c>
      <c r="O14" s="66" t="n">
        <v>22.6</v>
      </c>
    </row>
    <row r="15" customFormat="false" ht="12.75" hidden="false" customHeight="false" outlineLevel="0" collapsed="false">
      <c r="A15" s="63" t="s">
        <v>14</v>
      </c>
      <c r="B15" s="64" t="n">
        <v>7.368</v>
      </c>
      <c r="C15" s="64" t="n">
        <v>2.4355</v>
      </c>
      <c r="D15" s="64" t="n">
        <v>0</v>
      </c>
      <c r="E15" s="65" t="n">
        <v>190.5</v>
      </c>
      <c r="F15" s="64" t="n">
        <v>0</v>
      </c>
      <c r="G15" s="65" t="n">
        <v>447.6</v>
      </c>
      <c r="H15" s="64" t="n">
        <v>11.1</v>
      </c>
      <c r="I15" s="64" t="n">
        <v>1.6</v>
      </c>
      <c r="J15" s="64" t="n">
        <v>156.6</v>
      </c>
      <c r="K15" s="64" t="n">
        <v>0</v>
      </c>
      <c r="L15" s="64" t="n">
        <v>153.6</v>
      </c>
      <c r="M15" s="64" t="n">
        <v>289.6</v>
      </c>
      <c r="N15" s="64" t="n">
        <v>0</v>
      </c>
      <c r="O15" s="66" t="n">
        <v>24.9</v>
      </c>
    </row>
    <row r="16" s="69" customFormat="true" ht="12.75" hidden="false" customHeight="false" outlineLevel="0" collapsed="false">
      <c r="A16" s="67" t="s">
        <v>15</v>
      </c>
      <c r="B16" s="65" t="n">
        <v>7.351</v>
      </c>
      <c r="C16" s="65" t="n">
        <v>2.4435</v>
      </c>
      <c r="D16" s="65" t="n">
        <v>0</v>
      </c>
      <c r="E16" s="65" t="n">
        <v>197.1</v>
      </c>
      <c r="F16" s="65" t="n">
        <v>0</v>
      </c>
      <c r="G16" s="65" t="n">
        <v>488.4</v>
      </c>
      <c r="H16" s="65" t="n">
        <v>12.3</v>
      </c>
      <c r="I16" s="65" t="n">
        <v>1.1</v>
      </c>
      <c r="J16" s="65" t="n">
        <v>162.2</v>
      </c>
      <c r="K16" s="65" t="n">
        <v>0</v>
      </c>
      <c r="L16" s="65" t="n">
        <v>160.05</v>
      </c>
      <c r="M16" s="65" t="n">
        <v>324.4</v>
      </c>
      <c r="N16" s="65" t="n">
        <v>0</v>
      </c>
      <c r="O16" s="68" t="n">
        <v>24.3</v>
      </c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7.329</v>
      </c>
      <c r="C17" s="64" t="n">
        <v>2.4085</v>
      </c>
      <c r="D17" s="64" t="n">
        <v>0</v>
      </c>
      <c r="E17" s="65" t="n">
        <v>188.4</v>
      </c>
      <c r="F17" s="64" t="n">
        <v>0</v>
      </c>
      <c r="G17" s="65" t="n">
        <v>570</v>
      </c>
      <c r="H17" s="64" t="n">
        <v>11.4</v>
      </c>
      <c r="I17" s="64" t="n">
        <v>0.9</v>
      </c>
      <c r="J17" s="64" t="n">
        <v>163.8</v>
      </c>
      <c r="K17" s="64" t="n">
        <v>0</v>
      </c>
      <c r="L17" s="64" t="n">
        <v>154.2</v>
      </c>
      <c r="M17" s="64" t="n">
        <v>404.6</v>
      </c>
      <c r="N17" s="64" t="n">
        <v>0</v>
      </c>
      <c r="O17" s="66" t="n">
        <v>22.6</v>
      </c>
    </row>
    <row r="18" customFormat="false" ht="12.75" hidden="false" customHeight="false" outlineLevel="0" collapsed="false">
      <c r="A18" s="63" t="s">
        <v>17</v>
      </c>
      <c r="B18" s="64" t="n">
        <v>7.31</v>
      </c>
      <c r="C18" s="64" t="n">
        <v>2.418</v>
      </c>
      <c r="D18" s="64" t="n">
        <v>0</v>
      </c>
      <c r="E18" s="65" t="n">
        <v>182.4</v>
      </c>
      <c r="F18" s="64" t="n">
        <v>0</v>
      </c>
      <c r="G18" s="65" t="n">
        <v>543.9</v>
      </c>
      <c r="H18" s="64" t="n">
        <v>14.1</v>
      </c>
      <c r="I18" s="64" t="n">
        <v>0.9</v>
      </c>
      <c r="J18" s="64" t="n">
        <v>161.8</v>
      </c>
      <c r="K18" s="64" t="n">
        <v>0</v>
      </c>
      <c r="L18" s="64" t="n">
        <v>143.4</v>
      </c>
      <c r="M18" s="64" t="n">
        <v>380.6</v>
      </c>
      <c r="N18" s="64" t="n">
        <v>0</v>
      </c>
      <c r="O18" s="66" t="n">
        <v>24.6</v>
      </c>
    </row>
    <row r="19" customFormat="false" ht="12.75" hidden="false" customHeight="false" outlineLevel="0" collapsed="false">
      <c r="A19" s="63" t="s">
        <v>18</v>
      </c>
      <c r="B19" s="64" t="n">
        <v>7.394</v>
      </c>
      <c r="C19" s="64" t="n">
        <v>2.473</v>
      </c>
      <c r="D19" s="64" t="n">
        <v>0</v>
      </c>
      <c r="E19" s="65" t="n">
        <v>189.3</v>
      </c>
      <c r="F19" s="64" t="n">
        <v>0</v>
      </c>
      <c r="G19" s="65" t="n">
        <v>566.1</v>
      </c>
      <c r="H19" s="64" t="n">
        <v>17.7</v>
      </c>
      <c r="I19" s="64" t="n">
        <v>0.9</v>
      </c>
      <c r="J19" s="64" t="n">
        <v>158.4</v>
      </c>
      <c r="K19" s="64" t="n">
        <v>0</v>
      </c>
      <c r="L19" s="64" t="n">
        <v>146.1</v>
      </c>
      <c r="M19" s="64" t="n">
        <v>406</v>
      </c>
      <c r="N19" s="64" t="n">
        <v>0</v>
      </c>
      <c r="O19" s="66" t="n">
        <v>25.2</v>
      </c>
    </row>
    <row r="20" customFormat="false" ht="12.75" hidden="false" customHeight="false" outlineLevel="0" collapsed="false">
      <c r="A20" s="63" t="s">
        <v>19</v>
      </c>
      <c r="B20" s="64" t="n">
        <v>7.321</v>
      </c>
      <c r="C20" s="64" t="n">
        <v>2.4685</v>
      </c>
      <c r="D20" s="64" t="n">
        <v>0</v>
      </c>
      <c r="E20" s="65" t="n">
        <v>181.5</v>
      </c>
      <c r="F20" s="64" t="n">
        <v>0</v>
      </c>
      <c r="G20" s="65" t="n">
        <v>577.2</v>
      </c>
      <c r="H20" s="64" t="n">
        <v>13.8</v>
      </c>
      <c r="I20" s="64" t="n">
        <v>1</v>
      </c>
      <c r="J20" s="64" t="n">
        <v>156.6</v>
      </c>
      <c r="K20" s="64" t="n">
        <v>0</v>
      </c>
      <c r="L20" s="64" t="n">
        <v>143.7</v>
      </c>
      <c r="M20" s="64" t="n">
        <v>418.8</v>
      </c>
      <c r="N20" s="64" t="n">
        <v>0</v>
      </c>
      <c r="O20" s="66" t="n">
        <v>23.7</v>
      </c>
    </row>
    <row r="21" customFormat="false" ht="12.75" hidden="false" customHeight="false" outlineLevel="0" collapsed="false">
      <c r="A21" s="63" t="s">
        <v>20</v>
      </c>
      <c r="B21" s="64" t="n">
        <v>7.352</v>
      </c>
      <c r="C21" s="64" t="n">
        <v>2.412</v>
      </c>
      <c r="D21" s="64" t="n">
        <v>0</v>
      </c>
      <c r="E21" s="65" t="n">
        <v>182.1</v>
      </c>
      <c r="F21" s="64" t="n">
        <v>0</v>
      </c>
      <c r="G21" s="65" t="n">
        <v>561.6</v>
      </c>
      <c r="H21" s="64" t="n">
        <v>14.55</v>
      </c>
      <c r="I21" s="64" t="n">
        <v>0.9</v>
      </c>
      <c r="J21" s="64" t="n">
        <v>142.6</v>
      </c>
      <c r="K21" s="64" t="n">
        <v>0</v>
      </c>
      <c r="L21" s="64" t="n">
        <v>140.25</v>
      </c>
      <c r="M21" s="64" t="n">
        <v>417.6</v>
      </c>
      <c r="N21" s="64" t="n">
        <v>0</v>
      </c>
      <c r="O21" s="66" t="n">
        <v>27</v>
      </c>
    </row>
    <row r="22" customFormat="false" ht="12.75" hidden="false" customHeight="false" outlineLevel="0" collapsed="false">
      <c r="A22" s="63" t="s">
        <v>21</v>
      </c>
      <c r="B22" s="64" t="n">
        <v>7.345</v>
      </c>
      <c r="C22" s="64" t="n">
        <v>2.4</v>
      </c>
      <c r="D22" s="64" t="n">
        <v>0</v>
      </c>
      <c r="E22" s="65" t="n">
        <v>185.4</v>
      </c>
      <c r="F22" s="64" t="n">
        <v>0</v>
      </c>
      <c r="G22" s="65" t="n">
        <v>589.8</v>
      </c>
      <c r="H22" s="64" t="n">
        <v>14.55</v>
      </c>
      <c r="I22" s="64" t="n">
        <v>0.8</v>
      </c>
      <c r="J22" s="64" t="n">
        <v>158</v>
      </c>
      <c r="K22" s="64" t="n">
        <v>0</v>
      </c>
      <c r="L22" s="64" t="n">
        <v>143.55</v>
      </c>
      <c r="M22" s="64" t="n">
        <v>430.2</v>
      </c>
      <c r="N22" s="64" t="n">
        <v>0</v>
      </c>
      <c r="O22" s="66" t="n">
        <v>27</v>
      </c>
    </row>
    <row r="23" customFormat="false" ht="12.75" hidden="false" customHeight="false" outlineLevel="0" collapsed="false">
      <c r="A23" s="63" t="s">
        <v>22</v>
      </c>
      <c r="B23" s="64" t="n">
        <v>7.337</v>
      </c>
      <c r="C23" s="64" t="n">
        <v>2.4305</v>
      </c>
      <c r="D23" s="64" t="n">
        <v>0</v>
      </c>
      <c r="E23" s="65" t="n">
        <v>196.5</v>
      </c>
      <c r="F23" s="64" t="n">
        <v>0</v>
      </c>
      <c r="G23" s="65" t="n">
        <v>581.1</v>
      </c>
      <c r="H23" s="64" t="n">
        <v>14.1</v>
      </c>
      <c r="I23" s="64" t="n">
        <v>1</v>
      </c>
      <c r="J23" s="64" t="n">
        <v>172.8</v>
      </c>
      <c r="K23" s="64" t="n">
        <v>0</v>
      </c>
      <c r="L23" s="64" t="n">
        <v>156.15</v>
      </c>
      <c r="M23" s="64" t="n">
        <v>406.2</v>
      </c>
      <c r="N23" s="64" t="n">
        <v>0</v>
      </c>
      <c r="O23" s="66" t="n">
        <v>25.8</v>
      </c>
    </row>
    <row r="24" s="69" customFormat="true" ht="12.75" hidden="false" customHeight="false" outlineLevel="0" collapsed="false">
      <c r="A24" s="67" t="s">
        <v>23</v>
      </c>
      <c r="B24" s="65" t="n">
        <v>7.46</v>
      </c>
      <c r="C24" s="65" t="n">
        <v>2.5055</v>
      </c>
      <c r="D24" s="65" t="n">
        <v>0</v>
      </c>
      <c r="E24" s="65" t="n">
        <v>205.2</v>
      </c>
      <c r="F24" s="65" t="n">
        <v>0</v>
      </c>
      <c r="G24" s="65" t="n">
        <v>619.5</v>
      </c>
      <c r="H24" s="65" t="n">
        <v>19.5</v>
      </c>
      <c r="I24" s="65" t="n">
        <v>1</v>
      </c>
      <c r="J24" s="65" t="n">
        <v>189.8</v>
      </c>
      <c r="K24" s="65" t="n">
        <v>0</v>
      </c>
      <c r="L24" s="65" t="n">
        <v>158.1</v>
      </c>
      <c r="M24" s="65" t="n">
        <v>428</v>
      </c>
      <c r="N24" s="65" t="n">
        <v>0</v>
      </c>
      <c r="O24" s="68" t="n">
        <v>27.2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7.466</v>
      </c>
      <c r="C25" s="64" t="n">
        <v>2.443</v>
      </c>
      <c r="D25" s="64" t="n">
        <v>0</v>
      </c>
      <c r="E25" s="65" t="n">
        <v>203.7</v>
      </c>
      <c r="F25" s="64" t="n">
        <v>0</v>
      </c>
      <c r="G25" s="65" t="n">
        <v>593.7</v>
      </c>
      <c r="H25" s="64" t="n">
        <v>17.7</v>
      </c>
      <c r="I25" s="64" t="n">
        <v>0.9</v>
      </c>
      <c r="J25" s="64" t="n">
        <v>176.4</v>
      </c>
      <c r="K25" s="64" t="n">
        <v>0</v>
      </c>
      <c r="L25" s="64" t="n">
        <v>152.55</v>
      </c>
      <c r="M25" s="64" t="n">
        <v>415.4</v>
      </c>
      <c r="N25" s="64" t="n">
        <v>0</v>
      </c>
      <c r="O25" s="66" t="n">
        <v>33.2</v>
      </c>
    </row>
    <row r="26" customFormat="false" ht="12.75" hidden="false" customHeight="false" outlineLevel="0" collapsed="false">
      <c r="A26" s="63" t="s">
        <v>25</v>
      </c>
      <c r="B26" s="64" t="n">
        <v>7.349</v>
      </c>
      <c r="C26" s="64" t="n">
        <v>2.4035</v>
      </c>
      <c r="D26" s="64" t="n">
        <v>0</v>
      </c>
      <c r="E26" s="65" t="n">
        <v>187.2</v>
      </c>
      <c r="F26" s="64" t="n">
        <v>0</v>
      </c>
      <c r="G26" s="65" t="n">
        <v>611.7</v>
      </c>
      <c r="H26" s="64" t="n">
        <v>16.5</v>
      </c>
      <c r="I26" s="64" t="n">
        <v>1</v>
      </c>
      <c r="J26" s="64" t="n">
        <v>178.6</v>
      </c>
      <c r="K26" s="64" t="n">
        <v>0</v>
      </c>
      <c r="L26" s="64" t="n">
        <v>143.4</v>
      </c>
      <c r="M26" s="64" t="n">
        <v>431.4</v>
      </c>
      <c r="N26" s="64" t="n">
        <v>0</v>
      </c>
      <c r="O26" s="66" t="n">
        <v>26.7</v>
      </c>
    </row>
    <row r="27" customFormat="false" ht="12.75" hidden="false" customHeight="false" outlineLevel="0" collapsed="false">
      <c r="A27" s="63" t="s">
        <v>26</v>
      </c>
      <c r="B27" s="64" t="n">
        <v>7.392</v>
      </c>
      <c r="C27" s="64" t="n">
        <v>2.496</v>
      </c>
      <c r="D27" s="64" t="n">
        <v>0</v>
      </c>
      <c r="E27" s="65" t="n">
        <v>180.6</v>
      </c>
      <c r="F27" s="64" t="n">
        <v>0</v>
      </c>
      <c r="G27" s="65" t="n">
        <v>549.6</v>
      </c>
      <c r="H27" s="64" t="n">
        <v>15.9</v>
      </c>
      <c r="I27" s="64" t="n">
        <v>0.9</v>
      </c>
      <c r="J27" s="64" t="n">
        <v>173.8</v>
      </c>
      <c r="K27" s="64" t="n">
        <v>0</v>
      </c>
      <c r="L27" s="64" t="n">
        <v>138.9</v>
      </c>
      <c r="M27" s="64" t="n">
        <v>374.2</v>
      </c>
      <c r="N27" s="64" t="n">
        <v>0</v>
      </c>
      <c r="O27" s="66" t="n">
        <v>25.7</v>
      </c>
    </row>
    <row r="28" customFormat="false" ht="12.75" hidden="false" customHeight="false" outlineLevel="0" collapsed="false">
      <c r="A28" s="63" t="s">
        <v>27</v>
      </c>
      <c r="B28" s="64" t="n">
        <v>7.378</v>
      </c>
      <c r="C28" s="64" t="n">
        <v>2.445</v>
      </c>
      <c r="D28" s="64" t="n">
        <v>0</v>
      </c>
      <c r="E28" s="65" t="n">
        <v>165.6</v>
      </c>
      <c r="F28" s="64" t="n">
        <v>0</v>
      </c>
      <c r="G28" s="65" t="n">
        <v>512.7</v>
      </c>
      <c r="H28" s="64" t="n">
        <v>16.2</v>
      </c>
      <c r="I28" s="64" t="n">
        <v>0.9</v>
      </c>
      <c r="J28" s="64" t="n">
        <v>154.8</v>
      </c>
      <c r="K28" s="64" t="n">
        <v>0</v>
      </c>
      <c r="L28" s="64" t="n">
        <v>124.5</v>
      </c>
      <c r="M28" s="64" t="n">
        <v>356.2</v>
      </c>
      <c r="N28" s="64" t="n">
        <v>0</v>
      </c>
      <c r="O28" s="66" t="n">
        <v>24.5</v>
      </c>
    </row>
    <row r="29" customFormat="false" ht="12.75" hidden="false" customHeight="false" outlineLevel="0" collapsed="false">
      <c r="A29" s="63" t="s">
        <v>28</v>
      </c>
      <c r="B29" s="64" t="n">
        <v>7.357</v>
      </c>
      <c r="C29" s="64" t="n">
        <v>2.482</v>
      </c>
      <c r="D29" s="64" t="n">
        <v>0</v>
      </c>
      <c r="E29" s="65" t="n">
        <v>143.7</v>
      </c>
      <c r="F29" s="64" t="n">
        <v>0</v>
      </c>
      <c r="G29" s="65" t="n">
        <v>446.4</v>
      </c>
      <c r="H29" s="64" t="n">
        <v>12.15</v>
      </c>
      <c r="I29" s="64" t="n">
        <v>1</v>
      </c>
      <c r="J29" s="64" t="n">
        <v>149.2</v>
      </c>
      <c r="K29" s="64" t="n">
        <v>0</v>
      </c>
      <c r="L29" s="64" t="n">
        <v>108.15</v>
      </c>
      <c r="M29" s="64" t="n">
        <v>296</v>
      </c>
      <c r="N29" s="64" t="n">
        <v>0</v>
      </c>
      <c r="O29" s="66" t="n">
        <v>23</v>
      </c>
    </row>
    <row r="30" customFormat="false" ht="13.5" hidden="false" customHeight="false" outlineLevel="0" collapsed="false">
      <c r="A30" s="70" t="s">
        <v>29</v>
      </c>
      <c r="B30" s="71" t="n">
        <v>7.37</v>
      </c>
      <c r="C30" s="71" t="n">
        <v>2.5105</v>
      </c>
      <c r="D30" s="71" t="n">
        <v>0</v>
      </c>
      <c r="E30" s="72" t="n">
        <v>131.4</v>
      </c>
      <c r="F30" s="71" t="n">
        <v>0</v>
      </c>
      <c r="G30" s="72" t="n">
        <v>444.6</v>
      </c>
      <c r="H30" s="71" t="n">
        <v>10.8</v>
      </c>
      <c r="I30" s="71" t="n">
        <v>0.9</v>
      </c>
      <c r="J30" s="71" t="n">
        <v>137.8</v>
      </c>
      <c r="K30" s="71" t="n">
        <v>0</v>
      </c>
      <c r="L30" s="71" t="n">
        <v>97.8</v>
      </c>
      <c r="M30" s="71" t="n">
        <v>305.4</v>
      </c>
      <c r="N30" s="71" t="n">
        <v>0</v>
      </c>
      <c r="O30" s="73" t="n">
        <v>22.4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76.314</v>
      </c>
      <c r="C31" s="75" t="n">
        <f aca="false">SUM(C7:C30)</f>
        <v>58.423</v>
      </c>
      <c r="D31" s="75" t="n">
        <f aca="false">SUM(D7:D30)</f>
        <v>0</v>
      </c>
      <c r="E31" s="76" t="n">
        <f aca="false">SUM(E7:E30)</f>
        <v>3979.8</v>
      </c>
      <c r="F31" s="75" t="n">
        <f aca="false">SUM(F7:F30)</f>
        <v>0</v>
      </c>
      <c r="G31" s="76" t="n">
        <f aca="false">SUM(G7:G30)</f>
        <v>12027.9</v>
      </c>
      <c r="H31" s="75" t="n">
        <f aca="false">SUM(H7:H30)</f>
        <v>313.95</v>
      </c>
      <c r="I31" s="75" t="n">
        <f aca="false">SUM(I7:I30)</f>
        <v>23.3</v>
      </c>
      <c r="J31" s="75" t="n">
        <f aca="false">SUM(J7:J30)</f>
        <v>3704.6</v>
      </c>
      <c r="K31" s="75" t="n">
        <f aca="false">SUM(K7:K30)</f>
        <v>0</v>
      </c>
      <c r="L31" s="75" t="n">
        <f aca="false">SUM(L7:L30)</f>
        <v>3078.6</v>
      </c>
      <c r="M31" s="75" t="n">
        <f aca="false">SUM(M7:M30)</f>
        <v>8286.2</v>
      </c>
      <c r="N31" s="75" t="n">
        <f aca="false">SUM(N7:N30)</f>
        <v>0</v>
      </c>
      <c r="O31" s="75" t="n">
        <f aca="false">SUM(O7:O30)</f>
        <v>578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Прожектор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8</v>
      </c>
      <c r="C6" s="88" t="s">
        <v>49</v>
      </c>
      <c r="D6" s="89" t="s">
        <v>50</v>
      </c>
      <c r="E6" s="90" t="s">
        <v>51</v>
      </c>
      <c r="F6" s="89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13:04:54Z</dcterms:modified>
  <cp:revision>0</cp:revision>
  <dc:subject/>
  <dc:title/>
</cp:coreProperties>
</file>