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ремя горизонтально" sheetId="1" state="visible" r:id="rId2"/>
    <sheet name="Показатель горизонтально" sheetId="2" state="hidden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129</definedName>
    <definedName function="false" hidden="false" name="allow_energy" vbProcedure="false">'Время горизонтально'!$F$129</definedName>
    <definedName function="false" hidden="false" name="calc_with" vbProcedure="false">'Время горизонтально'!$E$129</definedName>
    <definedName function="false" hidden="false" name="energy" vbProcedure="false">'Время горизонтально'!$AA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129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129</definedName>
    <definedName function="false" hidden="false" name="name" vbProcedure="false">#REF!</definedName>
    <definedName function="false" hidden="false" name="period" vbProcedure="false">'Время горизонтально'!$AA$5</definedName>
    <definedName function="false" hidden="false" name="report_name" vbProcedure="false">'Время горизонтально'!$B$129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129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6">
  <si>
    <t xml:space="preserve">Электроэнергия по фидерам по часовым интервалам</t>
  </si>
  <si>
    <t xml:space="preserve">реактивная энергия</t>
  </si>
  <si>
    <t xml:space="preserve">ПС 110 кВ Харовск р.</t>
  </si>
  <si>
    <t xml:space="preserve">за 19.06.2024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 0,4 Харовск р. ТСН 1 ао</t>
  </si>
  <si>
    <t xml:space="preserve"> 0,4 Харовск р. ТСН 2 ао</t>
  </si>
  <si>
    <t xml:space="preserve"> 10 Харовск р. перемычка II, IV с.ш. ап</t>
  </si>
  <si>
    <t xml:space="preserve"> 10 Харовск р. Т 1 ао RS</t>
  </si>
  <si>
    <t xml:space="preserve"> 10 Харовск р. Т 1 ап</t>
  </si>
  <si>
    <t xml:space="preserve"> 10 Харовск р. Т 1 ап RS</t>
  </si>
  <si>
    <t xml:space="preserve"> 10 Харовск р. Т 2 ао RS</t>
  </si>
  <si>
    <t xml:space="preserve"> 10 Харовск р. Т 2 ап</t>
  </si>
  <si>
    <t xml:space="preserve"> 10 Харовск р. Т 2 ап RS</t>
  </si>
  <si>
    <t xml:space="preserve"> 10 Харовск р. Т 3 ао RS</t>
  </si>
  <si>
    <t xml:space="preserve"> 10 Харовск р. Т 3 ап</t>
  </si>
  <si>
    <t xml:space="preserve"> 10 Харовск р. Т 3 ап RS</t>
  </si>
  <si>
    <t xml:space="preserve"> 10 Харовск р. Т 4 ао RS</t>
  </si>
  <si>
    <t xml:space="preserve"> 10 Харовск р. Т 4 ап</t>
  </si>
  <si>
    <t xml:space="preserve"> 10 Харовск р. Т 4 ап RS</t>
  </si>
  <si>
    <t xml:space="preserve"> 10 Харовск р.-База ао</t>
  </si>
  <si>
    <t xml:space="preserve"> 10 Харовск р.-Бараниха ао</t>
  </si>
  <si>
    <t xml:space="preserve"> 10 Харовск р.-Город ао</t>
  </si>
  <si>
    <t xml:space="preserve"> 10 Харовск р.-Город ао RS</t>
  </si>
  <si>
    <t xml:space="preserve"> 10 Харовск р.-Город 1 ао</t>
  </si>
  <si>
    <t xml:space="preserve"> 10 Харовск р.-Город 1 ао RS</t>
  </si>
  <si>
    <t xml:space="preserve"> 10 Харовск р.-Город 2 ао</t>
  </si>
  <si>
    <t xml:space="preserve"> 10 Харовск р.-Город 2 ао RS</t>
  </si>
  <si>
    <t xml:space="preserve"> 10 Харовск р.-Город 3 ао</t>
  </si>
  <si>
    <t xml:space="preserve"> 10 Харовск р.-Город 3 ао RS</t>
  </si>
  <si>
    <t xml:space="preserve"> 10 Харовск р.-Город 4 ао</t>
  </si>
  <si>
    <t xml:space="preserve"> 10 Харовск р.-Город 4 ао RS</t>
  </si>
  <si>
    <t xml:space="preserve"> 10 Харовск р.-Ивачино ао</t>
  </si>
  <si>
    <t xml:space="preserve"> 10 Харовск р.-Ильинское ао</t>
  </si>
  <si>
    <t xml:space="preserve"> 10 Харовск р.-Маяк ао</t>
  </si>
  <si>
    <t xml:space="preserve"> 10 Харовск р.-Михайловское ао</t>
  </si>
  <si>
    <t xml:space="preserve"> 10 Харовск р.-Северный ао</t>
  </si>
  <si>
    <t xml:space="preserve"> 10 Харовск р.-Северный ао RS</t>
  </si>
  <si>
    <t xml:space="preserve"> 10 Харовск р.-Сорожино ао</t>
  </si>
  <si>
    <t xml:space="preserve"> 10 Харовск р.-Стеклозавод 1 ао</t>
  </si>
  <si>
    <t xml:space="preserve"> 10 Харовск р.-Стеклозавод 2 ао</t>
  </si>
  <si>
    <t xml:space="preserve"> 10 Харовск р.-Центральный ао</t>
  </si>
  <si>
    <t xml:space="preserve"> 10 Харовск р.-Центральный ао RS</t>
  </si>
  <si>
    <t xml:space="preserve"> 110 Харовск р.-Вожега ао</t>
  </si>
  <si>
    <t xml:space="preserve"> 110 Харовск р.-Вожега ао RS</t>
  </si>
  <si>
    <t xml:space="preserve"> 110 Харовск р.-Вожега ап</t>
  </si>
  <si>
    <t xml:space="preserve"> 110 Харовск р.-Вожега ап RS</t>
  </si>
  <si>
    <t xml:space="preserve"> 110 Харовск р.-Сямжа ао</t>
  </si>
  <si>
    <t xml:space="preserve"> 110 Харовск р.-Сямжа ао RS</t>
  </si>
  <si>
    <t xml:space="preserve"> 110 Харовск р.-Сямжа ап</t>
  </si>
  <si>
    <t xml:space="preserve"> 110 Харовск р.-Сямжа ап RS</t>
  </si>
  <si>
    <t xml:space="preserve"> 35 Харовск р. Т 1 ао RS</t>
  </si>
  <si>
    <t xml:space="preserve"> 35 Харовск р. Т 1 ап</t>
  </si>
  <si>
    <t xml:space="preserve"> 35 Харовск р. Т 1 ап RS</t>
  </si>
  <si>
    <t xml:space="preserve"> 35 Харовск р. Т 2 ао RS</t>
  </si>
  <si>
    <t xml:space="preserve"> 35 Харовск р. Т 2 ап</t>
  </si>
  <si>
    <t xml:space="preserve"> 35 Харовск р. Т 2 ап RS</t>
  </si>
  <si>
    <t xml:space="preserve"> 35 Харовск р.-Золотава ао</t>
  </si>
  <si>
    <t xml:space="preserve"> 35 Харовск р.-Золотава ао RS</t>
  </si>
  <si>
    <t xml:space="preserve"> 35 Харовск р.-Золотава ап</t>
  </si>
  <si>
    <t xml:space="preserve"> 35 Харовск р.-Золотава ап RS</t>
  </si>
  <si>
    <t xml:space="preserve"> 35 Харовск р.-ЛДК 1 ао</t>
  </si>
  <si>
    <t xml:space="preserve"> 35 Харовск р.-ЛДК 1 ао RS</t>
  </si>
  <si>
    <t xml:space="preserve"> 35 Харовск р.-ЛДК 1 ап RS</t>
  </si>
  <si>
    <t xml:space="preserve"> 35 Харовск р.-ЛДК 2 ао</t>
  </si>
  <si>
    <t xml:space="preserve"> 35 Харовск р.-ЛДК 2 ао RS</t>
  </si>
  <si>
    <t xml:space="preserve"> 35 Харовск р.-ЛДК 2 ап RS</t>
  </si>
  <si>
    <t xml:space="preserve"> 35 Харовск р.-Шапша ао</t>
  </si>
  <si>
    <t xml:space="preserve"> 35 Харовск р.-Шапша ао RS</t>
  </si>
  <si>
    <t xml:space="preserve"> 35 Харовск р.-Шапша ап</t>
  </si>
  <si>
    <t xml:space="preserve"> 35 Харовск р.-Шапша ап RS</t>
  </si>
  <si>
    <t xml:space="preserve">Сумма</t>
  </si>
  <si>
    <t xml:space="preserve">EE_HOUR_FIDER</t>
  </si>
  <si>
    <t xml:space="preserve">Время</t>
  </si>
  <si>
    <t xml:space="preserve">Общая сумма</t>
  </si>
  <si>
    <t xml:space="preserve">Число</t>
  </si>
  <si>
    <t xml:space="preserve">Интервал</t>
  </si>
  <si>
    <t xml:space="preserve">Электроэнергия, кВарч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%20(x86)/Enforce/ASKUE/ExcelReports/Energy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%20(x86)/Enforce/ASKUE/ExcelReports/Energy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D30" activeCellId="0" sqref="AD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false" outlineLevel="0" max="27" min="27" style="6" width="12.7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AA4" s="10" t="s">
        <v>1</v>
      </c>
    </row>
    <row r="5" customFormat="false" ht="18.75" hidden="false" customHeight="false" outlineLevel="0" collapsed="false">
      <c r="B5" s="11" t="s">
        <v>2</v>
      </c>
      <c r="C5" s="4"/>
      <c r="AA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 t="s">
        <v>31</v>
      </c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 t="n">
        <v>0</v>
      </c>
    </row>
    <row r="9" customFormat="false" ht="12.75" hidden="false" customHeight="false" outlineLevel="0" collapsed="false">
      <c r="A9" s="18"/>
      <c r="B9" s="19" t="s">
        <v>32</v>
      </c>
      <c r="C9" s="20"/>
      <c r="D9" s="21"/>
      <c r="E9" s="21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3"/>
      <c r="AA9" s="25" t="n">
        <v>0</v>
      </c>
    </row>
    <row r="10" customFormat="false" ht="12.75" hidden="false" customHeight="false" outlineLevel="0" collapsed="false">
      <c r="A10" s="18"/>
      <c r="B10" s="19" t="s">
        <v>33</v>
      </c>
      <c r="C10" s="20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3" t="n">
        <v>0</v>
      </c>
      <c r="AA10" s="25" t="n">
        <v>0</v>
      </c>
    </row>
    <row r="11" customFormat="false" ht="12.75" hidden="false" customHeight="false" outlineLevel="0" collapsed="false">
      <c r="A11" s="18"/>
      <c r="B11" s="19" t="s">
        <v>34</v>
      </c>
      <c r="C11" s="20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3" t="n">
        <v>0</v>
      </c>
      <c r="AA11" s="25" t="n">
        <v>0</v>
      </c>
    </row>
    <row r="12" customFormat="false" ht="12.75" hidden="false" customHeight="false" outlineLevel="0" collapsed="false">
      <c r="A12" s="18"/>
      <c r="B12" s="19" t="s">
        <v>35</v>
      </c>
      <c r="C12" s="20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  <c r="W12" s="22" t="n">
        <v>0</v>
      </c>
      <c r="X12" s="22" t="n">
        <v>0</v>
      </c>
      <c r="Y12" s="22" t="n">
        <v>0</v>
      </c>
      <c r="Z12" s="23" t="n">
        <v>0</v>
      </c>
      <c r="AA12" s="25" t="n">
        <v>0</v>
      </c>
    </row>
    <row r="13" customFormat="false" ht="12.75" hidden="false" customHeight="false" outlineLevel="0" collapsed="false">
      <c r="A13" s="18"/>
      <c r="B13" s="19" t="s">
        <v>36</v>
      </c>
      <c r="C13" s="20" t="n">
        <v>561</v>
      </c>
      <c r="D13" s="21" t="n">
        <v>516</v>
      </c>
      <c r="E13" s="21" t="n">
        <v>489</v>
      </c>
      <c r="F13" s="21" t="n">
        <v>459</v>
      </c>
      <c r="G13" s="21" t="n">
        <v>480</v>
      </c>
      <c r="H13" s="21" t="n">
        <v>501</v>
      </c>
      <c r="I13" s="21" t="n">
        <v>648</v>
      </c>
      <c r="J13" s="21" t="n">
        <v>888</v>
      </c>
      <c r="K13" s="21" t="n">
        <v>1521</v>
      </c>
      <c r="L13" s="22" t="n">
        <v>1614</v>
      </c>
      <c r="M13" s="22" t="n">
        <v>1506</v>
      </c>
      <c r="N13" s="22" t="n">
        <v>1746</v>
      </c>
      <c r="O13" s="22" t="n">
        <v>771</v>
      </c>
      <c r="P13" s="22" t="n">
        <v>1575</v>
      </c>
      <c r="Q13" s="22" t="n">
        <v>1581</v>
      </c>
      <c r="R13" s="22" t="n">
        <v>1416</v>
      </c>
      <c r="S13" s="22" t="n">
        <v>1434</v>
      </c>
      <c r="T13" s="22" t="n">
        <v>813</v>
      </c>
      <c r="U13" s="22" t="n">
        <v>702</v>
      </c>
      <c r="V13" s="22" t="n">
        <v>600</v>
      </c>
      <c r="W13" s="22" t="n">
        <v>546</v>
      </c>
      <c r="X13" s="22" t="n">
        <v>507</v>
      </c>
      <c r="Y13" s="22" t="n">
        <v>528</v>
      </c>
      <c r="Z13" s="23" t="n">
        <v>501</v>
      </c>
      <c r="AA13" s="25" t="n">
        <v>21903</v>
      </c>
    </row>
    <row r="14" customFormat="false" ht="12.75" hidden="false" customHeight="false" outlineLevel="0" collapsed="false">
      <c r="A14" s="18"/>
      <c r="B14" s="19" t="s">
        <v>37</v>
      </c>
      <c r="C14" s="20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3" t="n">
        <v>0</v>
      </c>
      <c r="AA14" s="25" t="n">
        <v>0</v>
      </c>
    </row>
    <row r="15" customFormat="false" ht="12.75" hidden="false" customHeight="false" outlineLevel="0" collapsed="false">
      <c r="A15" s="18"/>
      <c r="B15" s="19" t="s">
        <v>38</v>
      </c>
      <c r="C15" s="20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3" t="n">
        <v>0</v>
      </c>
      <c r="AA15" s="25" t="n">
        <v>0</v>
      </c>
    </row>
    <row r="16" customFormat="false" ht="12.75" hidden="false" customHeight="false" outlineLevel="0" collapsed="false">
      <c r="A16" s="18"/>
      <c r="B16" s="19" t="s">
        <v>39</v>
      </c>
      <c r="C16" s="20" t="n">
        <v>159</v>
      </c>
      <c r="D16" s="21" t="n">
        <v>153</v>
      </c>
      <c r="E16" s="21" t="n">
        <v>144</v>
      </c>
      <c r="F16" s="21" t="n">
        <v>132</v>
      </c>
      <c r="G16" s="21" t="n">
        <v>147</v>
      </c>
      <c r="H16" s="21" t="n">
        <v>150</v>
      </c>
      <c r="I16" s="21" t="n">
        <v>180</v>
      </c>
      <c r="J16" s="21" t="n">
        <v>189</v>
      </c>
      <c r="K16" s="21" t="n">
        <v>345</v>
      </c>
      <c r="L16" s="22" t="n">
        <v>465</v>
      </c>
      <c r="M16" s="22" t="n">
        <v>384</v>
      </c>
      <c r="N16" s="22" t="n">
        <v>423</v>
      </c>
      <c r="O16" s="22" t="n">
        <v>237</v>
      </c>
      <c r="P16" s="22" t="n">
        <v>357</v>
      </c>
      <c r="Q16" s="22" t="n">
        <v>393</v>
      </c>
      <c r="R16" s="22" t="n">
        <v>342</v>
      </c>
      <c r="S16" s="22" t="n">
        <v>429</v>
      </c>
      <c r="T16" s="22" t="n">
        <v>423</v>
      </c>
      <c r="U16" s="22" t="n">
        <v>333</v>
      </c>
      <c r="V16" s="22" t="n">
        <v>330</v>
      </c>
      <c r="W16" s="22" t="n">
        <v>333</v>
      </c>
      <c r="X16" s="22" t="n">
        <v>309</v>
      </c>
      <c r="Y16" s="22" t="n">
        <v>294</v>
      </c>
      <c r="Z16" s="23" t="n">
        <v>267</v>
      </c>
      <c r="AA16" s="25" t="n">
        <v>6918</v>
      </c>
    </row>
    <row r="17" customFormat="false" ht="12.75" hidden="false" customHeight="false" outlineLevel="0" collapsed="false">
      <c r="A17" s="18"/>
      <c r="B17" s="19" t="s">
        <v>40</v>
      </c>
      <c r="C17" s="20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3" t="n">
        <v>0</v>
      </c>
      <c r="AA17" s="25" t="n">
        <v>0</v>
      </c>
    </row>
    <row r="18" customFormat="false" ht="12.75" hidden="false" customHeight="false" outlineLevel="0" collapsed="false">
      <c r="A18" s="18"/>
      <c r="B18" s="19" t="s">
        <v>41</v>
      </c>
      <c r="C18" s="20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3" t="n">
        <v>0</v>
      </c>
      <c r="AA18" s="25" t="n">
        <v>0</v>
      </c>
    </row>
    <row r="19" customFormat="false" ht="12.75" hidden="false" customHeight="false" outlineLevel="0" collapsed="false">
      <c r="A19" s="18"/>
      <c r="B19" s="19" t="s">
        <v>42</v>
      </c>
      <c r="C19" s="20" t="n">
        <v>461.6</v>
      </c>
      <c r="D19" s="21" t="n">
        <v>436</v>
      </c>
      <c r="E19" s="21" t="n">
        <v>414.4</v>
      </c>
      <c r="F19" s="21" t="n">
        <v>390.4</v>
      </c>
      <c r="G19" s="21" t="n">
        <v>410.4</v>
      </c>
      <c r="H19" s="21" t="n">
        <v>416</v>
      </c>
      <c r="I19" s="21" t="n">
        <v>548</v>
      </c>
      <c r="J19" s="21" t="n">
        <v>721.6</v>
      </c>
      <c r="K19" s="21" t="n">
        <v>1297.6</v>
      </c>
      <c r="L19" s="22" t="n">
        <v>1340</v>
      </c>
      <c r="M19" s="22" t="n">
        <v>1226.4</v>
      </c>
      <c r="N19" s="22" t="n">
        <v>1448.8</v>
      </c>
      <c r="O19" s="22" t="n">
        <v>603.2</v>
      </c>
      <c r="P19" s="22" t="n">
        <v>1348</v>
      </c>
      <c r="Q19" s="22" t="n">
        <v>1334.4</v>
      </c>
      <c r="R19" s="22" t="n">
        <v>1176.8</v>
      </c>
      <c r="S19" s="22" t="n">
        <v>1235.2</v>
      </c>
      <c r="T19" s="22" t="n">
        <v>772</v>
      </c>
      <c r="U19" s="22" t="n">
        <v>664</v>
      </c>
      <c r="V19" s="22" t="n">
        <v>559.2</v>
      </c>
      <c r="W19" s="22" t="n">
        <v>504.8</v>
      </c>
      <c r="X19" s="22" t="n">
        <v>469.6</v>
      </c>
      <c r="Y19" s="22" t="n">
        <v>491.2</v>
      </c>
      <c r="Z19" s="23" t="n">
        <v>466.4</v>
      </c>
      <c r="AA19" s="25" t="n">
        <v>18736</v>
      </c>
    </row>
    <row r="20" customFormat="false" ht="12.75" hidden="false" customHeight="false" outlineLevel="0" collapsed="false">
      <c r="A20" s="18"/>
      <c r="B20" s="19" t="s">
        <v>43</v>
      </c>
      <c r="C20" s="20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3" t="n">
        <v>0</v>
      </c>
      <c r="AA20" s="25" t="n">
        <v>0</v>
      </c>
    </row>
    <row r="21" customFormat="false" ht="12.75" hidden="false" customHeight="false" outlineLevel="0" collapsed="false">
      <c r="A21" s="18"/>
      <c r="B21" s="19" t="s">
        <v>44</v>
      </c>
      <c r="C21" s="20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3" t="n">
        <v>0</v>
      </c>
      <c r="AA21" s="25" t="n">
        <v>0</v>
      </c>
    </row>
    <row r="22" customFormat="false" ht="12.75" hidden="false" customHeight="false" outlineLevel="0" collapsed="false">
      <c r="A22" s="18"/>
      <c r="B22" s="19" t="s">
        <v>45</v>
      </c>
      <c r="C22" s="20" t="n">
        <v>114.4</v>
      </c>
      <c r="D22" s="21" t="n">
        <v>110.4</v>
      </c>
      <c r="E22" s="21" t="n">
        <v>105.6</v>
      </c>
      <c r="F22" s="21" t="n">
        <v>99.2</v>
      </c>
      <c r="G22" s="21" t="n">
        <v>106.4</v>
      </c>
      <c r="H22" s="21" t="n">
        <v>110.4</v>
      </c>
      <c r="I22" s="21" t="n">
        <v>125.6</v>
      </c>
      <c r="J22" s="21" t="n">
        <v>133.6</v>
      </c>
      <c r="K22" s="21" t="n">
        <v>217.6</v>
      </c>
      <c r="L22" s="22" t="n">
        <v>266.4</v>
      </c>
      <c r="M22" s="22" t="n">
        <v>224.8</v>
      </c>
      <c r="N22" s="22" t="n">
        <v>240</v>
      </c>
      <c r="O22" s="22" t="n">
        <v>155.2</v>
      </c>
      <c r="P22" s="22" t="n">
        <v>208</v>
      </c>
      <c r="Q22" s="22" t="n">
        <v>203.2</v>
      </c>
      <c r="R22" s="22" t="n">
        <v>200</v>
      </c>
      <c r="S22" s="22" t="n">
        <v>238.4</v>
      </c>
      <c r="T22" s="22" t="n">
        <v>205.6</v>
      </c>
      <c r="U22" s="22" t="n">
        <v>152.8</v>
      </c>
      <c r="V22" s="22" t="n">
        <v>145.6</v>
      </c>
      <c r="W22" s="22" t="n">
        <v>143.2</v>
      </c>
      <c r="X22" s="22" t="n">
        <v>135.2</v>
      </c>
      <c r="Y22" s="22" t="n">
        <v>140</v>
      </c>
      <c r="Z22" s="23" t="n">
        <v>132.8</v>
      </c>
      <c r="AA22" s="25" t="n">
        <v>3914.4</v>
      </c>
    </row>
    <row r="23" customFormat="false" ht="12.75" hidden="false" customHeight="false" outlineLevel="0" collapsed="false">
      <c r="A23" s="18"/>
      <c r="B23" s="19" t="s">
        <v>46</v>
      </c>
      <c r="C23" s="20" t="n">
        <v>6.8</v>
      </c>
      <c r="D23" s="21" t="n">
        <v>6.6</v>
      </c>
      <c r="E23" s="21" t="n">
        <v>6.4</v>
      </c>
      <c r="F23" s="21" t="n">
        <v>5.8</v>
      </c>
      <c r="G23" s="21" t="n">
        <v>6</v>
      </c>
      <c r="H23" s="21" t="n">
        <v>6.2</v>
      </c>
      <c r="I23" s="21" t="n">
        <v>5.6</v>
      </c>
      <c r="J23" s="21" t="n">
        <v>5.6</v>
      </c>
      <c r="K23" s="21" t="n">
        <v>4.8</v>
      </c>
      <c r="L23" s="22" t="n">
        <v>6</v>
      </c>
      <c r="M23" s="22" t="n">
        <v>6.6</v>
      </c>
      <c r="N23" s="22" t="n">
        <v>6.4</v>
      </c>
      <c r="O23" s="22" t="n">
        <v>6</v>
      </c>
      <c r="P23" s="22" t="n">
        <v>4.8</v>
      </c>
      <c r="Q23" s="22" t="n">
        <v>6</v>
      </c>
      <c r="R23" s="22" t="n">
        <v>5.8</v>
      </c>
      <c r="S23" s="22" t="n">
        <v>5.6</v>
      </c>
      <c r="T23" s="22" t="n">
        <v>6.6</v>
      </c>
      <c r="U23" s="22" t="n">
        <v>6</v>
      </c>
      <c r="V23" s="22" t="n">
        <v>6.6</v>
      </c>
      <c r="W23" s="22" t="n">
        <v>6.4</v>
      </c>
      <c r="X23" s="22" t="n">
        <v>6.4</v>
      </c>
      <c r="Y23" s="22" t="n">
        <v>6.2</v>
      </c>
      <c r="Z23" s="23" t="n">
        <v>6</v>
      </c>
      <c r="AA23" s="25" t="n">
        <v>145.2</v>
      </c>
    </row>
    <row r="24" customFormat="false" ht="12.75" hidden="false" customHeight="false" outlineLevel="0" collapsed="false">
      <c r="A24" s="18"/>
      <c r="B24" s="19" t="s">
        <v>47</v>
      </c>
      <c r="C24" s="20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  <c r="V24" s="22" t="n">
        <v>0</v>
      </c>
      <c r="W24" s="22" t="n">
        <v>0</v>
      </c>
      <c r="X24" s="22" t="n">
        <v>0</v>
      </c>
      <c r="Y24" s="22" t="n">
        <v>0</v>
      </c>
      <c r="Z24" s="23" t="n">
        <v>0</v>
      </c>
      <c r="AA24" s="25" t="n">
        <v>0</v>
      </c>
    </row>
    <row r="25" customFormat="false" ht="12.75" hidden="false" customHeight="false" outlineLevel="0" collapsed="false">
      <c r="A25" s="18"/>
      <c r="B25" s="19" t="s">
        <v>48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3" t="n">
        <v>0</v>
      </c>
      <c r="AA25" s="25" t="n">
        <v>0</v>
      </c>
    </row>
    <row r="26" customFormat="false" ht="12.75" hidden="false" customHeight="false" outlineLevel="0" collapsed="false">
      <c r="A26" s="18"/>
      <c r="B26" s="19" t="s">
        <v>49</v>
      </c>
      <c r="C26" s="20" t="n">
        <v>192.6</v>
      </c>
      <c r="D26" s="21" t="n">
        <v>186.3</v>
      </c>
      <c r="E26" s="21" t="n">
        <v>180.6</v>
      </c>
      <c r="F26" s="21" t="n">
        <v>169.8</v>
      </c>
      <c r="G26" s="21" t="n">
        <v>176.4</v>
      </c>
      <c r="H26" s="21" t="n">
        <v>179.7</v>
      </c>
      <c r="I26" s="21" t="n">
        <v>225.6</v>
      </c>
      <c r="J26" s="21" t="n">
        <v>329.4</v>
      </c>
      <c r="K26" s="21" t="n">
        <v>601.2</v>
      </c>
      <c r="L26" s="22" t="n">
        <v>639.3</v>
      </c>
      <c r="M26" s="22" t="n">
        <v>563.1</v>
      </c>
      <c r="N26" s="22" t="n">
        <v>694.8</v>
      </c>
      <c r="O26" s="22" t="n">
        <v>280.8</v>
      </c>
      <c r="P26" s="22" t="n">
        <v>613.5</v>
      </c>
      <c r="Q26" s="22" t="n">
        <v>644.1</v>
      </c>
      <c r="R26" s="22" t="n">
        <v>528.6</v>
      </c>
      <c r="S26" s="22" t="n">
        <v>594</v>
      </c>
      <c r="T26" s="22" t="n">
        <v>324.3</v>
      </c>
      <c r="U26" s="22" t="n">
        <v>294.9</v>
      </c>
      <c r="V26" s="22" t="n">
        <v>281.4</v>
      </c>
      <c r="W26" s="22" t="n">
        <v>234.9</v>
      </c>
      <c r="X26" s="22" t="n">
        <v>222</v>
      </c>
      <c r="Y26" s="22" t="n">
        <v>222.9</v>
      </c>
      <c r="Z26" s="23" t="n">
        <v>213.3</v>
      </c>
      <c r="AA26" s="25" t="n">
        <v>8593.5</v>
      </c>
    </row>
    <row r="27" customFormat="false" ht="12.75" hidden="false" customHeight="false" outlineLevel="0" collapsed="false">
      <c r="A27" s="18"/>
      <c r="B27" s="19" t="s">
        <v>50</v>
      </c>
      <c r="C27" s="20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3" t="n">
        <v>0</v>
      </c>
      <c r="AA27" s="25" t="n">
        <v>0</v>
      </c>
    </row>
    <row r="28" customFormat="false" ht="12.75" hidden="false" customHeight="false" outlineLevel="0" collapsed="false">
      <c r="A28" s="18"/>
      <c r="B28" s="19" t="s">
        <v>51</v>
      </c>
      <c r="C28" s="20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3" t="n">
        <v>0</v>
      </c>
      <c r="AA28" s="25" t="n">
        <v>0</v>
      </c>
    </row>
    <row r="29" customFormat="false" ht="12.75" hidden="false" customHeight="false" outlineLevel="0" collapsed="false">
      <c r="A29" s="18"/>
      <c r="B29" s="19" t="s">
        <v>52</v>
      </c>
      <c r="C29" s="20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3" t="n">
        <v>0</v>
      </c>
      <c r="AA29" s="25" t="n">
        <v>0</v>
      </c>
    </row>
    <row r="30" customFormat="false" ht="12.75" hidden="false" customHeight="false" outlineLevel="0" collapsed="false">
      <c r="A30" s="18"/>
      <c r="B30" s="19" t="s">
        <v>53</v>
      </c>
      <c r="C30" s="20" t="n">
        <v>34</v>
      </c>
      <c r="D30" s="21" t="n">
        <v>31.6</v>
      </c>
      <c r="E30" s="21" t="n">
        <v>29.2</v>
      </c>
      <c r="F30" s="21" t="n">
        <v>22.8</v>
      </c>
      <c r="G30" s="21" t="n">
        <v>33.2</v>
      </c>
      <c r="H30" s="21" t="n">
        <v>28.4</v>
      </c>
      <c r="I30" s="21" t="n">
        <v>36.8</v>
      </c>
      <c r="J30" s="21" t="n">
        <v>37.6</v>
      </c>
      <c r="K30" s="21" t="n">
        <v>99.2</v>
      </c>
      <c r="L30" s="22" t="n">
        <v>161.6</v>
      </c>
      <c r="M30" s="22" t="n">
        <v>120.8</v>
      </c>
      <c r="N30" s="22" t="n">
        <v>144.4</v>
      </c>
      <c r="O30" s="22" t="n">
        <v>52.8</v>
      </c>
      <c r="P30" s="22" t="n">
        <v>118</v>
      </c>
      <c r="Q30" s="22" t="n">
        <v>157.2</v>
      </c>
      <c r="R30" s="22" t="n">
        <v>109.2</v>
      </c>
      <c r="S30" s="22" t="n">
        <v>82</v>
      </c>
      <c r="T30" s="22" t="n">
        <v>48</v>
      </c>
      <c r="U30" s="22" t="n">
        <v>43.2</v>
      </c>
      <c r="V30" s="22" t="n">
        <v>44.4</v>
      </c>
      <c r="W30" s="22" t="n">
        <v>45.6</v>
      </c>
      <c r="X30" s="22" t="n">
        <v>40.8</v>
      </c>
      <c r="Y30" s="22" t="n">
        <v>44.4</v>
      </c>
      <c r="Z30" s="23" t="n">
        <v>38.8</v>
      </c>
      <c r="AA30" s="25" t="n">
        <v>1604</v>
      </c>
    </row>
    <row r="31" customFormat="false" ht="12.75" hidden="false" customHeight="false" outlineLevel="0" collapsed="false">
      <c r="A31" s="18"/>
      <c r="B31" s="19" t="s">
        <v>54</v>
      </c>
      <c r="C31" s="20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3" t="n">
        <v>0</v>
      </c>
      <c r="AA31" s="25" t="n">
        <v>0</v>
      </c>
    </row>
    <row r="32" customFormat="false" ht="12.75" hidden="false" customHeight="false" outlineLevel="0" collapsed="false">
      <c r="A32" s="18"/>
      <c r="B32" s="19" t="s">
        <v>55</v>
      </c>
      <c r="C32" s="20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3" t="n">
        <v>0</v>
      </c>
      <c r="AA32" s="25" t="n">
        <v>0</v>
      </c>
    </row>
    <row r="33" customFormat="false" ht="12.75" hidden="false" customHeight="false" outlineLevel="0" collapsed="false">
      <c r="A33" s="18"/>
      <c r="B33" s="19" t="s">
        <v>56</v>
      </c>
      <c r="C33" s="20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3" t="n">
        <v>0</v>
      </c>
      <c r="AA33" s="25" t="n">
        <v>0</v>
      </c>
    </row>
    <row r="34" customFormat="false" ht="12.75" hidden="false" customHeight="false" outlineLevel="0" collapsed="false">
      <c r="A34" s="18"/>
      <c r="B34" s="19" t="s">
        <v>57</v>
      </c>
      <c r="C34" s="20" t="n">
        <v>4.8</v>
      </c>
      <c r="D34" s="21" t="n">
        <v>1.6</v>
      </c>
      <c r="E34" s="21" t="n">
        <v>3.2</v>
      </c>
      <c r="F34" s="21" t="n">
        <v>0</v>
      </c>
      <c r="G34" s="21" t="n">
        <v>0.4</v>
      </c>
      <c r="H34" s="21" t="n">
        <v>1.6</v>
      </c>
      <c r="I34" s="21" t="n">
        <v>4</v>
      </c>
      <c r="J34" s="21" t="n">
        <v>2.8</v>
      </c>
      <c r="K34" s="21" t="n">
        <v>9.2</v>
      </c>
      <c r="L34" s="22" t="n">
        <v>21.2</v>
      </c>
      <c r="M34" s="22" t="n">
        <v>26.8</v>
      </c>
      <c r="N34" s="22" t="n">
        <v>30</v>
      </c>
      <c r="O34" s="22" t="n">
        <v>17.6</v>
      </c>
      <c r="P34" s="22" t="n">
        <v>19.2</v>
      </c>
      <c r="Q34" s="22" t="n">
        <v>17.2</v>
      </c>
      <c r="R34" s="22" t="n">
        <v>22.4</v>
      </c>
      <c r="S34" s="22" t="n">
        <v>16.4</v>
      </c>
      <c r="T34" s="22" t="n">
        <v>16.8</v>
      </c>
      <c r="U34" s="22" t="n">
        <v>12.4</v>
      </c>
      <c r="V34" s="22" t="n">
        <v>12.4</v>
      </c>
      <c r="W34" s="22" t="n">
        <v>8.4</v>
      </c>
      <c r="X34" s="22" t="n">
        <v>3.2</v>
      </c>
      <c r="Y34" s="22" t="n">
        <v>2.8</v>
      </c>
      <c r="Z34" s="23" t="n">
        <v>4.8</v>
      </c>
      <c r="AA34" s="25" t="n">
        <v>259.2</v>
      </c>
    </row>
    <row r="35" customFormat="false" ht="12.75" hidden="false" customHeight="false" outlineLevel="0" collapsed="false">
      <c r="A35" s="18"/>
      <c r="B35" s="19" t="s">
        <v>58</v>
      </c>
      <c r="C35" s="20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3" t="n">
        <v>0</v>
      </c>
      <c r="AA35" s="25" t="n">
        <v>0</v>
      </c>
    </row>
    <row r="36" customFormat="false" ht="12.75" hidden="false" customHeight="false" outlineLevel="0" collapsed="false">
      <c r="A36" s="18"/>
      <c r="B36" s="19" t="s">
        <v>59</v>
      </c>
      <c r="C36" s="20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3" t="n">
        <v>0</v>
      </c>
      <c r="AA36" s="25" t="n">
        <v>0</v>
      </c>
    </row>
    <row r="37" customFormat="false" ht="12.75" hidden="false" customHeight="false" outlineLevel="0" collapsed="false">
      <c r="A37" s="18"/>
      <c r="B37" s="19" t="s">
        <v>60</v>
      </c>
      <c r="C37" s="20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3" t="n">
        <v>0</v>
      </c>
      <c r="AA37" s="25" t="n">
        <v>0</v>
      </c>
    </row>
    <row r="38" customFormat="false" ht="12.75" hidden="false" customHeight="false" outlineLevel="0" collapsed="false">
      <c r="A38" s="18"/>
      <c r="B38" s="19" t="s">
        <v>61</v>
      </c>
      <c r="C38" s="20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3" t="n">
        <v>0</v>
      </c>
      <c r="AA38" s="25" t="n">
        <v>0</v>
      </c>
    </row>
    <row r="39" customFormat="false" ht="12.75" hidden="false" customHeight="false" outlineLevel="0" collapsed="false">
      <c r="A39" s="18"/>
      <c r="B39" s="19" t="s">
        <v>62</v>
      </c>
      <c r="C39" s="20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3" t="n">
        <v>0</v>
      </c>
      <c r="AA39" s="25" t="n">
        <v>0</v>
      </c>
    </row>
    <row r="40" customFormat="false" ht="12.75" hidden="false" customHeight="false" outlineLevel="0" collapsed="false">
      <c r="A40" s="18"/>
      <c r="B40" s="19" t="s">
        <v>63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86.8</v>
      </c>
      <c r="T40" s="22" t="n">
        <v>142.8</v>
      </c>
      <c r="U40" s="22" t="n">
        <v>112.8</v>
      </c>
      <c r="V40" s="22" t="n">
        <v>116.4</v>
      </c>
      <c r="W40" s="22" t="n">
        <v>118.8</v>
      </c>
      <c r="X40" s="22" t="n">
        <v>110.8</v>
      </c>
      <c r="Y40" s="22" t="n">
        <v>95.6</v>
      </c>
      <c r="Z40" s="23" t="n">
        <v>84</v>
      </c>
      <c r="AA40" s="25" t="n">
        <v>868</v>
      </c>
    </row>
    <row r="41" customFormat="false" ht="12.75" hidden="false" customHeight="false" outlineLevel="0" collapsed="false">
      <c r="A41" s="18"/>
      <c r="B41" s="19" t="s">
        <v>64</v>
      </c>
      <c r="C41" s="20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3" t="n">
        <v>0</v>
      </c>
      <c r="AA41" s="25" t="n">
        <v>0</v>
      </c>
    </row>
    <row r="42" customFormat="false" ht="12.75" hidden="false" customHeight="false" outlineLevel="0" collapsed="false">
      <c r="A42" s="18"/>
      <c r="B42" s="19" t="s">
        <v>65</v>
      </c>
      <c r="C42" s="20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0</v>
      </c>
      <c r="S42" s="22" t="n">
        <v>0</v>
      </c>
      <c r="T42" s="22" t="n">
        <v>0</v>
      </c>
      <c r="U42" s="22" t="n">
        <v>0</v>
      </c>
      <c r="V42" s="22" t="n">
        <v>0</v>
      </c>
      <c r="W42" s="22" t="n">
        <v>0</v>
      </c>
      <c r="X42" s="22" t="n">
        <v>0</v>
      </c>
      <c r="Y42" s="22" t="n">
        <v>0</v>
      </c>
      <c r="Z42" s="23" t="n">
        <v>0</v>
      </c>
      <c r="AA42" s="25" t="n">
        <v>0</v>
      </c>
    </row>
    <row r="43" customFormat="false" ht="12.75" hidden="false" customHeight="false" outlineLevel="0" collapsed="false">
      <c r="A43" s="18"/>
      <c r="B43" s="19" t="s">
        <v>66</v>
      </c>
      <c r="C43" s="20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  <c r="T43" s="22" t="n">
        <v>0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23" t="n">
        <v>0</v>
      </c>
      <c r="AA43" s="25" t="n">
        <v>0</v>
      </c>
    </row>
    <row r="44" customFormat="false" ht="12.75" hidden="false" customHeight="false" outlineLevel="0" collapsed="false">
      <c r="A44" s="18"/>
      <c r="B44" s="19" t="s">
        <v>67</v>
      </c>
      <c r="C44" s="20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3" t="n">
        <v>0</v>
      </c>
      <c r="AA44" s="25" t="n">
        <v>0</v>
      </c>
    </row>
    <row r="45" customFormat="false" ht="12.75" hidden="false" customHeight="false" outlineLevel="0" collapsed="false">
      <c r="A45" s="18"/>
      <c r="B45" s="19" t="s">
        <v>68</v>
      </c>
      <c r="C45" s="20" t="n">
        <v>110.8</v>
      </c>
      <c r="D45" s="21" t="n">
        <v>100.4</v>
      </c>
      <c r="E45" s="21" t="n">
        <v>94.4</v>
      </c>
      <c r="F45" s="21" t="n">
        <v>85.2</v>
      </c>
      <c r="G45" s="21" t="n">
        <v>92</v>
      </c>
      <c r="H45" s="21" t="n">
        <v>104.4</v>
      </c>
      <c r="I45" s="21" t="n">
        <v>119.2</v>
      </c>
      <c r="J45" s="21" t="n">
        <v>182.8</v>
      </c>
      <c r="K45" s="21" t="n">
        <v>260</v>
      </c>
      <c r="L45" s="22" t="n">
        <v>310</v>
      </c>
      <c r="M45" s="22" t="n">
        <v>311.2</v>
      </c>
      <c r="N45" s="22" t="n">
        <v>335.2</v>
      </c>
      <c r="O45" s="22" t="n">
        <v>184.8</v>
      </c>
      <c r="P45" s="22" t="n">
        <v>263.2</v>
      </c>
      <c r="Q45" s="22" t="n">
        <v>282.4</v>
      </c>
      <c r="R45" s="22" t="n">
        <v>266.4</v>
      </c>
      <c r="S45" s="22" t="n">
        <v>228.4</v>
      </c>
      <c r="T45" s="22" t="n">
        <v>55.6</v>
      </c>
      <c r="U45" s="22" t="n">
        <v>50</v>
      </c>
      <c r="V45" s="22" t="n">
        <v>51.6</v>
      </c>
      <c r="W45" s="22" t="n">
        <v>48.4</v>
      </c>
      <c r="X45" s="22" t="n">
        <v>44.4</v>
      </c>
      <c r="Y45" s="22" t="n">
        <v>44</v>
      </c>
      <c r="Z45" s="23" t="n">
        <v>41.6</v>
      </c>
      <c r="AA45" s="25" t="n">
        <v>3666.4</v>
      </c>
    </row>
    <row r="46" customFormat="false" ht="12.75" hidden="false" customHeight="false" outlineLevel="0" collapsed="false">
      <c r="A46" s="18"/>
      <c r="B46" s="19" t="s">
        <v>69</v>
      </c>
      <c r="C46" s="20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v>0</v>
      </c>
      <c r="Z46" s="23" t="n">
        <v>0</v>
      </c>
      <c r="AA46" s="25" t="n">
        <v>0</v>
      </c>
    </row>
    <row r="47" customFormat="false" ht="12.75" hidden="false" customHeight="false" outlineLevel="0" collapsed="false">
      <c r="A47" s="18"/>
      <c r="B47" s="19" t="s">
        <v>70</v>
      </c>
      <c r="C47" s="20"/>
      <c r="D47" s="21"/>
      <c r="E47" s="21"/>
      <c r="F47" s="21"/>
      <c r="G47" s="21"/>
      <c r="H47" s="21"/>
      <c r="I47" s="21"/>
      <c r="J47" s="21"/>
      <c r="K47" s="21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3"/>
      <c r="AA47" s="25" t="n">
        <v>0</v>
      </c>
    </row>
    <row r="48" customFormat="false" ht="12.75" hidden="false" customHeight="false" outlineLevel="0" collapsed="false">
      <c r="A48" s="18"/>
      <c r="B48" s="19" t="s">
        <v>71</v>
      </c>
      <c r="C48" s="20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3" t="n">
        <v>0</v>
      </c>
      <c r="AA48" s="25" t="n">
        <v>0</v>
      </c>
    </row>
    <row r="49" customFormat="false" ht="12.75" hidden="false" customHeight="false" outlineLevel="0" collapsed="false">
      <c r="A49" s="18"/>
      <c r="B49" s="19" t="s">
        <v>72</v>
      </c>
      <c r="C49" s="20"/>
      <c r="D49" s="21"/>
      <c r="E49" s="21"/>
      <c r="F49" s="21"/>
      <c r="G49" s="21"/>
      <c r="H49" s="21"/>
      <c r="I49" s="21"/>
      <c r="J49" s="21"/>
      <c r="K49" s="21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3"/>
      <c r="AA49" s="25" t="n">
        <v>0</v>
      </c>
    </row>
    <row r="50" customFormat="false" ht="12.75" hidden="false" customHeight="false" outlineLevel="0" collapsed="false">
      <c r="A50" s="18"/>
      <c r="B50" s="19" t="s">
        <v>73</v>
      </c>
      <c r="C50" s="20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3" t="n">
        <v>0</v>
      </c>
      <c r="AA50" s="25" t="n">
        <v>0</v>
      </c>
    </row>
    <row r="51" customFormat="false" ht="12.75" hidden="false" customHeight="false" outlineLevel="0" collapsed="false">
      <c r="A51" s="18"/>
      <c r="B51" s="19" t="s">
        <v>74</v>
      </c>
      <c r="C51" s="20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3" t="n">
        <v>0</v>
      </c>
      <c r="AA51" s="25" t="n">
        <v>0</v>
      </c>
    </row>
    <row r="52" customFormat="false" ht="12.75" hidden="false" customHeight="false" outlineLevel="0" collapsed="false">
      <c r="A52" s="18"/>
      <c r="B52" s="19" t="s">
        <v>75</v>
      </c>
      <c r="C52" s="20" t="n">
        <v>1689.6</v>
      </c>
      <c r="D52" s="21" t="n">
        <v>1953.6</v>
      </c>
      <c r="E52" s="21" t="n">
        <v>1874.4</v>
      </c>
      <c r="F52" s="21" t="n">
        <v>1848</v>
      </c>
      <c r="G52" s="21" t="n">
        <v>1953.6</v>
      </c>
      <c r="H52" s="21" t="n">
        <v>2059.2</v>
      </c>
      <c r="I52" s="21" t="n">
        <v>2059.2</v>
      </c>
      <c r="J52" s="21" t="n">
        <v>2560.8</v>
      </c>
      <c r="K52" s="21" t="n">
        <v>3722.4</v>
      </c>
      <c r="L52" s="22" t="n">
        <v>4303.2</v>
      </c>
      <c r="M52" s="22" t="n">
        <v>3960</v>
      </c>
      <c r="N52" s="22" t="n">
        <v>4329.6</v>
      </c>
      <c r="O52" s="22" t="n">
        <v>2112</v>
      </c>
      <c r="P52" s="22" t="n">
        <v>4012.8</v>
      </c>
      <c r="Q52" s="22" t="n">
        <v>4012.8</v>
      </c>
      <c r="R52" s="22" t="n">
        <v>3616.8</v>
      </c>
      <c r="S52" s="22" t="n">
        <v>4118.4</v>
      </c>
      <c r="T52" s="22" t="n">
        <v>2956.8</v>
      </c>
      <c r="U52" s="22" t="n">
        <v>2323.2</v>
      </c>
      <c r="V52" s="22" t="n">
        <v>2032.8</v>
      </c>
      <c r="W52" s="22" t="n">
        <v>2112</v>
      </c>
      <c r="X52" s="22" t="n">
        <v>2402.4</v>
      </c>
      <c r="Y52" s="22" t="n">
        <v>2349.6</v>
      </c>
      <c r="Z52" s="23" t="n">
        <v>2164.8</v>
      </c>
      <c r="AA52" s="25" t="n">
        <v>66528</v>
      </c>
    </row>
    <row r="53" customFormat="false" ht="12.75" hidden="false" customHeight="false" outlineLevel="0" collapsed="false">
      <c r="A53" s="18"/>
      <c r="B53" s="19" t="s">
        <v>76</v>
      </c>
      <c r="C53" s="20" t="n">
        <v>1676.4</v>
      </c>
      <c r="D53" s="21" t="n">
        <v>1966.8</v>
      </c>
      <c r="E53" s="21" t="n">
        <v>1861.2</v>
      </c>
      <c r="F53" s="21" t="n">
        <v>1848</v>
      </c>
      <c r="G53" s="21" t="n">
        <v>1953.6</v>
      </c>
      <c r="H53" s="21" t="n">
        <v>2059.2</v>
      </c>
      <c r="I53" s="21" t="n">
        <v>2059.2</v>
      </c>
      <c r="J53" s="21" t="n">
        <v>2560.8</v>
      </c>
      <c r="K53" s="21" t="n">
        <v>3735.6</v>
      </c>
      <c r="L53" s="22" t="n">
        <v>4303.2</v>
      </c>
      <c r="M53" s="22" t="n">
        <v>3946.8</v>
      </c>
      <c r="N53" s="22" t="n">
        <v>4329.6</v>
      </c>
      <c r="O53" s="22" t="n">
        <v>2125.2</v>
      </c>
      <c r="P53" s="22" t="n">
        <v>4026</v>
      </c>
      <c r="Q53" s="22" t="n">
        <v>3999.6</v>
      </c>
      <c r="R53" s="22" t="n">
        <v>3616.8</v>
      </c>
      <c r="S53" s="22" t="n">
        <v>4118.4</v>
      </c>
      <c r="T53" s="22" t="n">
        <v>2956.8</v>
      </c>
      <c r="U53" s="22" t="n">
        <v>2310</v>
      </c>
      <c r="V53" s="22" t="n">
        <v>2046</v>
      </c>
      <c r="W53" s="22" t="n">
        <v>2112</v>
      </c>
      <c r="X53" s="22" t="n">
        <v>2415.6</v>
      </c>
      <c r="Y53" s="22" t="n">
        <v>2336.4</v>
      </c>
      <c r="Z53" s="23" t="n">
        <v>2164.8</v>
      </c>
      <c r="AA53" s="25" t="n">
        <v>66528</v>
      </c>
    </row>
    <row r="54" customFormat="false" ht="12.75" hidden="false" customHeight="false" outlineLevel="0" collapsed="false">
      <c r="A54" s="18"/>
      <c r="B54" s="19" t="s">
        <v>77</v>
      </c>
      <c r="C54" s="20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3" t="n">
        <v>0</v>
      </c>
      <c r="AA54" s="25" t="n">
        <v>0</v>
      </c>
    </row>
    <row r="55" customFormat="false" ht="12.75" hidden="false" customHeight="false" outlineLevel="0" collapsed="false">
      <c r="A55" s="18"/>
      <c r="B55" s="19" t="s">
        <v>78</v>
      </c>
      <c r="C55" s="20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0</v>
      </c>
      <c r="S55" s="22" t="n">
        <v>0</v>
      </c>
      <c r="T55" s="22" t="n">
        <v>0</v>
      </c>
      <c r="U55" s="22" t="n">
        <v>0</v>
      </c>
      <c r="V55" s="22" t="n">
        <v>0</v>
      </c>
      <c r="W55" s="22" t="n">
        <v>0</v>
      </c>
      <c r="X55" s="22" t="n">
        <v>0</v>
      </c>
      <c r="Y55" s="22" t="n">
        <v>0</v>
      </c>
      <c r="Z55" s="23" t="n">
        <v>0</v>
      </c>
      <c r="AA55" s="25" t="n">
        <v>0</v>
      </c>
    </row>
    <row r="56" customFormat="false" ht="12.75" hidden="false" customHeight="false" outlineLevel="0" collapsed="false">
      <c r="A56" s="18"/>
      <c r="B56" s="19" t="s">
        <v>79</v>
      </c>
      <c r="C56" s="20" t="n">
        <v>894.6</v>
      </c>
      <c r="D56" s="21" t="n">
        <v>1251.6</v>
      </c>
      <c r="E56" s="21" t="n">
        <v>1192.8</v>
      </c>
      <c r="F56" s="21" t="n">
        <v>1230.6</v>
      </c>
      <c r="G56" s="21" t="n">
        <v>1293.6</v>
      </c>
      <c r="H56" s="21" t="n">
        <v>1360.8</v>
      </c>
      <c r="I56" s="21" t="n">
        <v>1150.8</v>
      </c>
      <c r="J56" s="21" t="n">
        <v>1365</v>
      </c>
      <c r="K56" s="21" t="n">
        <v>1276.8</v>
      </c>
      <c r="L56" s="22" t="n">
        <v>1398.6</v>
      </c>
      <c r="M56" s="22" t="n">
        <v>1495.2</v>
      </c>
      <c r="N56" s="22" t="n">
        <v>1381.8</v>
      </c>
      <c r="O56" s="22" t="n">
        <v>970.2</v>
      </c>
      <c r="P56" s="22" t="n">
        <v>1348.2</v>
      </c>
      <c r="Q56" s="22" t="n">
        <v>1465.8</v>
      </c>
      <c r="R56" s="22" t="n">
        <v>1486.8</v>
      </c>
      <c r="S56" s="22" t="n">
        <v>1461.6</v>
      </c>
      <c r="T56" s="22" t="n">
        <v>1545.6</v>
      </c>
      <c r="U56" s="22" t="n">
        <v>1171.8</v>
      </c>
      <c r="V56" s="22" t="n">
        <v>1008</v>
      </c>
      <c r="W56" s="22" t="n">
        <v>1129.8</v>
      </c>
      <c r="X56" s="22" t="n">
        <v>1495.2</v>
      </c>
      <c r="Y56" s="22" t="n">
        <v>1423.8</v>
      </c>
      <c r="Z56" s="23" t="n">
        <v>1310.4</v>
      </c>
      <c r="AA56" s="25" t="n">
        <v>31109.4</v>
      </c>
    </row>
    <row r="57" customFormat="false" ht="12.75" hidden="false" customHeight="false" outlineLevel="0" collapsed="false">
      <c r="A57" s="18"/>
      <c r="B57" s="19" t="s">
        <v>80</v>
      </c>
      <c r="C57" s="20" t="n">
        <v>113.4</v>
      </c>
      <c r="D57" s="21" t="n">
        <v>117.6</v>
      </c>
      <c r="E57" s="21" t="n">
        <v>117.6</v>
      </c>
      <c r="F57" s="21" t="n">
        <v>134.4</v>
      </c>
      <c r="G57" s="21" t="n">
        <v>126</v>
      </c>
      <c r="H57" s="21" t="n">
        <v>126</v>
      </c>
      <c r="I57" s="21" t="n">
        <v>113.4</v>
      </c>
      <c r="J57" s="21" t="n">
        <v>113.4</v>
      </c>
      <c r="K57" s="21" t="n">
        <v>92.4</v>
      </c>
      <c r="L57" s="22" t="n">
        <v>79.8</v>
      </c>
      <c r="M57" s="22" t="n">
        <v>42</v>
      </c>
      <c r="N57" s="22" t="n">
        <v>42</v>
      </c>
      <c r="O57" s="22" t="n">
        <v>88.2</v>
      </c>
      <c r="P57" s="22" t="n">
        <v>79.8</v>
      </c>
      <c r="Q57" s="22" t="n">
        <v>54.6</v>
      </c>
      <c r="R57" s="22" t="n">
        <v>58.8</v>
      </c>
      <c r="S57" s="22" t="n">
        <v>54.6</v>
      </c>
      <c r="T57" s="22" t="n">
        <v>75.6</v>
      </c>
      <c r="U57" s="22" t="n">
        <v>105</v>
      </c>
      <c r="V57" s="22" t="n">
        <v>92.4</v>
      </c>
      <c r="W57" s="22" t="n">
        <v>96.6</v>
      </c>
      <c r="X57" s="22" t="n">
        <v>100.8</v>
      </c>
      <c r="Y57" s="22" t="n">
        <v>100.8</v>
      </c>
      <c r="Z57" s="23" t="n">
        <v>109.2</v>
      </c>
      <c r="AA57" s="25" t="n">
        <v>2234.4</v>
      </c>
    </row>
    <row r="58" customFormat="false" ht="12.75" hidden="false" customHeight="false" outlineLevel="0" collapsed="false">
      <c r="A58" s="18"/>
      <c r="B58" s="19" t="s">
        <v>81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0</v>
      </c>
      <c r="X58" s="22" t="n">
        <v>0</v>
      </c>
      <c r="Y58" s="22" t="n">
        <v>0</v>
      </c>
      <c r="Z58" s="23" t="n">
        <v>0</v>
      </c>
      <c r="AA58" s="25" t="n">
        <v>0</v>
      </c>
    </row>
    <row r="59" customFormat="false" ht="12.75" hidden="false" customHeight="false" outlineLevel="0" collapsed="false">
      <c r="A59" s="18"/>
      <c r="B59" s="19" t="s">
        <v>82</v>
      </c>
      <c r="C59" s="20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2" t="n">
        <v>0</v>
      </c>
      <c r="M59" s="22" t="n">
        <v>8.4</v>
      </c>
      <c r="N59" s="22" t="n">
        <v>4.2</v>
      </c>
      <c r="O59" s="22" t="n">
        <v>0</v>
      </c>
      <c r="P59" s="22" t="n">
        <v>4.2</v>
      </c>
      <c r="Q59" s="22" t="n">
        <v>0</v>
      </c>
      <c r="R59" s="22" t="n">
        <v>0</v>
      </c>
      <c r="S59" s="22" t="n">
        <v>4.2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3" t="n">
        <v>0</v>
      </c>
      <c r="AA59" s="25" t="n">
        <v>21</v>
      </c>
    </row>
    <row r="60" customFormat="false" ht="12.75" hidden="false" customHeight="false" outlineLevel="0" collapsed="false">
      <c r="A60" s="18"/>
      <c r="B60" s="19" t="s">
        <v>83</v>
      </c>
      <c r="C60" s="20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2" t="n">
        <v>2.1</v>
      </c>
      <c r="M60" s="22" t="n">
        <v>44.1</v>
      </c>
      <c r="N60" s="22" t="n">
        <v>31.5</v>
      </c>
      <c r="O60" s="22" t="n">
        <v>0</v>
      </c>
      <c r="P60" s="22" t="n">
        <v>0</v>
      </c>
      <c r="Q60" s="22" t="n">
        <v>6.3</v>
      </c>
      <c r="R60" s="22" t="n">
        <v>12.6</v>
      </c>
      <c r="S60" s="22" t="n">
        <v>23.1</v>
      </c>
      <c r="T60" s="22" t="n">
        <v>2.1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3" t="n">
        <v>0</v>
      </c>
      <c r="AA60" s="25" t="n">
        <v>121.8</v>
      </c>
    </row>
    <row r="61" customFormat="false" ht="12.75" hidden="false" customHeight="false" outlineLevel="0" collapsed="false">
      <c r="A61" s="18"/>
      <c r="B61" s="19" t="s">
        <v>84</v>
      </c>
      <c r="C61" s="20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2" t="n">
        <v>1.05</v>
      </c>
      <c r="M61" s="22" t="n">
        <v>44.1</v>
      </c>
      <c r="N61" s="22" t="n">
        <v>31.5</v>
      </c>
      <c r="O61" s="22" t="n">
        <v>1.05</v>
      </c>
      <c r="P61" s="22" t="n">
        <v>0</v>
      </c>
      <c r="Q61" s="22" t="n">
        <v>5.25</v>
      </c>
      <c r="R61" s="22" t="n">
        <v>12.6</v>
      </c>
      <c r="S61" s="22" t="n">
        <v>24.15</v>
      </c>
      <c r="T61" s="22" t="n">
        <v>2.1</v>
      </c>
      <c r="U61" s="22" t="n">
        <v>0</v>
      </c>
      <c r="V61" s="22" t="n">
        <v>0</v>
      </c>
      <c r="W61" s="22" t="n">
        <v>0</v>
      </c>
      <c r="X61" s="22" t="n">
        <v>0</v>
      </c>
      <c r="Y61" s="22" t="n">
        <v>0</v>
      </c>
      <c r="Z61" s="23" t="n">
        <v>0</v>
      </c>
      <c r="AA61" s="25" t="n">
        <v>121.8</v>
      </c>
    </row>
    <row r="62" customFormat="false" ht="12.75" hidden="false" customHeight="false" outlineLevel="0" collapsed="false">
      <c r="A62" s="18"/>
      <c r="B62" s="19" t="s">
        <v>85</v>
      </c>
      <c r="C62" s="20" t="n">
        <v>105</v>
      </c>
      <c r="D62" s="21" t="n">
        <v>111.3</v>
      </c>
      <c r="E62" s="21" t="n">
        <v>111.3</v>
      </c>
      <c r="F62" s="21" t="n">
        <v>134.4</v>
      </c>
      <c r="G62" s="21" t="n">
        <v>121.8</v>
      </c>
      <c r="H62" s="21" t="n">
        <v>123.9</v>
      </c>
      <c r="I62" s="21" t="n">
        <v>113.4</v>
      </c>
      <c r="J62" s="21" t="n">
        <v>111.3</v>
      </c>
      <c r="K62" s="21" t="n">
        <v>92.4</v>
      </c>
      <c r="L62" s="22" t="n">
        <v>88.2</v>
      </c>
      <c r="M62" s="22" t="n">
        <v>21</v>
      </c>
      <c r="N62" s="22" t="n">
        <v>23.1</v>
      </c>
      <c r="O62" s="22" t="n">
        <v>86.1</v>
      </c>
      <c r="P62" s="22" t="n">
        <v>79.8</v>
      </c>
      <c r="Q62" s="22" t="n">
        <v>56.7</v>
      </c>
      <c r="R62" s="22" t="n">
        <v>44.1</v>
      </c>
      <c r="S62" s="22" t="n">
        <v>42</v>
      </c>
      <c r="T62" s="22" t="n">
        <v>69.3</v>
      </c>
      <c r="U62" s="22" t="n">
        <v>100.8</v>
      </c>
      <c r="V62" s="22" t="n">
        <v>94.5</v>
      </c>
      <c r="W62" s="22" t="n">
        <v>94.5</v>
      </c>
      <c r="X62" s="22" t="n">
        <v>102.9</v>
      </c>
      <c r="Y62" s="22" t="n">
        <v>98.7</v>
      </c>
      <c r="Z62" s="23" t="n">
        <v>102.9</v>
      </c>
      <c r="AA62" s="25" t="n">
        <v>2129.4</v>
      </c>
    </row>
    <row r="63" customFormat="false" ht="12.75" hidden="false" customHeight="false" outlineLevel="0" collapsed="false">
      <c r="A63" s="18"/>
      <c r="B63" s="19" t="s">
        <v>86</v>
      </c>
      <c r="C63" s="20" t="n">
        <v>105</v>
      </c>
      <c r="D63" s="21" t="n">
        <v>111.3</v>
      </c>
      <c r="E63" s="21" t="n">
        <v>112.35</v>
      </c>
      <c r="F63" s="21" t="n">
        <v>133.35</v>
      </c>
      <c r="G63" s="21" t="n">
        <v>121.8</v>
      </c>
      <c r="H63" s="21" t="n">
        <v>123.9</v>
      </c>
      <c r="I63" s="21" t="n">
        <v>114.45</v>
      </c>
      <c r="J63" s="21" t="n">
        <v>110.25</v>
      </c>
      <c r="K63" s="21" t="n">
        <v>92.4</v>
      </c>
      <c r="L63" s="22" t="n">
        <v>88.2</v>
      </c>
      <c r="M63" s="22" t="n">
        <v>22.05</v>
      </c>
      <c r="N63" s="22" t="n">
        <v>22.05</v>
      </c>
      <c r="O63" s="22" t="n">
        <v>86.1</v>
      </c>
      <c r="P63" s="22" t="n">
        <v>79.8</v>
      </c>
      <c r="Q63" s="22" t="n">
        <v>56.7</v>
      </c>
      <c r="R63" s="22" t="n">
        <v>45.15</v>
      </c>
      <c r="S63" s="22" t="n">
        <v>43.05</v>
      </c>
      <c r="T63" s="22" t="n">
        <v>67.2</v>
      </c>
      <c r="U63" s="22" t="n">
        <v>101.85</v>
      </c>
      <c r="V63" s="22" t="n">
        <v>95.55</v>
      </c>
      <c r="W63" s="22" t="n">
        <v>93.45</v>
      </c>
      <c r="X63" s="22" t="n">
        <v>101.85</v>
      </c>
      <c r="Y63" s="22" t="n">
        <v>99.75</v>
      </c>
      <c r="Z63" s="23" t="n">
        <v>101.85</v>
      </c>
      <c r="AA63" s="25" t="n">
        <v>2129.4</v>
      </c>
    </row>
    <row r="64" customFormat="false" ht="12.75" hidden="false" customHeight="false" outlineLevel="0" collapsed="false">
      <c r="A64" s="18"/>
      <c r="B64" s="19" t="s">
        <v>87</v>
      </c>
      <c r="C64" s="20" t="n">
        <v>798</v>
      </c>
      <c r="D64" s="21" t="n">
        <v>1159.2</v>
      </c>
      <c r="E64" s="21" t="n">
        <v>1113</v>
      </c>
      <c r="F64" s="21" t="n">
        <v>1155</v>
      </c>
      <c r="G64" s="21" t="n">
        <v>1205.4</v>
      </c>
      <c r="H64" s="21" t="n">
        <v>1247.4</v>
      </c>
      <c r="I64" s="21" t="n">
        <v>1016.4</v>
      </c>
      <c r="J64" s="21" t="n">
        <v>1239</v>
      </c>
      <c r="K64" s="21" t="n">
        <v>1155</v>
      </c>
      <c r="L64" s="22" t="n">
        <v>1251.6</v>
      </c>
      <c r="M64" s="22" t="n">
        <v>1348.2</v>
      </c>
      <c r="N64" s="22" t="n">
        <v>1234.8</v>
      </c>
      <c r="O64" s="22" t="n">
        <v>844.2</v>
      </c>
      <c r="P64" s="22" t="n">
        <v>1205.4</v>
      </c>
      <c r="Q64" s="22" t="n">
        <v>1302</v>
      </c>
      <c r="R64" s="22" t="n">
        <v>1297.8</v>
      </c>
      <c r="S64" s="22" t="n">
        <v>1297.8</v>
      </c>
      <c r="T64" s="22" t="n">
        <v>1377.6</v>
      </c>
      <c r="U64" s="22" t="n">
        <v>1008</v>
      </c>
      <c r="V64" s="22" t="n">
        <v>861</v>
      </c>
      <c r="W64" s="22" t="n">
        <v>970.2</v>
      </c>
      <c r="X64" s="22" t="n">
        <v>1339.8</v>
      </c>
      <c r="Y64" s="22" t="n">
        <v>1285.2</v>
      </c>
      <c r="Z64" s="23" t="n">
        <v>1176</v>
      </c>
      <c r="AA64" s="25" t="n">
        <v>27888</v>
      </c>
    </row>
    <row r="65" customFormat="false" ht="12.75" hidden="false" customHeight="false" outlineLevel="0" collapsed="false">
      <c r="A65" s="18"/>
      <c r="B65" s="19" t="s">
        <v>88</v>
      </c>
      <c r="C65" s="20" t="n">
        <v>793.8</v>
      </c>
      <c r="D65" s="21" t="n">
        <v>1161.3</v>
      </c>
      <c r="E65" s="21" t="n">
        <v>1113</v>
      </c>
      <c r="F65" s="21" t="n">
        <v>1155</v>
      </c>
      <c r="G65" s="21" t="n">
        <v>1205.4</v>
      </c>
      <c r="H65" s="21" t="n">
        <v>1245.3</v>
      </c>
      <c r="I65" s="21" t="n">
        <v>1018.5</v>
      </c>
      <c r="J65" s="21" t="n">
        <v>1241.1</v>
      </c>
      <c r="K65" s="21" t="n">
        <v>1152.9</v>
      </c>
      <c r="L65" s="22" t="n">
        <v>1251.6</v>
      </c>
      <c r="M65" s="22" t="n">
        <v>1346.1</v>
      </c>
      <c r="N65" s="22" t="n">
        <v>1236.9</v>
      </c>
      <c r="O65" s="22" t="n">
        <v>844.2</v>
      </c>
      <c r="P65" s="22" t="n">
        <v>1203.3</v>
      </c>
      <c r="Q65" s="22" t="n">
        <v>1306.2</v>
      </c>
      <c r="R65" s="22" t="n">
        <v>1295.7</v>
      </c>
      <c r="S65" s="22" t="n">
        <v>1297.8</v>
      </c>
      <c r="T65" s="22" t="n">
        <v>1375.5</v>
      </c>
      <c r="U65" s="22" t="n">
        <v>1010.1</v>
      </c>
      <c r="V65" s="22" t="n">
        <v>861</v>
      </c>
      <c r="W65" s="22" t="n">
        <v>970.2</v>
      </c>
      <c r="X65" s="22" t="n">
        <v>1341.9</v>
      </c>
      <c r="Y65" s="22" t="n">
        <v>1281</v>
      </c>
      <c r="Z65" s="23" t="n">
        <v>1178.1</v>
      </c>
      <c r="AA65" s="25" t="n">
        <v>27885.9</v>
      </c>
    </row>
    <row r="66" customFormat="false" ht="12.75" hidden="false" customHeight="false" outlineLevel="0" collapsed="false">
      <c r="A66" s="18"/>
      <c r="B66" s="19" t="s">
        <v>89</v>
      </c>
      <c r="C66" s="20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22" t="n">
        <v>0</v>
      </c>
      <c r="X66" s="22" t="n">
        <v>0</v>
      </c>
      <c r="Y66" s="22" t="n">
        <v>0</v>
      </c>
      <c r="Z66" s="23" t="n">
        <v>0</v>
      </c>
      <c r="AA66" s="25" t="n">
        <v>0</v>
      </c>
    </row>
    <row r="67" customFormat="false" ht="12.75" hidden="false" customHeight="false" outlineLevel="0" collapsed="false">
      <c r="A67" s="18"/>
      <c r="B67" s="19" t="s">
        <v>90</v>
      </c>
      <c r="C67" s="20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3" t="n">
        <v>0</v>
      </c>
      <c r="AA67" s="25" t="n">
        <v>0</v>
      </c>
    </row>
    <row r="68" customFormat="false" ht="12.75" hidden="false" customHeight="false" outlineLevel="0" collapsed="false">
      <c r="A68" s="18"/>
      <c r="B68" s="19" t="s">
        <v>91</v>
      </c>
      <c r="C68" s="20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3" t="n">
        <v>0</v>
      </c>
      <c r="AA68" s="25" t="n">
        <v>0</v>
      </c>
    </row>
    <row r="69" customFormat="false" ht="12.75" hidden="false" customHeight="false" outlineLevel="0" collapsed="false">
      <c r="A69" s="18"/>
      <c r="B69" s="19" t="s">
        <v>92</v>
      </c>
      <c r="C69" s="20" t="n">
        <v>10.5</v>
      </c>
      <c r="D69" s="21" t="n">
        <v>9.975</v>
      </c>
      <c r="E69" s="21" t="n">
        <v>9.975</v>
      </c>
      <c r="F69" s="21" t="n">
        <v>10.5</v>
      </c>
      <c r="G69" s="21" t="n">
        <v>9.975</v>
      </c>
      <c r="H69" s="21" t="n">
        <v>10.5</v>
      </c>
      <c r="I69" s="21" t="n">
        <v>10.5</v>
      </c>
      <c r="J69" s="21" t="n">
        <v>10.5</v>
      </c>
      <c r="K69" s="21" t="n">
        <v>10.5</v>
      </c>
      <c r="L69" s="22" t="n">
        <v>10.5</v>
      </c>
      <c r="M69" s="22" t="n">
        <v>11.55</v>
      </c>
      <c r="N69" s="22" t="n">
        <v>11.025</v>
      </c>
      <c r="O69" s="22" t="n">
        <v>11.025</v>
      </c>
      <c r="P69" s="22" t="n">
        <v>10.5</v>
      </c>
      <c r="Q69" s="22" t="n">
        <v>10.5</v>
      </c>
      <c r="R69" s="22" t="n">
        <v>11.025</v>
      </c>
      <c r="S69" s="22" t="n">
        <v>11.025</v>
      </c>
      <c r="T69" s="22" t="n">
        <v>10.5</v>
      </c>
      <c r="U69" s="22" t="n">
        <v>11.025</v>
      </c>
      <c r="V69" s="22" t="n">
        <v>10.5</v>
      </c>
      <c r="W69" s="22" t="n">
        <v>11.025</v>
      </c>
      <c r="X69" s="22" t="n">
        <v>10.5</v>
      </c>
      <c r="Y69" s="22" t="n">
        <v>11.025</v>
      </c>
      <c r="Z69" s="23" t="n">
        <v>10.5</v>
      </c>
      <c r="AA69" s="25" t="n">
        <v>255.15</v>
      </c>
    </row>
    <row r="70" customFormat="false" ht="12.75" hidden="false" customHeight="false" outlineLevel="0" collapsed="false">
      <c r="A70" s="18"/>
      <c r="B70" s="19" t="s">
        <v>93</v>
      </c>
      <c r="C70" s="20" t="n">
        <v>96.6</v>
      </c>
      <c r="D70" s="21" t="n">
        <v>79.8</v>
      </c>
      <c r="E70" s="21" t="n">
        <v>75.6</v>
      </c>
      <c r="F70" s="21" t="n">
        <v>67.2</v>
      </c>
      <c r="G70" s="21" t="n">
        <v>84</v>
      </c>
      <c r="H70" s="21" t="n">
        <v>100.8</v>
      </c>
      <c r="I70" s="21" t="n">
        <v>126</v>
      </c>
      <c r="J70" s="21" t="n">
        <v>117.6</v>
      </c>
      <c r="K70" s="21" t="n">
        <v>113.4</v>
      </c>
      <c r="L70" s="22" t="n">
        <v>138.6</v>
      </c>
      <c r="M70" s="22" t="n">
        <v>142.8</v>
      </c>
      <c r="N70" s="22" t="n">
        <v>138.6</v>
      </c>
      <c r="O70" s="22" t="n">
        <v>121.8</v>
      </c>
      <c r="P70" s="22" t="n">
        <v>130.2</v>
      </c>
      <c r="Q70" s="22" t="n">
        <v>147</v>
      </c>
      <c r="R70" s="22" t="n">
        <v>180.6</v>
      </c>
      <c r="S70" s="22" t="n">
        <v>155.4</v>
      </c>
      <c r="T70" s="22" t="n">
        <v>159.6</v>
      </c>
      <c r="U70" s="22" t="n">
        <v>155.4</v>
      </c>
      <c r="V70" s="22" t="n">
        <v>138.6</v>
      </c>
      <c r="W70" s="22" t="n">
        <v>155.4</v>
      </c>
      <c r="X70" s="22" t="n">
        <v>142.8</v>
      </c>
      <c r="Y70" s="22" t="n">
        <v>134.4</v>
      </c>
      <c r="Z70" s="23" t="n">
        <v>126</v>
      </c>
      <c r="AA70" s="25" t="n">
        <v>3028.2</v>
      </c>
    </row>
    <row r="71" customFormat="false" ht="12.75" hidden="false" customHeight="false" outlineLevel="0" collapsed="false">
      <c r="A71" s="18"/>
      <c r="B71" s="19" t="s">
        <v>94</v>
      </c>
      <c r="C71" s="20" t="n">
        <v>94.5</v>
      </c>
      <c r="D71" s="21" t="n">
        <v>79.8</v>
      </c>
      <c r="E71" s="21" t="n">
        <v>75.6</v>
      </c>
      <c r="F71" s="21" t="n">
        <v>69.3</v>
      </c>
      <c r="G71" s="21" t="n">
        <v>81.9</v>
      </c>
      <c r="H71" s="21" t="n">
        <v>102.9</v>
      </c>
      <c r="I71" s="21" t="n">
        <v>123.9</v>
      </c>
      <c r="J71" s="21" t="n">
        <v>117.6</v>
      </c>
      <c r="K71" s="21" t="n">
        <v>115.5</v>
      </c>
      <c r="L71" s="22" t="n">
        <v>138.6</v>
      </c>
      <c r="M71" s="22" t="n">
        <v>142.8</v>
      </c>
      <c r="N71" s="22" t="n">
        <v>138.6</v>
      </c>
      <c r="O71" s="22" t="n">
        <v>119.7</v>
      </c>
      <c r="P71" s="22" t="n">
        <v>130.2</v>
      </c>
      <c r="Q71" s="22" t="n">
        <v>149.1</v>
      </c>
      <c r="R71" s="22" t="n">
        <v>180.6</v>
      </c>
      <c r="S71" s="22" t="n">
        <v>153.3</v>
      </c>
      <c r="T71" s="22" t="n">
        <v>161.7</v>
      </c>
      <c r="U71" s="22" t="n">
        <v>155.4</v>
      </c>
      <c r="V71" s="22" t="n">
        <v>138.6</v>
      </c>
      <c r="W71" s="22" t="n">
        <v>155.4</v>
      </c>
      <c r="X71" s="22" t="n">
        <v>140.7</v>
      </c>
      <c r="Y71" s="22" t="n">
        <v>134.4</v>
      </c>
      <c r="Z71" s="23" t="n">
        <v>128.1</v>
      </c>
      <c r="AA71" s="25" t="n">
        <v>3028.2</v>
      </c>
    </row>
    <row r="72" customFormat="false" ht="12.75" hidden="false" customHeight="false" outlineLevel="0" collapsed="false">
      <c r="A72" s="18"/>
      <c r="B72" s="19" t="s">
        <v>95</v>
      </c>
      <c r="C72" s="20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2" t="n">
        <v>0</v>
      </c>
      <c r="S72" s="22" t="n">
        <v>0</v>
      </c>
      <c r="T72" s="22" t="n">
        <v>0</v>
      </c>
      <c r="U72" s="22" t="n">
        <v>0</v>
      </c>
      <c r="V72" s="22" t="n">
        <v>0</v>
      </c>
      <c r="W72" s="22" t="n">
        <v>0</v>
      </c>
      <c r="X72" s="22" t="n">
        <v>0</v>
      </c>
      <c r="Y72" s="22" t="n">
        <v>0</v>
      </c>
      <c r="Z72" s="23" t="n">
        <v>0</v>
      </c>
      <c r="AA72" s="25" t="n">
        <v>0</v>
      </c>
    </row>
    <row r="73" customFormat="false" ht="12.75" hidden="false" customHeight="false" outlineLevel="0" collapsed="false">
      <c r="A73" s="18"/>
      <c r="B73" s="19" t="s">
        <v>96</v>
      </c>
      <c r="C73" s="20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2" t="n">
        <v>0</v>
      </c>
      <c r="M73" s="22" t="n">
        <v>0</v>
      </c>
      <c r="N73" s="22" t="n">
        <v>0</v>
      </c>
      <c r="O73" s="22" t="n">
        <v>0</v>
      </c>
      <c r="P73" s="22" t="n">
        <v>0</v>
      </c>
      <c r="Q73" s="22" t="n">
        <v>0</v>
      </c>
      <c r="R73" s="22" t="n">
        <v>0</v>
      </c>
      <c r="S73" s="22" t="n">
        <v>0</v>
      </c>
      <c r="T73" s="22" t="n">
        <v>0</v>
      </c>
      <c r="U73" s="22" t="n">
        <v>0</v>
      </c>
      <c r="V73" s="22" t="n">
        <v>0</v>
      </c>
      <c r="W73" s="22" t="n">
        <v>0</v>
      </c>
      <c r="X73" s="22" t="n">
        <v>0</v>
      </c>
      <c r="Y73" s="22" t="n">
        <v>0</v>
      </c>
      <c r="Z73" s="23" t="n">
        <v>0</v>
      </c>
      <c r="AA73" s="25" t="n">
        <v>0</v>
      </c>
    </row>
    <row r="74" s="31" customFormat="true" ht="16.5" hidden="false" customHeight="false" outlineLevel="0" collapsed="false">
      <c r="A74" s="26"/>
      <c r="B74" s="27" t="s">
        <v>97</v>
      </c>
      <c r="C74" s="28" t="n">
        <f aca="false">SUM(C8:C73)</f>
        <v>8022.4</v>
      </c>
      <c r="D74" s="28" t="n">
        <f aca="false">SUM(D8:D73)</f>
        <v>9544.175</v>
      </c>
      <c r="E74" s="28" t="n">
        <f aca="false">SUM(E8:E73)</f>
        <v>9123.625</v>
      </c>
      <c r="F74" s="28" t="n">
        <f aca="false">SUM(F8:F73)</f>
        <v>9149.95</v>
      </c>
      <c r="G74" s="28" t="n">
        <f aca="false">SUM(G8:G73)</f>
        <v>9608.875</v>
      </c>
      <c r="H74" s="28" t="n">
        <f aca="false">SUM(H8:H73)</f>
        <v>10057.6</v>
      </c>
      <c r="I74" s="28" t="n">
        <f aca="false">SUM(I8:I73)</f>
        <v>9798.55</v>
      </c>
      <c r="J74" s="28" t="n">
        <f aca="false">SUM(J8:J73)</f>
        <v>12037.75</v>
      </c>
      <c r="K74" s="28" t="n">
        <f aca="false">SUM(K8:K73)</f>
        <v>15914.9</v>
      </c>
      <c r="L74" s="28" t="n">
        <f aca="false">SUM(L8:L73)</f>
        <v>17878.75</v>
      </c>
      <c r="M74" s="28" t="n">
        <f aca="false">SUM(M8:M73)</f>
        <v>16944.8</v>
      </c>
      <c r="N74" s="28" t="n">
        <f aca="false">SUM(N8:N73)</f>
        <v>18023.875</v>
      </c>
      <c r="O74" s="28" t="n">
        <f aca="false">SUM(O8:O73)</f>
        <v>9718.175</v>
      </c>
      <c r="P74" s="28" t="n">
        <f aca="false">SUM(P8:P73)</f>
        <v>16816.9</v>
      </c>
      <c r="Q74" s="28" t="n">
        <f aca="false">SUM(Q8:Q73)</f>
        <v>17191.05</v>
      </c>
      <c r="R74" s="28" t="n">
        <f aca="false">SUM(R8:R73)</f>
        <v>15926.575</v>
      </c>
      <c r="S74" s="28" t="n">
        <f aca="false">SUM(S8:S73)</f>
        <v>17154.625</v>
      </c>
      <c r="T74" s="28" t="n">
        <f aca="false">SUM(T8:T73)</f>
        <v>13568.1</v>
      </c>
      <c r="U74" s="28" t="n">
        <f aca="false">SUM(U8:U73)</f>
        <v>10823.675</v>
      </c>
      <c r="V74" s="28" t="n">
        <f aca="false">SUM(V8:V73)</f>
        <v>9526.55</v>
      </c>
      <c r="W74" s="28" t="n">
        <f aca="false">SUM(W8:W73)</f>
        <v>9890.075</v>
      </c>
      <c r="X74" s="28" t="n">
        <f aca="false">SUM(X8:X73)</f>
        <v>11442.85</v>
      </c>
      <c r="Y74" s="28" t="n">
        <f aca="false">SUM(Y8:Y73)</f>
        <v>11124.175</v>
      </c>
      <c r="Z74" s="29" t="n">
        <f aca="false">SUM(Z8:Z73)</f>
        <v>10328.35</v>
      </c>
      <c r="AA74" s="30" t="n">
        <f aca="false">SUM(AA8:AA73)</f>
        <v>299616.35</v>
      </c>
    </row>
    <row r="129" customFormat="false" ht="17.25" hidden="true" customHeight="true" outlineLevel="0" collapsed="false">
      <c r="B129" s="32" t="s">
        <v>98</v>
      </c>
      <c r="C129" s="2"/>
      <c r="D129" s="3" t="n">
        <v>1</v>
      </c>
      <c r="E129" s="4" t="n">
        <v>0</v>
      </c>
      <c r="F129" s="4" t="n">
        <v>0</v>
      </c>
      <c r="G129" s="4" t="n">
        <v>1</v>
      </c>
      <c r="H129" s="4" t="n">
        <v>1</v>
      </c>
      <c r="I129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2.7"/>
    <col collapsed="false" customWidth="true" hidden="false" outlineLevel="0" max="54" min="2" style="33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34"/>
    </row>
    <row r="2" customFormat="false" ht="25.5" hidden="false" customHeight="false" outlineLevel="0" collapsed="false">
      <c r="A2" s="34"/>
      <c r="B2" s="35" t="str">
        <f aca="false">'Время горизонтально'!E2</f>
        <v>Электроэнергия по фидерам по часовым интервалам</v>
      </c>
    </row>
    <row r="3" customFormat="false" ht="15.75" hidden="false" customHeight="false" outlineLevel="0" collapsed="false">
      <c r="A3" s="34"/>
      <c r="B3" s="36" t="str">
        <f aca="false">IF(isOV="","",isOV)</f>
        <v/>
      </c>
    </row>
    <row r="4" s="39" customFormat="true" ht="15.75" hidden="false" customHeight="false" outlineLevel="0" collapsed="false">
      <c r="A4" s="37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</row>
    <row r="5" s="41" customFormat="true" ht="15.75" hidden="false" customHeight="false" outlineLevel="0" collapsed="false">
      <c r="A5" s="40" t="str">
        <f aca="false">IF(group="","",group)</f>
        <v>ПС 110 кВ Харовск р.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</row>
    <row r="6" s="44" customFormat="true" ht="35.25" hidden="false" customHeight="true" outlineLevel="0" collapsed="false">
      <c r="A6" s="42" t="s">
        <v>99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</row>
    <row r="7" customFormat="false" ht="12.75" hidden="false" customHeight="false" outlineLevel="0" collapsed="false">
      <c r="A7" s="45" t="s">
        <v>6</v>
      </c>
    </row>
    <row r="8" customFormat="false" ht="12.75" hidden="false" customHeight="false" outlineLevel="0" collapsed="false">
      <c r="A8" s="45" t="s">
        <v>7</v>
      </c>
    </row>
    <row r="9" customFormat="false" ht="12.75" hidden="false" customHeight="false" outlineLevel="0" collapsed="false">
      <c r="A9" s="45" t="s">
        <v>8</v>
      </c>
    </row>
    <row r="10" customFormat="false" ht="12.75" hidden="false" customHeight="false" outlineLevel="0" collapsed="false">
      <c r="A10" s="45" t="s">
        <v>9</v>
      </c>
    </row>
    <row r="11" customFormat="false" ht="12.75" hidden="false" customHeight="false" outlineLevel="0" collapsed="false">
      <c r="A11" s="45" t="s">
        <v>10</v>
      </c>
    </row>
    <row r="12" customFormat="false" ht="12.75" hidden="false" customHeight="false" outlineLevel="0" collapsed="false">
      <c r="A12" s="45" t="s">
        <v>11</v>
      </c>
    </row>
    <row r="13" customFormat="false" ht="12.75" hidden="false" customHeight="false" outlineLevel="0" collapsed="false">
      <c r="A13" s="45" t="s">
        <v>12</v>
      </c>
    </row>
    <row r="14" customFormat="false" ht="12.75" hidden="false" customHeight="false" outlineLevel="0" collapsed="false">
      <c r="A14" s="45" t="s">
        <v>13</v>
      </c>
    </row>
    <row r="15" customFormat="false" ht="12.75" hidden="false" customHeight="false" outlineLevel="0" collapsed="false">
      <c r="A15" s="45" t="s">
        <v>14</v>
      </c>
    </row>
    <row r="16" customFormat="false" ht="12.75" hidden="false" customHeight="false" outlineLevel="0" collapsed="false">
      <c r="A16" s="45" t="s">
        <v>15</v>
      </c>
    </row>
    <row r="17" customFormat="false" ht="12.75" hidden="false" customHeight="false" outlineLevel="0" collapsed="false">
      <c r="A17" s="45" t="s">
        <v>16</v>
      </c>
    </row>
    <row r="18" customFormat="false" ht="12.75" hidden="false" customHeight="false" outlineLevel="0" collapsed="false">
      <c r="A18" s="45" t="s">
        <v>17</v>
      </c>
    </row>
    <row r="19" customFormat="false" ht="12.75" hidden="false" customHeight="false" outlineLevel="0" collapsed="false">
      <c r="A19" s="45" t="s">
        <v>18</v>
      </c>
    </row>
    <row r="20" customFormat="false" ht="12.75" hidden="false" customHeight="false" outlineLevel="0" collapsed="false">
      <c r="A20" s="45" t="s">
        <v>19</v>
      </c>
    </row>
    <row r="21" customFormat="false" ht="12.75" hidden="false" customHeight="false" outlineLevel="0" collapsed="false">
      <c r="A21" s="45" t="s">
        <v>20</v>
      </c>
    </row>
    <row r="22" customFormat="false" ht="12.75" hidden="false" customHeight="false" outlineLevel="0" collapsed="false">
      <c r="A22" s="45" t="s">
        <v>21</v>
      </c>
    </row>
    <row r="23" customFormat="false" ht="12.75" hidden="false" customHeight="false" outlineLevel="0" collapsed="false">
      <c r="A23" s="45" t="s">
        <v>22</v>
      </c>
    </row>
    <row r="24" customFormat="false" ht="12.75" hidden="false" customHeight="false" outlineLevel="0" collapsed="false">
      <c r="A24" s="45" t="s">
        <v>23</v>
      </c>
    </row>
    <row r="25" customFormat="false" ht="12.75" hidden="false" customHeight="false" outlineLevel="0" collapsed="false">
      <c r="A25" s="45" t="s">
        <v>24</v>
      </c>
    </row>
    <row r="26" customFormat="false" ht="12.75" hidden="false" customHeight="false" outlineLevel="0" collapsed="false">
      <c r="A26" s="45" t="s">
        <v>25</v>
      </c>
    </row>
    <row r="27" customFormat="false" ht="12.75" hidden="false" customHeight="false" outlineLevel="0" collapsed="false">
      <c r="A27" s="45" t="s">
        <v>26</v>
      </c>
    </row>
    <row r="28" customFormat="false" ht="12.75" hidden="false" customHeight="false" outlineLevel="0" collapsed="false">
      <c r="A28" s="45" t="s">
        <v>27</v>
      </c>
    </row>
    <row r="29" customFormat="false" ht="12.75" hidden="false" customHeight="false" outlineLevel="0" collapsed="false">
      <c r="A29" s="45" t="s">
        <v>28</v>
      </c>
    </row>
    <row r="30" customFormat="false" ht="12.75" hidden="false" customHeight="false" outlineLevel="0" collapsed="false">
      <c r="A30" s="45" t="s">
        <v>29</v>
      </c>
    </row>
    <row r="31" s="47" customFormat="true" ht="12.75" hidden="false" customHeight="false" outlineLevel="0" collapsed="false">
      <c r="A31" s="46" t="s">
        <v>97</v>
      </c>
    </row>
    <row r="32" customFormat="false" ht="12.75" hidden="false" customHeight="false" outlineLevel="0" collapsed="false">
      <c r="A32" s="48" t="s">
        <v>10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41.7"/>
    <col collapsed="false" customWidth="true" hidden="true" outlineLevel="0" max="2" min="2" style="50" width="10.28"/>
    <col collapsed="false" customWidth="true" hidden="false" outlineLevel="0" max="3" min="3" style="51" width="15.41"/>
    <col collapsed="false" customWidth="true" hidden="false" outlineLevel="0" max="4" min="4" style="52" width="20.7"/>
    <col collapsed="false" customWidth="true" hidden="true" outlineLevel="0" max="5" min="5" style="53" width="16.56"/>
    <col collapsed="false" customWidth="true" hidden="true" outlineLevel="0" max="6" min="6" style="52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54" t="str">
        <f aca="false">'Время горизонтально'!E2</f>
        <v>Электроэнергия по фидерам по часовым интервалам</v>
      </c>
      <c r="B2" s="55"/>
    </row>
    <row r="3" customFormat="false" ht="21" hidden="false" customHeight="true" outlineLevel="0" collapsed="false">
      <c r="C3" s="56" t="str">
        <f aca="false">IF(isOV="","",isOV)</f>
        <v/>
      </c>
    </row>
    <row r="4" customFormat="false" ht="15.75" hidden="false" customHeight="false" outlineLevel="0" collapsed="false">
      <c r="A4" s="57" t="str">
        <f aca="false">IF(group="","",group)</f>
        <v>ПС 110 кВ Харовск р.</v>
      </c>
      <c r="D4" s="58" t="str">
        <f aca="false">IF(energy="","",energy)</f>
        <v>реактивная энергия</v>
      </c>
    </row>
    <row r="5" customFormat="false" ht="15.75" hidden="false" customHeight="true" outlineLevel="0" collapsed="false">
      <c r="D5" s="59" t="str">
        <f aca="false">IF(period="","",period)</f>
        <v>за 19.06.2024</v>
      </c>
    </row>
    <row r="6" s="65" customFormat="true" ht="34.5" hidden="false" customHeight="true" outlineLevel="0" collapsed="false">
      <c r="A6" s="60" t="s">
        <v>5</v>
      </c>
      <c r="B6" s="61" t="s">
        <v>101</v>
      </c>
      <c r="C6" s="62" t="s">
        <v>102</v>
      </c>
      <c r="D6" s="63" t="s">
        <v>103</v>
      </c>
      <c r="E6" s="64" t="s">
        <v>104</v>
      </c>
      <c r="F6" s="63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Дроздов Сергей Дмитриевич</dc:creator>
  <dc:description/>
  <dc:language>en-US</dc:language>
  <cp:lastModifiedBy>Дроздов Сергей Дмитриевич</cp:lastModifiedBy>
  <cp:lastPrinted>2006-09-18T11:18:21Z</cp:lastPrinted>
  <dcterms:modified xsi:type="dcterms:W3CDTF">2024-06-20T14:09:21Z</dcterms:modified>
  <cp:revision>0</cp:revision>
  <dc:subject/>
  <dc:title/>
</cp:coreProperties>
</file>