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Гремячий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емячий ТСН 1 ао RS</t>
  </si>
  <si>
    <t xml:space="preserve"> 0,4 Гремячий ТСН 2 ао RS</t>
  </si>
  <si>
    <t xml:space="preserve"> 10 Гремячий Т 1 ао RS</t>
  </si>
  <si>
    <t xml:space="preserve"> 10 Гремячий Т 1 ап RS</t>
  </si>
  <si>
    <t xml:space="preserve"> 10 Гремячий Т 2 ао RS</t>
  </si>
  <si>
    <t xml:space="preserve"> 10 Гремячий Т 2 ап RS</t>
  </si>
  <si>
    <t xml:space="preserve"> 10 Гремячий-Восток ао RS</t>
  </si>
  <si>
    <t xml:space="preserve"> 10 Гремячий-Восток ап RS</t>
  </si>
  <si>
    <t xml:space="preserve"> 10 Гремячий-Заря ао RS</t>
  </si>
  <si>
    <t xml:space="preserve"> 10 Гремячий-Поселок ао RS</t>
  </si>
  <si>
    <t xml:space="preserve"> 10 Гремячий-Раменье ао RS</t>
  </si>
  <si>
    <t xml:space="preserve"> 10 Гремячий-Яхреньга ао RS</t>
  </si>
  <si>
    <t xml:space="preserve"> 10 Гремячий-Яхреньг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емячий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30.8</v>
      </c>
      <c r="F7" s="56" t="n">
        <v>0</v>
      </c>
      <c r="G7" s="56" t="n">
        <v>0</v>
      </c>
      <c r="H7" s="56" t="n">
        <v>32.8</v>
      </c>
      <c r="I7" s="56" t="n">
        <v>0</v>
      </c>
      <c r="J7" s="56" t="n">
        <v>26.96</v>
      </c>
      <c r="K7" s="56" t="n">
        <v>36.9</v>
      </c>
      <c r="L7" s="56" t="n">
        <v>9.8</v>
      </c>
      <c r="M7" s="56" t="n">
        <v>7.5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31.2</v>
      </c>
      <c r="F8" s="59" t="n">
        <v>0</v>
      </c>
      <c r="G8" s="59" t="n">
        <v>0</v>
      </c>
      <c r="H8" s="59" t="n">
        <v>33.3</v>
      </c>
      <c r="I8" s="59" t="n">
        <v>0</v>
      </c>
      <c r="J8" s="59" t="n">
        <v>26.48</v>
      </c>
      <c r="K8" s="59" t="n">
        <v>37</v>
      </c>
      <c r="L8" s="59" t="n">
        <v>9.9</v>
      </c>
      <c r="M8" s="59" t="n">
        <v>7.9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28.4</v>
      </c>
      <c r="F9" s="59" t="n">
        <v>0</v>
      </c>
      <c r="G9" s="59" t="n">
        <v>0</v>
      </c>
      <c r="H9" s="59" t="n">
        <v>32.7</v>
      </c>
      <c r="I9" s="59" t="n">
        <v>0</v>
      </c>
      <c r="J9" s="59" t="n">
        <v>26.4</v>
      </c>
      <c r="K9" s="59" t="n">
        <v>35.8</v>
      </c>
      <c r="L9" s="59" t="n">
        <v>9.2</v>
      </c>
      <c r="M9" s="59" t="n">
        <v>7.1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26.8</v>
      </c>
      <c r="F10" s="59" t="n">
        <v>0</v>
      </c>
      <c r="G10" s="59" t="n">
        <v>0</v>
      </c>
      <c r="H10" s="59" t="n">
        <v>32.2</v>
      </c>
      <c r="I10" s="59" t="n">
        <v>0</v>
      </c>
      <c r="J10" s="59" t="n">
        <v>25.84</v>
      </c>
      <c r="K10" s="59" t="n">
        <v>35.7</v>
      </c>
      <c r="L10" s="59" t="n">
        <v>10.6</v>
      </c>
      <c r="M10" s="59" t="n">
        <v>7.5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18.8</v>
      </c>
      <c r="F11" s="59" t="n">
        <v>0</v>
      </c>
      <c r="G11" s="59" t="n">
        <v>0</v>
      </c>
      <c r="H11" s="59" t="n">
        <v>29.9</v>
      </c>
      <c r="I11" s="59" t="n">
        <v>0</v>
      </c>
      <c r="J11" s="59" t="n">
        <v>23.6</v>
      </c>
      <c r="K11" s="59" t="n">
        <v>34.3</v>
      </c>
      <c r="L11" s="59" t="n">
        <v>8.4</v>
      </c>
      <c r="M11" s="59" t="n">
        <v>6.9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16.4</v>
      </c>
      <c r="F12" s="59" t="n">
        <v>0</v>
      </c>
      <c r="G12" s="59" t="n">
        <v>0</v>
      </c>
      <c r="H12" s="59" t="n">
        <v>29.1</v>
      </c>
      <c r="I12" s="59" t="n">
        <v>0</v>
      </c>
      <c r="J12" s="59" t="n">
        <v>24.72</v>
      </c>
      <c r="K12" s="59" t="n">
        <v>33.2</v>
      </c>
      <c r="L12" s="59" t="n">
        <v>5.8</v>
      </c>
      <c r="M12" s="59" t="n">
        <v>6.2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10</v>
      </c>
      <c r="F13" s="59" t="n">
        <v>0</v>
      </c>
      <c r="G13" s="59" t="n">
        <v>0</v>
      </c>
      <c r="H13" s="59" t="n">
        <v>27.3</v>
      </c>
      <c r="I13" s="59" t="n">
        <v>0</v>
      </c>
      <c r="J13" s="59" t="n">
        <v>24.4</v>
      </c>
      <c r="K13" s="59" t="n">
        <v>31.4</v>
      </c>
      <c r="L13" s="59" t="n">
        <v>4.4</v>
      </c>
      <c r="M13" s="59" t="n">
        <v>5.7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15.2</v>
      </c>
      <c r="F14" s="59" t="n">
        <v>0</v>
      </c>
      <c r="G14" s="59" t="n">
        <v>0</v>
      </c>
      <c r="H14" s="59" t="n">
        <v>27.2</v>
      </c>
      <c r="I14" s="59" t="n">
        <v>0</v>
      </c>
      <c r="J14" s="59" t="n">
        <v>25.12</v>
      </c>
      <c r="K14" s="59" t="n">
        <v>33.5</v>
      </c>
      <c r="L14" s="59" t="n">
        <v>4.1</v>
      </c>
      <c r="M14" s="59" t="n">
        <v>6.3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14</v>
      </c>
      <c r="F15" s="59" t="n">
        <v>0</v>
      </c>
      <c r="G15" s="59" t="n">
        <v>0</v>
      </c>
      <c r="H15" s="59" t="n">
        <v>25</v>
      </c>
      <c r="I15" s="59" t="n">
        <v>0</v>
      </c>
      <c r="J15" s="59" t="n">
        <v>24.96</v>
      </c>
      <c r="K15" s="59" t="n">
        <v>37.7</v>
      </c>
      <c r="L15" s="59" t="n">
        <v>1.9</v>
      </c>
      <c r="M15" s="59" t="n">
        <v>6.5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10.8</v>
      </c>
      <c r="F16" s="59" t="n">
        <v>0</v>
      </c>
      <c r="G16" s="59" t="n">
        <v>0</v>
      </c>
      <c r="H16" s="59" t="n">
        <v>24.4</v>
      </c>
      <c r="I16" s="59" t="n">
        <v>0</v>
      </c>
      <c r="J16" s="59" t="n">
        <v>24.48</v>
      </c>
      <c r="K16" s="59" t="n">
        <v>36.9</v>
      </c>
      <c r="L16" s="59" t="n">
        <v>1.3</v>
      </c>
      <c r="M16" s="59" t="n">
        <v>6.1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16.4</v>
      </c>
      <c r="F17" s="59" t="n">
        <v>0</v>
      </c>
      <c r="G17" s="59" t="n">
        <v>0</v>
      </c>
      <c r="H17" s="59" t="n">
        <v>26.7</v>
      </c>
      <c r="I17" s="59" t="n">
        <v>0</v>
      </c>
      <c r="J17" s="59" t="n">
        <v>24.4</v>
      </c>
      <c r="K17" s="59" t="n">
        <v>40.5</v>
      </c>
      <c r="L17" s="59" t="n">
        <v>1.7</v>
      </c>
      <c r="M17" s="59" t="n">
        <v>5.2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24.8</v>
      </c>
      <c r="F18" s="59" t="n">
        <v>0</v>
      </c>
      <c r="G18" s="59" t="n">
        <v>0</v>
      </c>
      <c r="H18" s="59" t="n">
        <v>30.1</v>
      </c>
      <c r="I18" s="59" t="n">
        <v>0</v>
      </c>
      <c r="J18" s="59" t="n">
        <v>24.4</v>
      </c>
      <c r="K18" s="59" t="n">
        <v>40.9</v>
      </c>
      <c r="L18" s="59" t="n">
        <v>4.1</v>
      </c>
      <c r="M18" s="59" t="n">
        <v>7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34.4</v>
      </c>
      <c r="F19" s="59" t="n">
        <v>0</v>
      </c>
      <c r="G19" s="59" t="n">
        <v>0</v>
      </c>
      <c r="H19" s="59" t="n">
        <v>32.1</v>
      </c>
      <c r="I19" s="59" t="n">
        <v>0</v>
      </c>
      <c r="J19" s="59" t="n">
        <v>25.6</v>
      </c>
      <c r="K19" s="59" t="n">
        <v>44.7</v>
      </c>
      <c r="L19" s="59" t="n">
        <v>5.6</v>
      </c>
      <c r="M19" s="59" t="n">
        <v>7.6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26.4</v>
      </c>
      <c r="F20" s="59" t="n">
        <v>0</v>
      </c>
      <c r="G20" s="59" t="n">
        <v>0</v>
      </c>
      <c r="H20" s="59" t="n">
        <v>26.8</v>
      </c>
      <c r="I20" s="59" t="n">
        <v>0</v>
      </c>
      <c r="J20" s="59" t="n">
        <v>22.72</v>
      </c>
      <c r="K20" s="59" t="n">
        <v>51</v>
      </c>
      <c r="L20" s="59" t="n">
        <v>3.9</v>
      </c>
      <c r="M20" s="59" t="n">
        <v>6.2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37.2</v>
      </c>
      <c r="F21" s="59" t="n">
        <v>0</v>
      </c>
      <c r="G21" s="59" t="n">
        <v>0</v>
      </c>
      <c r="H21" s="59" t="n">
        <v>30.7</v>
      </c>
      <c r="I21" s="59" t="n">
        <v>0</v>
      </c>
      <c r="J21" s="59" t="n">
        <v>24.88</v>
      </c>
      <c r="K21" s="59" t="n">
        <v>51.3</v>
      </c>
      <c r="L21" s="59" t="n">
        <v>4.3</v>
      </c>
      <c r="M21" s="59" t="n">
        <v>7.2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29.2</v>
      </c>
      <c r="F22" s="59" t="n">
        <v>0</v>
      </c>
      <c r="G22" s="59" t="n">
        <v>0</v>
      </c>
      <c r="H22" s="59" t="n">
        <v>29.1</v>
      </c>
      <c r="I22" s="59" t="n">
        <v>0</v>
      </c>
      <c r="J22" s="59" t="n">
        <v>24.32</v>
      </c>
      <c r="K22" s="59" t="n">
        <v>48.3</v>
      </c>
      <c r="L22" s="59" t="n">
        <v>1.7</v>
      </c>
      <c r="M22" s="59" t="n">
        <v>6.1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20.4</v>
      </c>
      <c r="F23" s="59" t="n">
        <v>0</v>
      </c>
      <c r="G23" s="59" t="n">
        <v>0</v>
      </c>
      <c r="H23" s="59" t="n">
        <v>27.8</v>
      </c>
      <c r="I23" s="59" t="n">
        <v>0</v>
      </c>
      <c r="J23" s="59" t="n">
        <v>24.88</v>
      </c>
      <c r="K23" s="59" t="n">
        <v>40</v>
      </c>
      <c r="L23" s="59" t="n">
        <v>3.2</v>
      </c>
      <c r="M23" s="59" t="n">
        <v>6.4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30.4</v>
      </c>
      <c r="F24" s="59" t="n">
        <v>0</v>
      </c>
      <c r="G24" s="59" t="n">
        <v>0</v>
      </c>
      <c r="H24" s="59" t="n">
        <v>31.5</v>
      </c>
      <c r="I24" s="59" t="n">
        <v>0</v>
      </c>
      <c r="J24" s="59" t="n">
        <v>25.76</v>
      </c>
      <c r="K24" s="59" t="n">
        <v>44</v>
      </c>
      <c r="L24" s="59" t="n">
        <v>3.6</v>
      </c>
      <c r="M24" s="59" t="n">
        <v>6.8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27.6</v>
      </c>
      <c r="F25" s="59" t="n">
        <v>0</v>
      </c>
      <c r="G25" s="59" t="n">
        <v>0</v>
      </c>
      <c r="H25" s="59" t="n">
        <v>30.4</v>
      </c>
      <c r="I25" s="59" t="n">
        <v>0</v>
      </c>
      <c r="J25" s="59" t="n">
        <v>25.28</v>
      </c>
      <c r="K25" s="59" t="n">
        <v>41.3</v>
      </c>
      <c r="L25" s="59" t="n">
        <v>3.1</v>
      </c>
      <c r="M25" s="59" t="n">
        <v>8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22.4</v>
      </c>
      <c r="F26" s="59" t="n">
        <v>0</v>
      </c>
      <c r="G26" s="59" t="n">
        <v>0</v>
      </c>
      <c r="H26" s="59" t="n">
        <v>31.5</v>
      </c>
      <c r="I26" s="59" t="n">
        <v>0</v>
      </c>
      <c r="J26" s="59" t="n">
        <v>23.84</v>
      </c>
      <c r="K26" s="59" t="n">
        <v>36.7</v>
      </c>
      <c r="L26" s="59" t="n">
        <v>4.4</v>
      </c>
      <c r="M26" s="59" t="n">
        <v>8.2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20.8</v>
      </c>
      <c r="F27" s="59" t="n">
        <v>0</v>
      </c>
      <c r="G27" s="59" t="n">
        <v>0</v>
      </c>
      <c r="H27" s="59" t="n">
        <v>29.7</v>
      </c>
      <c r="I27" s="59" t="n">
        <v>0</v>
      </c>
      <c r="J27" s="59" t="n">
        <v>24.16</v>
      </c>
      <c r="K27" s="59" t="n">
        <v>36.4</v>
      </c>
      <c r="L27" s="59" t="n">
        <v>3.6</v>
      </c>
      <c r="M27" s="59" t="n">
        <v>7.9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24.8</v>
      </c>
      <c r="F28" s="59" t="n">
        <v>0</v>
      </c>
      <c r="G28" s="59" t="n">
        <v>0</v>
      </c>
      <c r="H28" s="59" t="n">
        <v>32.6</v>
      </c>
      <c r="I28" s="59" t="n">
        <v>0</v>
      </c>
      <c r="J28" s="59" t="n">
        <v>24.72</v>
      </c>
      <c r="K28" s="59" t="n">
        <v>36.1</v>
      </c>
      <c r="L28" s="59" t="n">
        <v>3.8</v>
      </c>
      <c r="M28" s="59" t="n">
        <v>7.2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24.8</v>
      </c>
      <c r="F29" s="59" t="n">
        <v>0</v>
      </c>
      <c r="G29" s="59" t="n">
        <v>0</v>
      </c>
      <c r="H29" s="59" t="n">
        <v>31.3</v>
      </c>
      <c r="I29" s="59" t="n">
        <v>0</v>
      </c>
      <c r="J29" s="59" t="n">
        <v>24.8</v>
      </c>
      <c r="K29" s="59" t="n">
        <v>37.2</v>
      </c>
      <c r="L29" s="59" t="n">
        <v>5.5</v>
      </c>
      <c r="M29" s="59" t="n">
        <v>6.4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30</v>
      </c>
      <c r="F30" s="62" t="n">
        <v>0</v>
      </c>
      <c r="G30" s="62" t="n">
        <v>0</v>
      </c>
      <c r="H30" s="62" t="n">
        <v>32.7</v>
      </c>
      <c r="I30" s="62" t="n">
        <v>0</v>
      </c>
      <c r="J30" s="62" t="n">
        <v>25.76</v>
      </c>
      <c r="K30" s="62" t="n">
        <v>37.7</v>
      </c>
      <c r="L30" s="62" t="n">
        <v>7.1</v>
      </c>
      <c r="M30" s="62" t="n">
        <v>8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97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716.9</v>
      </c>
      <c r="I31" s="65" t="n">
        <f aca="false">SUM(I7:I30)</f>
        <v>0</v>
      </c>
      <c r="J31" s="65" t="n">
        <f aca="false">SUM(J7:J30)</f>
        <v>598.48</v>
      </c>
      <c r="K31" s="65" t="n">
        <f aca="false">SUM(K7:K30)</f>
        <v>938.5</v>
      </c>
      <c r="L31" s="65" t="n">
        <f aca="false">SUM(L7:L30)</f>
        <v>121</v>
      </c>
      <c r="M31" s="65" t="n">
        <f aca="false">SUM(M7:M30)</f>
        <v>165.9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Гремячий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33:58Z</dcterms:modified>
  <cp:revision>0</cp:revision>
  <dc:subject/>
  <dc:title/>
</cp:coreProperties>
</file>