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реактивная энергия</t>
  </si>
  <si>
    <t xml:space="preserve">ПС 35 кВ Можайско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жайское ТСН 1 ао RS</t>
  </si>
  <si>
    <t xml:space="preserve"> 0,4 Можайское ТСН 2 ао RS</t>
  </si>
  <si>
    <t xml:space="preserve"> 10 Можайское Т 1 ао RS</t>
  </si>
  <si>
    <t xml:space="preserve"> 10 Можайское Т 1 ап RS</t>
  </si>
  <si>
    <t xml:space="preserve"> 10 Можайское Т 2 ао RS</t>
  </si>
  <si>
    <t xml:space="preserve"> 10 Можайское Т 2 ап RS</t>
  </si>
  <si>
    <t xml:space="preserve"> 10 Можайское-Инкубатор ао RS</t>
  </si>
  <si>
    <t xml:space="preserve"> 10 Можайское-Котельниково 1 ао RS</t>
  </si>
  <si>
    <t xml:space="preserve"> 10 Можайское-Котельниково 2 ао RS</t>
  </si>
  <si>
    <t xml:space="preserve"> 10 Можайское-Можайское ао RS</t>
  </si>
  <si>
    <t xml:space="preserve"> 10 Можайское-Непотягово ао RS</t>
  </si>
  <si>
    <t xml:space="preserve"> 10 Можайское-Перьево ао RS</t>
  </si>
  <si>
    <t xml:space="preserve"> 10 Можайское-Птичник ао RS</t>
  </si>
  <si>
    <t xml:space="preserve"> 10 Можайское-Хохлево ао RS</t>
  </si>
  <si>
    <t xml:space="preserve"> 10 Можайское-Юрово ао RS</t>
  </si>
  <si>
    <t xml:space="preserve"> 35 Можайское-Вологда ао RS</t>
  </si>
  <si>
    <t xml:space="preserve"> 35 Можайское-Вологд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жай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525.6</v>
      </c>
      <c r="F7" s="56" t="n">
        <v>0</v>
      </c>
      <c r="G7" s="56" t="n">
        <v>454.8</v>
      </c>
      <c r="H7" s="56" t="n">
        <v>256.8</v>
      </c>
      <c r="I7" s="56" t="n">
        <v>0</v>
      </c>
      <c r="J7" s="56" t="n">
        <v>103.4</v>
      </c>
      <c r="K7" s="56" t="n">
        <v>51</v>
      </c>
      <c r="L7" s="56" t="n">
        <v>94.8</v>
      </c>
      <c r="M7" s="56" t="n">
        <v>122.55</v>
      </c>
      <c r="N7" s="56" t="n">
        <v>253.65</v>
      </c>
      <c r="O7" s="56" t="n">
        <v>27.76</v>
      </c>
      <c r="P7" s="56" t="n">
        <v>67.6</v>
      </c>
      <c r="Q7" s="56" t="n">
        <v>0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510.6</v>
      </c>
      <c r="F8" s="59" t="n">
        <v>0</v>
      </c>
      <c r="G8" s="59" t="n">
        <v>450.6</v>
      </c>
      <c r="H8" s="59" t="n">
        <v>255.4</v>
      </c>
      <c r="I8" s="59" t="n">
        <v>0</v>
      </c>
      <c r="J8" s="59" t="n">
        <v>102.6</v>
      </c>
      <c r="K8" s="59" t="n">
        <v>51</v>
      </c>
      <c r="L8" s="59" t="n">
        <v>91.5</v>
      </c>
      <c r="M8" s="59" t="n">
        <v>112.95</v>
      </c>
      <c r="N8" s="59" t="n">
        <v>251.55</v>
      </c>
      <c r="O8" s="59" t="n">
        <v>26.96</v>
      </c>
      <c r="P8" s="59" t="n">
        <v>66.8</v>
      </c>
      <c r="Q8" s="59" t="n">
        <v>0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495.6</v>
      </c>
      <c r="F9" s="59" t="n">
        <v>0</v>
      </c>
      <c r="G9" s="59" t="n">
        <v>465.6</v>
      </c>
      <c r="H9" s="59" t="n">
        <v>258.4</v>
      </c>
      <c r="I9" s="59" t="n">
        <v>0</v>
      </c>
      <c r="J9" s="59" t="n">
        <v>103.4</v>
      </c>
      <c r="K9" s="59" t="n">
        <v>49.6</v>
      </c>
      <c r="L9" s="59" t="n">
        <v>87</v>
      </c>
      <c r="M9" s="59" t="n">
        <v>100.65</v>
      </c>
      <c r="N9" s="59" t="n">
        <v>260.25</v>
      </c>
      <c r="O9" s="59" t="n">
        <v>27.68</v>
      </c>
      <c r="P9" s="59" t="n">
        <v>71.4</v>
      </c>
      <c r="Q9" s="59" t="n">
        <v>0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479.4</v>
      </c>
      <c r="F10" s="59" t="n">
        <v>0</v>
      </c>
      <c r="G10" s="59" t="n">
        <v>466.8</v>
      </c>
      <c r="H10" s="59" t="n">
        <v>255</v>
      </c>
      <c r="I10" s="59" t="n">
        <v>0</v>
      </c>
      <c r="J10" s="59" t="n">
        <v>100.6</v>
      </c>
      <c r="K10" s="59" t="n">
        <v>48.4</v>
      </c>
      <c r="L10" s="59" t="n">
        <v>80.1</v>
      </c>
      <c r="M10" s="59" t="n">
        <v>96.6</v>
      </c>
      <c r="N10" s="59" t="n">
        <v>257.1</v>
      </c>
      <c r="O10" s="59" t="n">
        <v>25.52</v>
      </c>
      <c r="P10" s="59" t="n">
        <v>80.6</v>
      </c>
      <c r="Q10" s="59" t="n">
        <v>0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470.4</v>
      </c>
      <c r="F11" s="59" t="n">
        <v>0</v>
      </c>
      <c r="G11" s="59" t="n">
        <v>448.2</v>
      </c>
      <c r="H11" s="59" t="n">
        <v>249.4</v>
      </c>
      <c r="I11" s="59" t="n">
        <v>0</v>
      </c>
      <c r="J11" s="59" t="n">
        <v>100.6</v>
      </c>
      <c r="K11" s="59" t="n">
        <v>47.8</v>
      </c>
      <c r="L11" s="59" t="n">
        <v>76.5</v>
      </c>
      <c r="M11" s="59" t="n">
        <v>97.65</v>
      </c>
      <c r="N11" s="59" t="n">
        <v>245.25</v>
      </c>
      <c r="O11" s="59" t="n">
        <v>24.72</v>
      </c>
      <c r="P11" s="59" t="n">
        <v>74.8</v>
      </c>
      <c r="Q11" s="59" t="n">
        <v>0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457.8</v>
      </c>
      <c r="F12" s="59" t="n">
        <v>0</v>
      </c>
      <c r="G12" s="59" t="n">
        <v>450.6</v>
      </c>
      <c r="H12" s="59" t="n">
        <v>248.4</v>
      </c>
      <c r="I12" s="59" t="n">
        <v>0</v>
      </c>
      <c r="J12" s="59" t="n">
        <v>106.8</v>
      </c>
      <c r="K12" s="59" t="n">
        <v>46</v>
      </c>
      <c r="L12" s="59" t="n">
        <v>72</v>
      </c>
      <c r="M12" s="59" t="n">
        <v>92.1</v>
      </c>
      <c r="N12" s="59" t="n">
        <v>241.65</v>
      </c>
      <c r="O12" s="59" t="n">
        <v>23.68</v>
      </c>
      <c r="P12" s="59" t="n">
        <v>76.2</v>
      </c>
      <c r="Q12" s="59" t="n">
        <v>0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462</v>
      </c>
      <c r="F13" s="59" t="n">
        <v>0</v>
      </c>
      <c r="G13" s="59" t="n">
        <v>444.6</v>
      </c>
      <c r="H13" s="59" t="n">
        <v>244.4</v>
      </c>
      <c r="I13" s="59" t="n">
        <v>0</v>
      </c>
      <c r="J13" s="59" t="n">
        <v>105.8</v>
      </c>
      <c r="K13" s="59" t="n">
        <v>50.8</v>
      </c>
      <c r="L13" s="59" t="n">
        <v>77.25</v>
      </c>
      <c r="M13" s="59" t="n">
        <v>90.3</v>
      </c>
      <c r="N13" s="59" t="n">
        <v>237.75</v>
      </c>
      <c r="O13" s="59" t="n">
        <v>23.44</v>
      </c>
      <c r="P13" s="59" t="n">
        <v>73.8</v>
      </c>
      <c r="Q13" s="59" t="n">
        <v>0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490.2</v>
      </c>
      <c r="F14" s="59" t="n">
        <v>0</v>
      </c>
      <c r="G14" s="59" t="n">
        <v>428.4</v>
      </c>
      <c r="H14" s="59" t="n">
        <v>238.2</v>
      </c>
      <c r="I14" s="59" t="n">
        <v>0</v>
      </c>
      <c r="J14" s="59" t="n">
        <v>64</v>
      </c>
      <c r="K14" s="59" t="n">
        <v>47.8</v>
      </c>
      <c r="L14" s="59" t="n">
        <v>111.45</v>
      </c>
      <c r="M14" s="59" t="n">
        <v>91.8</v>
      </c>
      <c r="N14" s="59" t="n">
        <v>251.7</v>
      </c>
      <c r="O14" s="59" t="n">
        <v>22.4</v>
      </c>
      <c r="P14" s="59" t="n">
        <v>87.6</v>
      </c>
      <c r="Q14" s="59" t="n">
        <v>0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555.6</v>
      </c>
      <c r="F15" s="59" t="n">
        <v>0</v>
      </c>
      <c r="G15" s="59" t="n">
        <v>520.2</v>
      </c>
      <c r="H15" s="59" t="n">
        <v>244.4</v>
      </c>
      <c r="I15" s="59" t="n">
        <v>0</v>
      </c>
      <c r="J15" s="59" t="n">
        <v>41</v>
      </c>
      <c r="K15" s="59" t="n">
        <v>49.8</v>
      </c>
      <c r="L15" s="59" t="n">
        <v>144.3</v>
      </c>
      <c r="M15" s="59" t="n">
        <v>115.5</v>
      </c>
      <c r="N15" s="59" t="n">
        <v>380.7</v>
      </c>
      <c r="O15" s="59" t="n">
        <v>21.76</v>
      </c>
      <c r="P15" s="59" t="n">
        <v>73.6</v>
      </c>
      <c r="Q15" s="59" t="n">
        <v>0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639</v>
      </c>
      <c r="F16" s="59" t="n">
        <v>0</v>
      </c>
      <c r="G16" s="59" t="n">
        <v>628.2</v>
      </c>
      <c r="H16" s="59" t="n">
        <v>259</v>
      </c>
      <c r="I16" s="59" t="n">
        <v>0</v>
      </c>
      <c r="J16" s="59" t="n">
        <v>48.6</v>
      </c>
      <c r="K16" s="59" t="n">
        <v>59.2</v>
      </c>
      <c r="L16" s="59" t="n">
        <v>178.65</v>
      </c>
      <c r="M16" s="59" t="n">
        <v>140.25</v>
      </c>
      <c r="N16" s="59" t="n">
        <v>453.15</v>
      </c>
      <c r="O16" s="59" t="n">
        <v>26.32</v>
      </c>
      <c r="P16" s="59" t="n">
        <v>96.8</v>
      </c>
      <c r="Q16" s="59" t="n">
        <v>0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630.6</v>
      </c>
      <c r="F17" s="59" t="n">
        <v>0</v>
      </c>
      <c r="G17" s="59" t="n">
        <v>644.4</v>
      </c>
      <c r="H17" s="59" t="n">
        <v>263</v>
      </c>
      <c r="I17" s="59" t="n">
        <v>0</v>
      </c>
      <c r="J17" s="59" t="n">
        <v>49.8</v>
      </c>
      <c r="K17" s="59" t="n">
        <v>58.2</v>
      </c>
      <c r="L17" s="59" t="n">
        <v>178.8</v>
      </c>
      <c r="M17" s="59" t="n">
        <v>129.15</v>
      </c>
      <c r="N17" s="59" t="n">
        <v>453.45</v>
      </c>
      <c r="O17" s="59" t="n">
        <v>26.48</v>
      </c>
      <c r="P17" s="59" t="n">
        <v>111</v>
      </c>
      <c r="Q17" s="59" t="n">
        <v>0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630.6</v>
      </c>
      <c r="F18" s="59" t="n">
        <v>0</v>
      </c>
      <c r="G18" s="59" t="n">
        <v>574.8</v>
      </c>
      <c r="H18" s="59" t="n">
        <v>252</v>
      </c>
      <c r="I18" s="59" t="n">
        <v>0</v>
      </c>
      <c r="J18" s="59" t="n">
        <v>44.6</v>
      </c>
      <c r="K18" s="59" t="n">
        <v>58</v>
      </c>
      <c r="L18" s="59" t="n">
        <v>178.95</v>
      </c>
      <c r="M18" s="59" t="n">
        <v>139.65</v>
      </c>
      <c r="N18" s="59" t="n">
        <v>389.7</v>
      </c>
      <c r="O18" s="59" t="n">
        <v>26.96</v>
      </c>
      <c r="P18" s="59" t="n">
        <v>109.2</v>
      </c>
      <c r="Q18" s="59" t="n">
        <v>0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619.8</v>
      </c>
      <c r="F19" s="59" t="n">
        <v>0</v>
      </c>
      <c r="G19" s="59" t="n">
        <v>447.6</v>
      </c>
      <c r="H19" s="59" t="n">
        <v>253.2</v>
      </c>
      <c r="I19" s="59" t="n">
        <v>0</v>
      </c>
      <c r="J19" s="59" t="n">
        <v>37.8</v>
      </c>
      <c r="K19" s="59" t="n">
        <v>60</v>
      </c>
      <c r="L19" s="59" t="n">
        <v>165.6</v>
      </c>
      <c r="M19" s="59" t="n">
        <v>139.8</v>
      </c>
      <c r="N19" s="59" t="n">
        <v>273</v>
      </c>
      <c r="O19" s="59" t="n">
        <v>30.8</v>
      </c>
      <c r="P19" s="59" t="n">
        <v>102.4</v>
      </c>
      <c r="Q19" s="59" t="n">
        <v>0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624</v>
      </c>
      <c r="F20" s="59" t="n">
        <v>0</v>
      </c>
      <c r="G20" s="59" t="n">
        <v>438</v>
      </c>
      <c r="H20" s="59" t="n">
        <v>240.8</v>
      </c>
      <c r="I20" s="59" t="n">
        <v>0</v>
      </c>
      <c r="J20" s="59" t="n">
        <v>35.6</v>
      </c>
      <c r="K20" s="59" t="n">
        <v>58.2</v>
      </c>
      <c r="L20" s="59" t="n">
        <v>181.8</v>
      </c>
      <c r="M20" s="59" t="n">
        <v>140.4</v>
      </c>
      <c r="N20" s="59" t="n">
        <v>273.15</v>
      </c>
      <c r="O20" s="59" t="n">
        <v>27.68</v>
      </c>
      <c r="P20" s="59" t="n">
        <v>98.4</v>
      </c>
      <c r="Q20" s="59" t="n">
        <v>0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652.2</v>
      </c>
      <c r="F21" s="59" t="n">
        <v>0</v>
      </c>
      <c r="G21" s="59" t="n">
        <v>474</v>
      </c>
      <c r="H21" s="59" t="n">
        <v>246.6</v>
      </c>
      <c r="I21" s="59" t="n">
        <v>0</v>
      </c>
      <c r="J21" s="59" t="n">
        <v>35.8</v>
      </c>
      <c r="K21" s="59" t="n">
        <v>62.4</v>
      </c>
      <c r="L21" s="59" t="n">
        <v>190.95</v>
      </c>
      <c r="M21" s="59" t="n">
        <v>149.85</v>
      </c>
      <c r="N21" s="59" t="n">
        <v>296.4</v>
      </c>
      <c r="O21" s="59" t="n">
        <v>27.68</v>
      </c>
      <c r="P21" s="59" t="n">
        <v>110.4</v>
      </c>
      <c r="Q21" s="59" t="n">
        <v>0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598.8</v>
      </c>
      <c r="F22" s="59" t="n">
        <v>0</v>
      </c>
      <c r="G22" s="59" t="n">
        <v>466.8</v>
      </c>
      <c r="H22" s="59" t="n">
        <v>259.8</v>
      </c>
      <c r="I22" s="59" t="n">
        <v>0</v>
      </c>
      <c r="J22" s="59" t="n">
        <v>37</v>
      </c>
      <c r="K22" s="59" t="n">
        <v>60.8</v>
      </c>
      <c r="L22" s="59" t="n">
        <v>141.45</v>
      </c>
      <c r="M22" s="59" t="n">
        <v>135.15</v>
      </c>
      <c r="N22" s="59" t="n">
        <v>286.65</v>
      </c>
      <c r="O22" s="59" t="n">
        <v>28.8</v>
      </c>
      <c r="P22" s="59" t="n">
        <v>111</v>
      </c>
      <c r="Q22" s="59" t="n">
        <v>0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599.4</v>
      </c>
      <c r="F23" s="59" t="n">
        <v>0</v>
      </c>
      <c r="G23" s="59" t="n">
        <v>451.2</v>
      </c>
      <c r="H23" s="59" t="n">
        <v>272</v>
      </c>
      <c r="I23" s="59" t="n">
        <v>0</v>
      </c>
      <c r="J23" s="59" t="n">
        <v>43.6</v>
      </c>
      <c r="K23" s="59" t="n">
        <v>60</v>
      </c>
      <c r="L23" s="59" t="n">
        <v>135</v>
      </c>
      <c r="M23" s="59" t="n">
        <v>131.7</v>
      </c>
      <c r="N23" s="59" t="n">
        <v>289.5</v>
      </c>
      <c r="O23" s="59" t="n">
        <v>31.04</v>
      </c>
      <c r="P23" s="59" t="n">
        <v>83.2</v>
      </c>
      <c r="Q23" s="59" t="n">
        <v>0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588</v>
      </c>
      <c r="F24" s="59" t="n">
        <v>0</v>
      </c>
      <c r="G24" s="59" t="n">
        <v>410.4</v>
      </c>
      <c r="H24" s="59" t="n">
        <v>276.6</v>
      </c>
      <c r="I24" s="59" t="n">
        <v>0</v>
      </c>
      <c r="J24" s="59" t="n">
        <v>37.2</v>
      </c>
      <c r="K24" s="59" t="n">
        <v>63.4</v>
      </c>
      <c r="L24" s="59" t="n">
        <v>123.45</v>
      </c>
      <c r="M24" s="59" t="n">
        <v>124.35</v>
      </c>
      <c r="N24" s="59" t="n">
        <v>260.4</v>
      </c>
      <c r="O24" s="59" t="n">
        <v>32.72</v>
      </c>
      <c r="P24" s="59" t="n">
        <v>77.2</v>
      </c>
      <c r="Q24" s="59" t="n">
        <v>0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569.4</v>
      </c>
      <c r="F25" s="59" t="n">
        <v>0</v>
      </c>
      <c r="G25" s="59" t="n">
        <v>420.6</v>
      </c>
      <c r="H25" s="59" t="n">
        <v>268.4</v>
      </c>
      <c r="I25" s="59" t="n">
        <v>0</v>
      </c>
      <c r="J25" s="59" t="n">
        <v>36.6</v>
      </c>
      <c r="K25" s="59" t="n">
        <v>62.6</v>
      </c>
      <c r="L25" s="59" t="n">
        <v>117.9</v>
      </c>
      <c r="M25" s="59" t="n">
        <v>119.7</v>
      </c>
      <c r="N25" s="59" t="n">
        <v>260.85</v>
      </c>
      <c r="O25" s="59" t="n">
        <v>32.96</v>
      </c>
      <c r="P25" s="59" t="n">
        <v>87</v>
      </c>
      <c r="Q25" s="59" t="n">
        <v>0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563.4</v>
      </c>
      <c r="F26" s="59" t="n">
        <v>0</v>
      </c>
      <c r="G26" s="59" t="n">
        <v>430.8</v>
      </c>
      <c r="H26" s="59" t="n">
        <v>265</v>
      </c>
      <c r="I26" s="59" t="n">
        <v>0</v>
      </c>
      <c r="J26" s="59" t="n">
        <v>37</v>
      </c>
      <c r="K26" s="59" t="n">
        <v>64.2</v>
      </c>
      <c r="L26" s="59" t="n">
        <v>118.8</v>
      </c>
      <c r="M26" s="59" t="n">
        <v>115.2</v>
      </c>
      <c r="N26" s="59" t="n">
        <v>265.2</v>
      </c>
      <c r="O26" s="59" t="n">
        <v>32.8</v>
      </c>
      <c r="P26" s="59" t="n">
        <v>92</v>
      </c>
      <c r="Q26" s="59" t="n">
        <v>0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549</v>
      </c>
      <c r="F27" s="59" t="n">
        <v>0</v>
      </c>
      <c r="G27" s="59" t="n">
        <v>409.8</v>
      </c>
      <c r="H27" s="59" t="n">
        <v>255.6</v>
      </c>
      <c r="I27" s="59" t="n">
        <v>0</v>
      </c>
      <c r="J27" s="59" t="n">
        <v>35.4</v>
      </c>
      <c r="K27" s="59" t="n">
        <v>59.6</v>
      </c>
      <c r="L27" s="59" t="n">
        <v>107.1</v>
      </c>
      <c r="M27" s="59" t="n">
        <v>126.9</v>
      </c>
      <c r="N27" s="59" t="n">
        <v>256.05</v>
      </c>
      <c r="O27" s="59" t="n">
        <v>30.4</v>
      </c>
      <c r="P27" s="59" t="n">
        <v>84.4</v>
      </c>
      <c r="Q27" s="59" t="n">
        <v>0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513</v>
      </c>
      <c r="F28" s="59" t="n">
        <v>0</v>
      </c>
      <c r="G28" s="59" t="n">
        <v>384.6</v>
      </c>
      <c r="H28" s="59" t="n">
        <v>246.8</v>
      </c>
      <c r="I28" s="59" t="n">
        <v>0</v>
      </c>
      <c r="J28" s="59" t="n">
        <v>33.4</v>
      </c>
      <c r="K28" s="59" t="n">
        <v>54.8</v>
      </c>
      <c r="L28" s="59" t="n">
        <v>91.65</v>
      </c>
      <c r="M28" s="59" t="n">
        <v>121.05</v>
      </c>
      <c r="N28" s="59" t="n">
        <v>245.1</v>
      </c>
      <c r="O28" s="59" t="n">
        <v>27.6</v>
      </c>
      <c r="P28" s="59" t="n">
        <v>75.8</v>
      </c>
      <c r="Q28" s="59" t="n">
        <v>0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508.8</v>
      </c>
      <c r="F29" s="59" t="n">
        <v>0</v>
      </c>
      <c r="G29" s="59" t="n">
        <v>395.4</v>
      </c>
      <c r="H29" s="59" t="n">
        <v>245.4</v>
      </c>
      <c r="I29" s="59" t="n">
        <v>0</v>
      </c>
      <c r="J29" s="59" t="n">
        <v>33</v>
      </c>
      <c r="K29" s="59" t="n">
        <v>53.4</v>
      </c>
      <c r="L29" s="59" t="n">
        <v>92.1</v>
      </c>
      <c r="M29" s="59" t="n">
        <v>118.5</v>
      </c>
      <c r="N29" s="59" t="n">
        <v>245.25</v>
      </c>
      <c r="O29" s="59" t="n">
        <v>27.04</v>
      </c>
      <c r="P29" s="59" t="n">
        <v>87</v>
      </c>
      <c r="Q29" s="59" t="n">
        <v>0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502.2</v>
      </c>
      <c r="F30" s="62" t="n">
        <v>0</v>
      </c>
      <c r="G30" s="62" t="n">
        <v>398.4</v>
      </c>
      <c r="H30" s="62" t="n">
        <v>246.6</v>
      </c>
      <c r="I30" s="62" t="n">
        <v>0</v>
      </c>
      <c r="J30" s="62" t="n">
        <v>33.4</v>
      </c>
      <c r="K30" s="62" t="n">
        <v>53.4</v>
      </c>
      <c r="L30" s="62" t="n">
        <v>95.55</v>
      </c>
      <c r="M30" s="62" t="n">
        <v>108</v>
      </c>
      <c r="N30" s="62" t="n">
        <v>252.3</v>
      </c>
      <c r="O30" s="62" t="n">
        <v>27.28</v>
      </c>
      <c r="P30" s="62" t="n">
        <v>82.4</v>
      </c>
      <c r="Q30" s="62" t="n">
        <v>0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3235.4</v>
      </c>
      <c r="F31" s="65" t="n">
        <f aca="false">SUM(F7:F30)</f>
        <v>0</v>
      </c>
      <c r="G31" s="65" t="n">
        <f aca="false">SUM(G7:G30)</f>
        <v>11104.8</v>
      </c>
      <c r="H31" s="65" t="n">
        <f aca="false">SUM(H7:H30)</f>
        <v>6101.2</v>
      </c>
      <c r="I31" s="65" t="n">
        <f aca="false">SUM(I7:I30)</f>
        <v>0</v>
      </c>
      <c r="J31" s="65" t="n">
        <f aca="false">SUM(J7:J30)</f>
        <v>1407</v>
      </c>
      <c r="K31" s="65" t="n">
        <f aca="false">SUM(K7:K30)</f>
        <v>1330.4</v>
      </c>
      <c r="L31" s="65" t="n">
        <f aca="false">SUM(L7:L30)</f>
        <v>2932.65</v>
      </c>
      <c r="M31" s="65" t="n">
        <f aca="false">SUM(M7:M30)</f>
        <v>2859.75</v>
      </c>
      <c r="N31" s="65" t="n">
        <f aca="false">SUM(N7:N30)</f>
        <v>6879.75</v>
      </c>
      <c r="O31" s="65" t="n">
        <f aca="false">SUM(O7:O30)</f>
        <v>660.48</v>
      </c>
      <c r="P31" s="65" t="n">
        <f aca="false">SUM(P7:P30)</f>
        <v>2080.6</v>
      </c>
      <c r="Q31" s="65" t="n">
        <f aca="false">SUM(Q7:Q30)</f>
        <v>0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жай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16:19Z</dcterms:modified>
  <cp:revision>0</cp:revision>
  <dc:subject/>
  <dc:title/>
</cp:coreProperties>
</file>