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Деревеньк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ов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19.2</v>
      </c>
      <c r="F7" s="56" t="n">
        <v>0</v>
      </c>
      <c r="G7" s="56" t="n">
        <v>0</v>
      </c>
      <c r="H7" s="56" t="n">
        <v>1.74</v>
      </c>
      <c r="I7" s="56" t="n">
        <v>49.7</v>
      </c>
      <c r="J7" s="56" t="n">
        <v>28.3</v>
      </c>
      <c r="K7" s="56" t="n">
        <v>29.2</v>
      </c>
      <c r="L7" s="56" t="n">
        <v>34.74</v>
      </c>
      <c r="M7" s="57" t="n">
        <v>74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16.6</v>
      </c>
      <c r="F8" s="59" t="n">
        <v>0</v>
      </c>
      <c r="G8" s="59" t="n">
        <v>0</v>
      </c>
      <c r="H8" s="59" t="n">
        <v>1.74</v>
      </c>
      <c r="I8" s="59" t="n">
        <v>49.5</v>
      </c>
      <c r="J8" s="59" t="n">
        <v>27.7</v>
      </c>
      <c r="K8" s="59" t="n">
        <v>29.1</v>
      </c>
      <c r="L8" s="59" t="n">
        <v>33.9</v>
      </c>
      <c r="M8" s="60" t="n">
        <v>73.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17.2</v>
      </c>
      <c r="F9" s="59" t="n">
        <v>0</v>
      </c>
      <c r="G9" s="59" t="n">
        <v>0</v>
      </c>
      <c r="H9" s="59" t="n">
        <v>1.74</v>
      </c>
      <c r="I9" s="59" t="n">
        <v>50</v>
      </c>
      <c r="J9" s="59" t="n">
        <v>27.9</v>
      </c>
      <c r="K9" s="59" t="n">
        <v>29.5</v>
      </c>
      <c r="L9" s="59" t="n">
        <v>34.38</v>
      </c>
      <c r="M9" s="60" t="n">
        <v>72.7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08.2</v>
      </c>
      <c r="F10" s="59" t="n">
        <v>0</v>
      </c>
      <c r="G10" s="59" t="n">
        <v>0</v>
      </c>
      <c r="H10" s="59" t="n">
        <v>1.74</v>
      </c>
      <c r="I10" s="59" t="n">
        <v>47.5</v>
      </c>
      <c r="J10" s="59" t="n">
        <v>25.7</v>
      </c>
      <c r="K10" s="59" t="n">
        <v>29.1</v>
      </c>
      <c r="L10" s="59" t="n">
        <v>32.76</v>
      </c>
      <c r="M10" s="60" t="n">
        <v>70.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10.4</v>
      </c>
      <c r="F11" s="59" t="n">
        <v>0</v>
      </c>
      <c r="G11" s="59" t="n">
        <v>0</v>
      </c>
      <c r="H11" s="59" t="n">
        <v>1.68</v>
      </c>
      <c r="I11" s="59" t="n">
        <v>59.1</v>
      </c>
      <c r="J11" s="59" t="n">
        <v>24.5</v>
      </c>
      <c r="K11" s="59" t="n">
        <v>27.1</v>
      </c>
      <c r="L11" s="59" t="n">
        <v>30.72</v>
      </c>
      <c r="M11" s="60" t="n">
        <v>66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10</v>
      </c>
      <c r="F12" s="59" t="n">
        <v>0</v>
      </c>
      <c r="G12" s="59" t="n">
        <v>0</v>
      </c>
      <c r="H12" s="59" t="n">
        <v>1.62</v>
      </c>
      <c r="I12" s="59" t="n">
        <v>64</v>
      </c>
      <c r="J12" s="59" t="n">
        <v>23.7</v>
      </c>
      <c r="K12" s="59" t="n">
        <v>26.4</v>
      </c>
      <c r="L12" s="59" t="n">
        <v>29.52</v>
      </c>
      <c r="M12" s="60" t="n">
        <v>63.9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92.4</v>
      </c>
      <c r="F13" s="59" t="n">
        <v>0</v>
      </c>
      <c r="G13" s="59" t="n">
        <v>0</v>
      </c>
      <c r="H13" s="59" t="n">
        <v>1.56</v>
      </c>
      <c r="I13" s="59" t="n">
        <v>54.7</v>
      </c>
      <c r="J13" s="59" t="n">
        <v>22.2</v>
      </c>
      <c r="K13" s="59" t="n">
        <v>24.2</v>
      </c>
      <c r="L13" s="59" t="n">
        <v>30.36</v>
      </c>
      <c r="M13" s="60" t="n">
        <v>58.3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89.8</v>
      </c>
      <c r="F14" s="59" t="n">
        <v>0</v>
      </c>
      <c r="G14" s="59" t="n">
        <v>0</v>
      </c>
      <c r="H14" s="59" t="n">
        <v>1.5</v>
      </c>
      <c r="I14" s="59" t="n">
        <v>43.4</v>
      </c>
      <c r="J14" s="59" t="n">
        <v>23.9</v>
      </c>
      <c r="K14" s="59" t="n">
        <v>24.4</v>
      </c>
      <c r="L14" s="59" t="n">
        <v>32.88</v>
      </c>
      <c r="M14" s="60" t="n">
        <v>62.8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65.6</v>
      </c>
      <c r="F15" s="59" t="n">
        <v>0</v>
      </c>
      <c r="G15" s="59" t="n">
        <v>0</v>
      </c>
      <c r="H15" s="59" t="n">
        <v>1.26</v>
      </c>
      <c r="I15" s="59" t="n">
        <v>37.7</v>
      </c>
      <c r="J15" s="59" t="n">
        <v>23.8</v>
      </c>
      <c r="K15" s="59" t="n">
        <v>23.2</v>
      </c>
      <c r="L15" s="59" t="n">
        <v>26.64</v>
      </c>
      <c r="M15" s="60" t="n">
        <v>52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65.6</v>
      </c>
      <c r="F16" s="59" t="n">
        <v>0</v>
      </c>
      <c r="G16" s="59" t="n">
        <v>0</v>
      </c>
      <c r="H16" s="59" t="n">
        <v>1.26</v>
      </c>
      <c r="I16" s="59" t="n">
        <v>36.7</v>
      </c>
      <c r="J16" s="59" t="n">
        <v>22.9</v>
      </c>
      <c r="K16" s="59" t="n">
        <v>25.6</v>
      </c>
      <c r="L16" s="59" t="n">
        <v>26.82</v>
      </c>
      <c r="M16" s="60" t="n">
        <v>51.4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84.2</v>
      </c>
      <c r="F17" s="59" t="n">
        <v>0</v>
      </c>
      <c r="G17" s="59" t="n">
        <v>0</v>
      </c>
      <c r="H17" s="59" t="n">
        <v>1.32</v>
      </c>
      <c r="I17" s="59" t="n">
        <v>40.5</v>
      </c>
      <c r="J17" s="59" t="n">
        <v>28.2</v>
      </c>
      <c r="K17" s="59" t="n">
        <v>27.2</v>
      </c>
      <c r="L17" s="59" t="n">
        <v>29.7</v>
      </c>
      <c r="M17" s="60" t="n">
        <v>56.4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85.4</v>
      </c>
      <c r="F18" s="59" t="n">
        <v>0</v>
      </c>
      <c r="G18" s="59" t="n">
        <v>0</v>
      </c>
      <c r="H18" s="59" t="n">
        <v>1.32</v>
      </c>
      <c r="I18" s="59" t="n">
        <v>43.5</v>
      </c>
      <c r="J18" s="59" t="n">
        <v>25.6</v>
      </c>
      <c r="K18" s="59" t="n">
        <v>26.5</v>
      </c>
      <c r="L18" s="59" t="n">
        <v>30.36</v>
      </c>
      <c r="M18" s="60" t="n">
        <v>57.1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11.4</v>
      </c>
      <c r="F19" s="59" t="n">
        <v>0</v>
      </c>
      <c r="G19" s="59" t="n">
        <v>0</v>
      </c>
      <c r="H19" s="59" t="n">
        <v>1.56</v>
      </c>
      <c r="I19" s="59" t="n">
        <v>59.9</v>
      </c>
      <c r="J19" s="59" t="n">
        <v>25.3</v>
      </c>
      <c r="K19" s="59" t="n">
        <v>26.2</v>
      </c>
      <c r="L19" s="59" t="n">
        <v>31.08</v>
      </c>
      <c r="M19" s="60" t="n">
        <v>66.4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95.6</v>
      </c>
      <c r="F20" s="59" t="n">
        <v>0</v>
      </c>
      <c r="G20" s="59" t="n">
        <v>0</v>
      </c>
      <c r="H20" s="59" t="n">
        <v>1.32</v>
      </c>
      <c r="I20" s="59" t="n">
        <v>61.4</v>
      </c>
      <c r="J20" s="59" t="n">
        <v>23.7</v>
      </c>
      <c r="K20" s="59" t="n">
        <v>26.1</v>
      </c>
      <c r="L20" s="59" t="n">
        <v>29.1</v>
      </c>
      <c r="M20" s="60" t="n">
        <v>53.2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91.8</v>
      </c>
      <c r="F21" s="59" t="n">
        <v>0</v>
      </c>
      <c r="G21" s="59" t="n">
        <v>0</v>
      </c>
      <c r="H21" s="59" t="n">
        <v>1.32</v>
      </c>
      <c r="I21" s="59" t="n">
        <v>44.9</v>
      </c>
      <c r="J21" s="59" t="n">
        <v>29.4</v>
      </c>
      <c r="K21" s="59" t="n">
        <v>29.5</v>
      </c>
      <c r="L21" s="59" t="n">
        <v>30.66</v>
      </c>
      <c r="M21" s="60" t="n">
        <v>54.9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90.2</v>
      </c>
      <c r="F22" s="59" t="n">
        <v>0</v>
      </c>
      <c r="G22" s="59" t="n">
        <v>0</v>
      </c>
      <c r="H22" s="59" t="n">
        <v>1.38</v>
      </c>
      <c r="I22" s="59" t="n">
        <v>40.3</v>
      </c>
      <c r="J22" s="59" t="n">
        <v>31.5</v>
      </c>
      <c r="K22" s="59" t="n">
        <v>28</v>
      </c>
      <c r="L22" s="59" t="n">
        <v>29.94</v>
      </c>
      <c r="M22" s="60" t="n">
        <v>58.0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96.8</v>
      </c>
      <c r="F23" s="59" t="n">
        <v>0</v>
      </c>
      <c r="G23" s="59" t="n">
        <v>0</v>
      </c>
      <c r="H23" s="59" t="n">
        <v>1.44</v>
      </c>
      <c r="I23" s="59" t="n">
        <v>37.7</v>
      </c>
      <c r="J23" s="59" t="n">
        <v>26.4</v>
      </c>
      <c r="K23" s="59" t="n">
        <v>25.4</v>
      </c>
      <c r="L23" s="59" t="n">
        <v>31.5</v>
      </c>
      <c r="M23" s="60" t="n">
        <v>73.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13.8</v>
      </c>
      <c r="F24" s="59" t="n">
        <v>0</v>
      </c>
      <c r="G24" s="59" t="n">
        <v>0</v>
      </c>
      <c r="H24" s="59" t="n">
        <v>1.5</v>
      </c>
      <c r="I24" s="59" t="n">
        <v>44.7</v>
      </c>
      <c r="J24" s="59" t="n">
        <v>28.1</v>
      </c>
      <c r="K24" s="59" t="n">
        <v>27.1</v>
      </c>
      <c r="L24" s="59" t="n">
        <v>33.3</v>
      </c>
      <c r="M24" s="60" t="n">
        <v>78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15.4</v>
      </c>
      <c r="F25" s="59" t="n">
        <v>0</v>
      </c>
      <c r="G25" s="59" t="n">
        <v>0</v>
      </c>
      <c r="H25" s="59" t="n">
        <v>1.5</v>
      </c>
      <c r="I25" s="59" t="n">
        <v>44.5</v>
      </c>
      <c r="J25" s="59" t="n">
        <v>26.8</v>
      </c>
      <c r="K25" s="59" t="n">
        <v>28.1</v>
      </c>
      <c r="L25" s="59" t="n">
        <v>33.12</v>
      </c>
      <c r="M25" s="60" t="n">
        <v>80.7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14.6</v>
      </c>
      <c r="F26" s="59" t="n">
        <v>0</v>
      </c>
      <c r="G26" s="59" t="n">
        <v>0</v>
      </c>
      <c r="H26" s="59" t="n">
        <v>1.56</v>
      </c>
      <c r="I26" s="59" t="n">
        <v>44.4</v>
      </c>
      <c r="J26" s="59" t="n">
        <v>27.7</v>
      </c>
      <c r="K26" s="59" t="n">
        <v>27.9</v>
      </c>
      <c r="L26" s="59" t="n">
        <v>31.74</v>
      </c>
      <c r="M26" s="60" t="n">
        <v>80.8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20.2</v>
      </c>
      <c r="F27" s="59" t="n">
        <v>0</v>
      </c>
      <c r="G27" s="59" t="n">
        <v>0</v>
      </c>
      <c r="H27" s="59" t="n">
        <v>1.56</v>
      </c>
      <c r="I27" s="59" t="n">
        <v>58.5</v>
      </c>
      <c r="J27" s="59" t="n">
        <v>26.4</v>
      </c>
      <c r="K27" s="59" t="n">
        <v>27.5</v>
      </c>
      <c r="L27" s="59" t="n">
        <v>32.4</v>
      </c>
      <c r="M27" s="60" t="n">
        <v>73.3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31.8</v>
      </c>
      <c r="F28" s="59" t="n">
        <v>0</v>
      </c>
      <c r="G28" s="59" t="n">
        <v>0</v>
      </c>
      <c r="H28" s="59" t="n">
        <v>1.62</v>
      </c>
      <c r="I28" s="59" t="n">
        <v>64.9</v>
      </c>
      <c r="J28" s="59" t="n">
        <v>26</v>
      </c>
      <c r="K28" s="59" t="n">
        <v>27.9</v>
      </c>
      <c r="L28" s="59" t="n">
        <v>32.28</v>
      </c>
      <c r="M28" s="60" t="n">
        <v>78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22.2</v>
      </c>
      <c r="F29" s="59" t="n">
        <v>0</v>
      </c>
      <c r="G29" s="59" t="n">
        <v>0</v>
      </c>
      <c r="H29" s="59" t="n">
        <v>1.62</v>
      </c>
      <c r="I29" s="59" t="n">
        <v>49.6</v>
      </c>
      <c r="J29" s="59" t="n">
        <v>26.8</v>
      </c>
      <c r="K29" s="59" t="n">
        <v>27.9</v>
      </c>
      <c r="L29" s="59" t="n">
        <v>33.3</v>
      </c>
      <c r="M29" s="60" t="n">
        <v>82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22.4</v>
      </c>
      <c r="F30" s="62" t="n">
        <v>0</v>
      </c>
      <c r="G30" s="62" t="n">
        <v>0</v>
      </c>
      <c r="H30" s="62" t="n">
        <v>1.74</v>
      </c>
      <c r="I30" s="62" t="n">
        <v>46.4</v>
      </c>
      <c r="J30" s="62" t="n">
        <v>26.3</v>
      </c>
      <c r="K30" s="62" t="n">
        <v>28.1</v>
      </c>
      <c r="L30" s="62" t="n">
        <v>33.72</v>
      </c>
      <c r="M30" s="63" t="n">
        <v>85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890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6.6</v>
      </c>
      <c r="I31" s="65" t="n">
        <f aca="false">SUM(I7:I30)</f>
        <v>1173.5</v>
      </c>
      <c r="J31" s="65" t="n">
        <f aca="false">SUM(J7:J30)</f>
        <v>628.8</v>
      </c>
      <c r="K31" s="65" t="n">
        <f aca="false">SUM(K7:K30)</f>
        <v>651.2</v>
      </c>
      <c r="L31" s="65" t="n">
        <f aca="false">SUM(L7:L30)</f>
        <v>754.92</v>
      </c>
      <c r="M31" s="65" t="n">
        <f aca="false">SUM(M7:M30)</f>
        <v>162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7:43Z</dcterms:modified>
  <cp:revision>0</cp:revision>
  <dc:subject/>
  <dc:title/>
</cp:coreProperties>
</file>