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Тарно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3.008</v>
      </c>
      <c r="C7" s="56" t="n">
        <v>4.728</v>
      </c>
      <c r="D7" s="56" t="n">
        <v>896</v>
      </c>
      <c r="E7" s="56" t="n">
        <v>0</v>
      </c>
      <c r="F7" s="56" t="n">
        <v>598</v>
      </c>
      <c r="G7" s="56" t="n">
        <v>0</v>
      </c>
      <c r="H7" s="56" t="n">
        <v>13.62</v>
      </c>
      <c r="I7" s="56" t="n">
        <v>5.16</v>
      </c>
      <c r="J7" s="56" t="n">
        <v>4</v>
      </c>
      <c r="K7" s="56" t="n">
        <v>256</v>
      </c>
      <c r="L7" s="56" t="n">
        <v>24</v>
      </c>
      <c r="M7" s="56" t="n">
        <v>39.1</v>
      </c>
      <c r="N7" s="56" t="n">
        <v>4.7</v>
      </c>
      <c r="O7" s="56" t="n">
        <v>70.4</v>
      </c>
      <c r="P7" s="56" t="n">
        <v>0</v>
      </c>
      <c r="Q7" s="56" t="n">
        <v>59.7</v>
      </c>
      <c r="R7" s="56" t="n">
        <v>2</v>
      </c>
      <c r="S7" s="56" t="n">
        <v>37.95</v>
      </c>
      <c r="T7" s="56" t="n">
        <v>89.8</v>
      </c>
      <c r="U7" s="56" t="n">
        <v>360</v>
      </c>
      <c r="V7" s="56" t="n">
        <v>50.9</v>
      </c>
      <c r="W7" s="56" t="n">
        <v>26.1</v>
      </c>
      <c r="X7" s="56" t="n">
        <v>6.2</v>
      </c>
      <c r="Y7" s="56" t="n">
        <v>18.6</v>
      </c>
      <c r="Z7" s="56" t="n">
        <v>356</v>
      </c>
      <c r="AA7" s="56" t="n">
        <v>67.5</v>
      </c>
      <c r="AB7" s="56" t="n">
        <v>0</v>
      </c>
      <c r="AC7" s="56" t="n">
        <v>0</v>
      </c>
      <c r="AD7" s="56" t="n">
        <v>1108.8</v>
      </c>
      <c r="AE7" s="56" t="n">
        <v>0</v>
      </c>
      <c r="AF7" s="56" t="n">
        <v>620.4</v>
      </c>
      <c r="AG7" s="56" t="n">
        <v>0</v>
      </c>
      <c r="AH7" s="56" t="n">
        <v>4765.2</v>
      </c>
      <c r="AI7" s="56" t="n">
        <v>0</v>
      </c>
      <c r="AJ7" s="56" t="n">
        <v>0</v>
      </c>
      <c r="AK7" s="56" t="n">
        <v>1254</v>
      </c>
      <c r="AL7" s="56" t="n">
        <v>0</v>
      </c>
      <c r="AM7" s="56" t="n">
        <v>5240.4</v>
      </c>
      <c r="AN7" s="56" t="n">
        <v>0</v>
      </c>
      <c r="AO7" s="56" t="n">
        <v>201.6</v>
      </c>
      <c r="AP7" s="56" t="n">
        <v>0</v>
      </c>
      <c r="AQ7" s="56" t="n">
        <v>4.2</v>
      </c>
      <c r="AR7" s="56" t="n">
        <v>204.4</v>
      </c>
      <c r="AS7" s="56" t="n">
        <v>0</v>
      </c>
      <c r="AT7" s="56" t="n">
        <v>0</v>
      </c>
      <c r="AU7" s="56" t="n">
        <v>5.6</v>
      </c>
      <c r="AV7" s="56" t="n">
        <v>4.2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13.56</v>
      </c>
      <c r="C8" s="59" t="n">
        <v>4.752</v>
      </c>
      <c r="D8" s="59" t="n">
        <v>710</v>
      </c>
      <c r="E8" s="59" t="n">
        <v>0</v>
      </c>
      <c r="F8" s="59" t="n">
        <v>588</v>
      </c>
      <c r="G8" s="59" t="n">
        <v>0</v>
      </c>
      <c r="H8" s="59" t="n">
        <v>14.1</v>
      </c>
      <c r="I8" s="59" t="n">
        <v>5.22</v>
      </c>
      <c r="J8" s="59" t="n">
        <v>4</v>
      </c>
      <c r="K8" s="59" t="n">
        <v>223.6</v>
      </c>
      <c r="L8" s="59" t="n">
        <v>23</v>
      </c>
      <c r="M8" s="59" t="n">
        <v>39.1</v>
      </c>
      <c r="N8" s="59" t="n">
        <v>4</v>
      </c>
      <c r="O8" s="59" t="n">
        <v>67.2</v>
      </c>
      <c r="P8" s="59" t="n">
        <v>0</v>
      </c>
      <c r="Q8" s="59" t="n">
        <v>57.7</v>
      </c>
      <c r="R8" s="59" t="n">
        <v>2.1</v>
      </c>
      <c r="S8" s="59" t="n">
        <v>35.7</v>
      </c>
      <c r="T8" s="59" t="n">
        <v>65.2</v>
      </c>
      <c r="U8" s="59" t="n">
        <v>238.2</v>
      </c>
      <c r="V8" s="59" t="n">
        <v>70.3</v>
      </c>
      <c r="W8" s="59" t="n">
        <v>23.85</v>
      </c>
      <c r="X8" s="59" t="n">
        <v>6.4</v>
      </c>
      <c r="Y8" s="59" t="n">
        <v>17.6</v>
      </c>
      <c r="Z8" s="59" t="n">
        <v>336.8</v>
      </c>
      <c r="AA8" s="59" t="n">
        <v>63.75</v>
      </c>
      <c r="AB8" s="59" t="n">
        <v>0</v>
      </c>
      <c r="AC8" s="59" t="n">
        <v>0</v>
      </c>
      <c r="AD8" s="59" t="n">
        <v>910.8</v>
      </c>
      <c r="AE8" s="59" t="n">
        <v>0</v>
      </c>
      <c r="AF8" s="59" t="n">
        <v>607.2</v>
      </c>
      <c r="AG8" s="59" t="n">
        <v>0</v>
      </c>
      <c r="AH8" s="59" t="n">
        <v>2151.6</v>
      </c>
      <c r="AI8" s="59" t="n">
        <v>1689.6</v>
      </c>
      <c r="AJ8" s="59" t="n">
        <v>514.8</v>
      </c>
      <c r="AK8" s="59" t="n">
        <v>409.2</v>
      </c>
      <c r="AL8" s="59" t="n">
        <v>409.2</v>
      </c>
      <c r="AM8" s="59" t="n">
        <v>2468.4</v>
      </c>
      <c r="AN8" s="59" t="n">
        <v>0</v>
      </c>
      <c r="AO8" s="59" t="n">
        <v>182.7</v>
      </c>
      <c r="AP8" s="59" t="n">
        <v>0</v>
      </c>
      <c r="AQ8" s="59" t="n">
        <v>4.2</v>
      </c>
      <c r="AR8" s="59" t="n">
        <v>187.6</v>
      </c>
      <c r="AS8" s="59" t="n">
        <v>0</v>
      </c>
      <c r="AT8" s="59" t="n">
        <v>0</v>
      </c>
      <c r="AU8" s="59" t="n">
        <v>4.9</v>
      </c>
      <c r="AV8" s="59" t="n">
        <v>4.2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14.064</v>
      </c>
      <c r="C9" s="59" t="n">
        <v>4.776</v>
      </c>
      <c r="D9" s="59" t="n">
        <v>806</v>
      </c>
      <c r="E9" s="59" t="n">
        <v>0</v>
      </c>
      <c r="F9" s="59" t="n">
        <v>552</v>
      </c>
      <c r="G9" s="59" t="n">
        <v>0</v>
      </c>
      <c r="H9" s="59" t="n">
        <v>14.64</v>
      </c>
      <c r="I9" s="59" t="n">
        <v>5.28</v>
      </c>
      <c r="J9" s="59" t="n">
        <v>2.6</v>
      </c>
      <c r="K9" s="59" t="n">
        <v>212.4</v>
      </c>
      <c r="L9" s="59" t="n">
        <v>23.1</v>
      </c>
      <c r="M9" s="59" t="n">
        <v>36.2</v>
      </c>
      <c r="N9" s="59" t="n">
        <v>4.5</v>
      </c>
      <c r="O9" s="59" t="n">
        <v>66.4</v>
      </c>
      <c r="P9" s="59" t="n">
        <v>0</v>
      </c>
      <c r="Q9" s="59" t="n">
        <v>56.7</v>
      </c>
      <c r="R9" s="59" t="n">
        <v>2</v>
      </c>
      <c r="S9" s="59" t="n">
        <v>34.2</v>
      </c>
      <c r="T9" s="59" t="n">
        <v>65</v>
      </c>
      <c r="U9" s="59" t="n">
        <v>343.8</v>
      </c>
      <c r="V9" s="59" t="n">
        <v>46.9</v>
      </c>
      <c r="W9" s="59" t="n">
        <v>25.2</v>
      </c>
      <c r="X9" s="59" t="n">
        <v>6.5</v>
      </c>
      <c r="Y9" s="59" t="n">
        <v>16.4</v>
      </c>
      <c r="Z9" s="59" t="n">
        <v>324.8</v>
      </c>
      <c r="AA9" s="59" t="n">
        <v>66.75</v>
      </c>
      <c r="AB9" s="59" t="n">
        <v>0</v>
      </c>
      <c r="AC9" s="59" t="n">
        <v>0</v>
      </c>
      <c r="AD9" s="59" t="n">
        <v>976.8</v>
      </c>
      <c r="AE9" s="59" t="n">
        <v>0</v>
      </c>
      <c r="AF9" s="59" t="n">
        <v>554.4</v>
      </c>
      <c r="AG9" s="59" t="n">
        <v>0</v>
      </c>
      <c r="AH9" s="59" t="n">
        <v>0</v>
      </c>
      <c r="AI9" s="59" t="n">
        <v>4804.8</v>
      </c>
      <c r="AJ9" s="59" t="n">
        <v>1069.2</v>
      </c>
      <c r="AK9" s="59" t="n">
        <v>0</v>
      </c>
      <c r="AL9" s="59" t="n">
        <v>2191.2</v>
      </c>
      <c r="AM9" s="59" t="n">
        <v>0</v>
      </c>
      <c r="AN9" s="59" t="n">
        <v>0</v>
      </c>
      <c r="AO9" s="59" t="n">
        <v>157.5</v>
      </c>
      <c r="AP9" s="59" t="n">
        <v>0</v>
      </c>
      <c r="AQ9" s="59" t="n">
        <v>4.2</v>
      </c>
      <c r="AR9" s="59" t="n">
        <v>162.4</v>
      </c>
      <c r="AS9" s="59" t="n">
        <v>0</v>
      </c>
      <c r="AT9" s="59" t="n">
        <v>0</v>
      </c>
      <c r="AU9" s="59" t="n">
        <v>5.6</v>
      </c>
      <c r="AV9" s="59" t="n">
        <v>4.2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14.088</v>
      </c>
      <c r="C10" s="59" t="n">
        <v>4.824</v>
      </c>
      <c r="D10" s="59" t="n">
        <v>730</v>
      </c>
      <c r="E10" s="59" t="n">
        <v>0</v>
      </c>
      <c r="F10" s="59" t="n">
        <v>580</v>
      </c>
      <c r="G10" s="59" t="n">
        <v>0</v>
      </c>
      <c r="H10" s="59" t="n">
        <v>14.64</v>
      </c>
      <c r="I10" s="59" t="n">
        <v>5.28</v>
      </c>
      <c r="J10" s="59" t="n">
        <v>2.8</v>
      </c>
      <c r="K10" s="59" t="n">
        <v>204.4</v>
      </c>
      <c r="L10" s="59" t="n">
        <v>22.1</v>
      </c>
      <c r="M10" s="59" t="n">
        <v>35.8</v>
      </c>
      <c r="N10" s="59" t="n">
        <v>4.5</v>
      </c>
      <c r="O10" s="59" t="n">
        <v>69.2</v>
      </c>
      <c r="P10" s="59" t="n">
        <v>0</v>
      </c>
      <c r="Q10" s="59" t="n">
        <v>55.8</v>
      </c>
      <c r="R10" s="59" t="n">
        <v>2.1</v>
      </c>
      <c r="S10" s="59" t="n">
        <v>33</v>
      </c>
      <c r="T10" s="59" t="n">
        <v>61.4</v>
      </c>
      <c r="U10" s="59" t="n">
        <v>279.3</v>
      </c>
      <c r="V10" s="59" t="n">
        <v>75.5</v>
      </c>
      <c r="W10" s="59" t="n">
        <v>26.85</v>
      </c>
      <c r="X10" s="59" t="n">
        <v>5.8</v>
      </c>
      <c r="Y10" s="59" t="n">
        <v>18.2</v>
      </c>
      <c r="Z10" s="59" t="n">
        <v>323.2</v>
      </c>
      <c r="AA10" s="59" t="n">
        <v>66.9</v>
      </c>
      <c r="AB10" s="59" t="n">
        <v>0</v>
      </c>
      <c r="AC10" s="59" t="n">
        <v>0</v>
      </c>
      <c r="AD10" s="59" t="n">
        <v>910.8</v>
      </c>
      <c r="AE10" s="59" t="n">
        <v>0</v>
      </c>
      <c r="AF10" s="59" t="n">
        <v>607.2</v>
      </c>
      <c r="AG10" s="59" t="n">
        <v>0</v>
      </c>
      <c r="AH10" s="59" t="n">
        <v>0</v>
      </c>
      <c r="AI10" s="59" t="n">
        <v>4950</v>
      </c>
      <c r="AJ10" s="59" t="n">
        <v>871.2</v>
      </c>
      <c r="AK10" s="59" t="n">
        <v>26.4</v>
      </c>
      <c r="AL10" s="59" t="n">
        <v>2587.2</v>
      </c>
      <c r="AM10" s="59" t="n">
        <v>0</v>
      </c>
      <c r="AN10" s="59" t="n">
        <v>0</v>
      </c>
      <c r="AO10" s="59" t="n">
        <v>163.8</v>
      </c>
      <c r="AP10" s="59" t="n">
        <v>0</v>
      </c>
      <c r="AQ10" s="59" t="n">
        <v>4.2</v>
      </c>
      <c r="AR10" s="59" t="n">
        <v>169.4</v>
      </c>
      <c r="AS10" s="59" t="n">
        <v>0</v>
      </c>
      <c r="AT10" s="59" t="n">
        <v>0</v>
      </c>
      <c r="AU10" s="59" t="n">
        <v>4.9</v>
      </c>
      <c r="AV10" s="59" t="n">
        <v>4.2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4.112</v>
      </c>
      <c r="C11" s="59" t="n">
        <v>4.8</v>
      </c>
      <c r="D11" s="59" t="n">
        <v>754</v>
      </c>
      <c r="E11" s="59" t="n">
        <v>0</v>
      </c>
      <c r="F11" s="59" t="n">
        <v>596</v>
      </c>
      <c r="G11" s="59" t="n">
        <v>0</v>
      </c>
      <c r="H11" s="59" t="n">
        <v>14.7</v>
      </c>
      <c r="I11" s="59" t="n">
        <v>5.22</v>
      </c>
      <c r="J11" s="59" t="n">
        <v>2.8</v>
      </c>
      <c r="K11" s="59" t="n">
        <v>202</v>
      </c>
      <c r="L11" s="59" t="n">
        <v>22.8</v>
      </c>
      <c r="M11" s="59" t="n">
        <v>36</v>
      </c>
      <c r="N11" s="59" t="n">
        <v>5.5</v>
      </c>
      <c r="O11" s="59" t="n">
        <v>76.8</v>
      </c>
      <c r="P11" s="59" t="n">
        <v>0</v>
      </c>
      <c r="Q11" s="59" t="n">
        <v>61.8</v>
      </c>
      <c r="R11" s="59" t="n">
        <v>2</v>
      </c>
      <c r="S11" s="59" t="n">
        <v>50.7</v>
      </c>
      <c r="T11" s="59" t="n">
        <v>65.2</v>
      </c>
      <c r="U11" s="59" t="n">
        <v>301.8</v>
      </c>
      <c r="V11" s="59" t="n">
        <v>71.3</v>
      </c>
      <c r="W11" s="59" t="n">
        <v>31.8</v>
      </c>
      <c r="X11" s="59" t="n">
        <v>6.1</v>
      </c>
      <c r="Y11" s="59" t="n">
        <v>17.8</v>
      </c>
      <c r="Z11" s="59" t="n">
        <v>312.8</v>
      </c>
      <c r="AA11" s="59" t="n">
        <v>62.25</v>
      </c>
      <c r="AB11" s="59" t="n">
        <v>0</v>
      </c>
      <c r="AC11" s="59" t="n">
        <v>0</v>
      </c>
      <c r="AD11" s="59" t="n">
        <v>937.2</v>
      </c>
      <c r="AE11" s="59" t="n">
        <v>0</v>
      </c>
      <c r="AF11" s="59" t="n">
        <v>607.2</v>
      </c>
      <c r="AG11" s="59" t="n">
        <v>0</v>
      </c>
      <c r="AH11" s="59" t="n">
        <v>0</v>
      </c>
      <c r="AI11" s="59" t="n">
        <v>5438.4</v>
      </c>
      <c r="AJ11" s="59" t="n">
        <v>778.8</v>
      </c>
      <c r="AK11" s="59" t="n">
        <v>0</v>
      </c>
      <c r="AL11" s="59" t="n">
        <v>3128.4</v>
      </c>
      <c r="AM11" s="59" t="n">
        <v>0</v>
      </c>
      <c r="AN11" s="59" t="n">
        <v>0</v>
      </c>
      <c r="AO11" s="59" t="n">
        <v>174.3</v>
      </c>
      <c r="AP11" s="59" t="n">
        <v>0</v>
      </c>
      <c r="AQ11" s="59" t="n">
        <v>4.2</v>
      </c>
      <c r="AR11" s="59" t="n">
        <v>179.2</v>
      </c>
      <c r="AS11" s="59" t="n">
        <v>0</v>
      </c>
      <c r="AT11" s="59" t="n">
        <v>0</v>
      </c>
      <c r="AU11" s="59" t="n">
        <v>5.6</v>
      </c>
      <c r="AV11" s="59" t="n">
        <v>4.2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3.8</v>
      </c>
      <c r="C12" s="59" t="n">
        <v>4.824</v>
      </c>
      <c r="D12" s="59" t="n">
        <v>826</v>
      </c>
      <c r="E12" s="59" t="n">
        <v>0</v>
      </c>
      <c r="F12" s="59" t="n">
        <v>750</v>
      </c>
      <c r="G12" s="59" t="n">
        <v>0</v>
      </c>
      <c r="H12" s="59" t="n">
        <v>14.34</v>
      </c>
      <c r="I12" s="59" t="n">
        <v>5.28</v>
      </c>
      <c r="J12" s="59" t="n">
        <v>2.6</v>
      </c>
      <c r="K12" s="59" t="n">
        <v>225.6</v>
      </c>
      <c r="L12" s="59" t="n">
        <v>22.5</v>
      </c>
      <c r="M12" s="59" t="n">
        <v>38.2</v>
      </c>
      <c r="N12" s="59" t="n">
        <v>10.2</v>
      </c>
      <c r="O12" s="59" t="n">
        <v>91.2</v>
      </c>
      <c r="P12" s="59" t="n">
        <v>0</v>
      </c>
      <c r="Q12" s="59" t="n">
        <v>75.6</v>
      </c>
      <c r="R12" s="59" t="n">
        <v>2.2</v>
      </c>
      <c r="S12" s="59" t="n">
        <v>58.35</v>
      </c>
      <c r="T12" s="59" t="n">
        <v>79</v>
      </c>
      <c r="U12" s="59" t="n">
        <v>307.8</v>
      </c>
      <c r="V12" s="59" t="n">
        <v>130.1</v>
      </c>
      <c r="W12" s="59" t="n">
        <v>54</v>
      </c>
      <c r="X12" s="59" t="n">
        <v>5.9</v>
      </c>
      <c r="Y12" s="59" t="n">
        <v>16.4</v>
      </c>
      <c r="Z12" s="59" t="n">
        <v>365.2</v>
      </c>
      <c r="AA12" s="59" t="n">
        <v>69.75</v>
      </c>
      <c r="AB12" s="59" t="n">
        <v>0</v>
      </c>
      <c r="AC12" s="59" t="n">
        <v>0</v>
      </c>
      <c r="AD12" s="59" t="n">
        <v>1069.2</v>
      </c>
      <c r="AE12" s="59" t="n">
        <v>0</v>
      </c>
      <c r="AF12" s="59" t="n">
        <v>765.6</v>
      </c>
      <c r="AG12" s="59" t="n">
        <v>0</v>
      </c>
      <c r="AH12" s="59" t="n">
        <v>0</v>
      </c>
      <c r="AI12" s="59" t="n">
        <v>7444.8</v>
      </c>
      <c r="AJ12" s="59" t="n">
        <v>1333.2</v>
      </c>
      <c r="AK12" s="59" t="n">
        <v>0</v>
      </c>
      <c r="AL12" s="59" t="n">
        <v>4276.8</v>
      </c>
      <c r="AM12" s="59" t="n">
        <v>0</v>
      </c>
      <c r="AN12" s="59" t="n">
        <v>0</v>
      </c>
      <c r="AO12" s="59" t="n">
        <v>231</v>
      </c>
      <c r="AP12" s="59" t="n">
        <v>0</v>
      </c>
      <c r="AQ12" s="59" t="n">
        <v>4.2</v>
      </c>
      <c r="AR12" s="59" t="n">
        <v>236.6</v>
      </c>
      <c r="AS12" s="59" t="n">
        <v>0</v>
      </c>
      <c r="AT12" s="59" t="n">
        <v>0</v>
      </c>
      <c r="AU12" s="59" t="n">
        <v>4.9</v>
      </c>
      <c r="AV12" s="59" t="n">
        <v>4.2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3.872</v>
      </c>
      <c r="C13" s="59" t="n">
        <v>5.592</v>
      </c>
      <c r="D13" s="59" t="n">
        <v>1086</v>
      </c>
      <c r="E13" s="59" t="n">
        <v>0</v>
      </c>
      <c r="F13" s="59" t="n">
        <v>1004</v>
      </c>
      <c r="G13" s="59" t="n">
        <v>0</v>
      </c>
      <c r="H13" s="59" t="n">
        <v>14.34</v>
      </c>
      <c r="I13" s="59" t="n">
        <v>6.06</v>
      </c>
      <c r="J13" s="59" t="n">
        <v>2.8</v>
      </c>
      <c r="K13" s="59" t="n">
        <v>330.4</v>
      </c>
      <c r="L13" s="59" t="n">
        <v>25</v>
      </c>
      <c r="M13" s="59" t="n">
        <v>53.6</v>
      </c>
      <c r="N13" s="59" t="n">
        <v>8.9</v>
      </c>
      <c r="O13" s="59" t="n">
        <v>141.8</v>
      </c>
      <c r="P13" s="59" t="n">
        <v>0</v>
      </c>
      <c r="Q13" s="59" t="n">
        <v>88.8</v>
      </c>
      <c r="R13" s="59" t="n">
        <v>2</v>
      </c>
      <c r="S13" s="59" t="n">
        <v>54</v>
      </c>
      <c r="T13" s="59" t="n">
        <v>101.4</v>
      </c>
      <c r="U13" s="59" t="n">
        <v>384.3</v>
      </c>
      <c r="V13" s="59" t="n">
        <v>193.9</v>
      </c>
      <c r="W13" s="59" t="n">
        <v>94.65</v>
      </c>
      <c r="X13" s="59" t="n">
        <v>5.6</v>
      </c>
      <c r="Y13" s="59" t="n">
        <v>18.8</v>
      </c>
      <c r="Z13" s="59" t="n">
        <v>463.6</v>
      </c>
      <c r="AA13" s="59" t="n">
        <v>98.4</v>
      </c>
      <c r="AB13" s="59" t="n">
        <v>0</v>
      </c>
      <c r="AC13" s="59" t="n">
        <v>0</v>
      </c>
      <c r="AD13" s="59" t="n">
        <v>1412.4</v>
      </c>
      <c r="AE13" s="59" t="n">
        <v>0</v>
      </c>
      <c r="AF13" s="59" t="n">
        <v>1016.4</v>
      </c>
      <c r="AG13" s="59" t="n">
        <v>0</v>
      </c>
      <c r="AH13" s="59" t="n">
        <v>0</v>
      </c>
      <c r="AI13" s="59" t="n">
        <v>11299.2</v>
      </c>
      <c r="AJ13" s="59" t="n">
        <v>2706</v>
      </c>
      <c r="AK13" s="59" t="n">
        <v>0</v>
      </c>
      <c r="AL13" s="59" t="n">
        <v>6164.4</v>
      </c>
      <c r="AM13" s="59" t="n">
        <v>0</v>
      </c>
      <c r="AN13" s="59" t="n">
        <v>0</v>
      </c>
      <c r="AO13" s="59" t="n">
        <v>315</v>
      </c>
      <c r="AP13" s="59" t="n">
        <v>0</v>
      </c>
      <c r="AQ13" s="59" t="n">
        <v>4.2</v>
      </c>
      <c r="AR13" s="59" t="n">
        <v>319.2</v>
      </c>
      <c r="AS13" s="59" t="n">
        <v>0</v>
      </c>
      <c r="AT13" s="59" t="n">
        <v>0</v>
      </c>
      <c r="AU13" s="59" t="n">
        <v>4.9</v>
      </c>
      <c r="AV13" s="59" t="n">
        <v>4.2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3.296</v>
      </c>
      <c r="C14" s="59" t="n">
        <v>4.968</v>
      </c>
      <c r="D14" s="59" t="n">
        <v>1290</v>
      </c>
      <c r="E14" s="59" t="n">
        <v>0</v>
      </c>
      <c r="F14" s="59" t="n">
        <v>1238</v>
      </c>
      <c r="G14" s="59" t="n">
        <v>0</v>
      </c>
      <c r="H14" s="59" t="n">
        <v>13.86</v>
      </c>
      <c r="I14" s="59" t="n">
        <v>5.4</v>
      </c>
      <c r="J14" s="59" t="n">
        <v>4.6</v>
      </c>
      <c r="K14" s="59" t="n">
        <v>416.8</v>
      </c>
      <c r="L14" s="59" t="n">
        <v>26.2</v>
      </c>
      <c r="M14" s="59" t="n">
        <v>84.8</v>
      </c>
      <c r="N14" s="59" t="n">
        <v>19.9</v>
      </c>
      <c r="O14" s="59" t="n">
        <v>181</v>
      </c>
      <c r="P14" s="59" t="n">
        <v>0</v>
      </c>
      <c r="Q14" s="59" t="n">
        <v>98.5</v>
      </c>
      <c r="R14" s="59" t="n">
        <v>2.4</v>
      </c>
      <c r="S14" s="59" t="n">
        <v>82.05</v>
      </c>
      <c r="T14" s="59" t="n">
        <v>137.8</v>
      </c>
      <c r="U14" s="59" t="n">
        <v>399</v>
      </c>
      <c r="V14" s="59" t="n">
        <v>230.9</v>
      </c>
      <c r="W14" s="59" t="n">
        <v>99</v>
      </c>
      <c r="X14" s="59" t="n">
        <v>5.6</v>
      </c>
      <c r="Y14" s="59" t="n">
        <v>26.4</v>
      </c>
      <c r="Z14" s="59" t="n">
        <v>579.2</v>
      </c>
      <c r="AA14" s="59" t="n">
        <v>114.75</v>
      </c>
      <c r="AB14" s="59" t="n">
        <v>0</v>
      </c>
      <c r="AC14" s="59" t="n">
        <v>0</v>
      </c>
      <c r="AD14" s="59" t="n">
        <v>1689.6</v>
      </c>
      <c r="AE14" s="59" t="n">
        <v>0</v>
      </c>
      <c r="AF14" s="59" t="n">
        <v>1254</v>
      </c>
      <c r="AG14" s="59" t="n">
        <v>0</v>
      </c>
      <c r="AH14" s="59" t="n">
        <v>0</v>
      </c>
      <c r="AI14" s="59" t="n">
        <v>7246.8</v>
      </c>
      <c r="AJ14" s="59" t="n">
        <v>1359.6</v>
      </c>
      <c r="AK14" s="59" t="n">
        <v>0</v>
      </c>
      <c r="AL14" s="59" t="n">
        <v>3022.8</v>
      </c>
      <c r="AM14" s="59" t="n">
        <v>52.8</v>
      </c>
      <c r="AN14" s="59" t="n">
        <v>0</v>
      </c>
      <c r="AO14" s="59" t="n">
        <v>380.1</v>
      </c>
      <c r="AP14" s="59" t="n">
        <v>0</v>
      </c>
      <c r="AQ14" s="59" t="n">
        <v>2.1</v>
      </c>
      <c r="AR14" s="59" t="n">
        <v>385</v>
      </c>
      <c r="AS14" s="59" t="n">
        <v>0</v>
      </c>
      <c r="AT14" s="59" t="n">
        <v>0</v>
      </c>
      <c r="AU14" s="59" t="n">
        <v>4.9</v>
      </c>
      <c r="AV14" s="59" t="n">
        <v>4.2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2.648</v>
      </c>
      <c r="C15" s="59" t="n">
        <v>5.352</v>
      </c>
      <c r="D15" s="59" t="n">
        <v>1838</v>
      </c>
      <c r="E15" s="59" t="n">
        <v>0</v>
      </c>
      <c r="F15" s="59" t="n">
        <v>1470</v>
      </c>
      <c r="G15" s="59" t="n">
        <v>0</v>
      </c>
      <c r="H15" s="59" t="n">
        <v>13.14</v>
      </c>
      <c r="I15" s="59" t="n">
        <v>5.82</v>
      </c>
      <c r="J15" s="59" t="n">
        <v>5.2</v>
      </c>
      <c r="K15" s="59" t="n">
        <v>585.6</v>
      </c>
      <c r="L15" s="59" t="n">
        <v>32.5</v>
      </c>
      <c r="M15" s="59" t="n">
        <v>274.5</v>
      </c>
      <c r="N15" s="59" t="n">
        <v>38.5</v>
      </c>
      <c r="O15" s="59" t="n">
        <v>223.4</v>
      </c>
      <c r="P15" s="59" t="n">
        <v>0</v>
      </c>
      <c r="Q15" s="59" t="n">
        <v>87.8</v>
      </c>
      <c r="R15" s="59" t="n">
        <v>6.6</v>
      </c>
      <c r="S15" s="59" t="n">
        <v>134.7</v>
      </c>
      <c r="T15" s="59" t="n">
        <v>170.4</v>
      </c>
      <c r="U15" s="59" t="n">
        <v>430.5</v>
      </c>
      <c r="V15" s="59" t="n">
        <v>242.1</v>
      </c>
      <c r="W15" s="59" t="n">
        <v>94.65</v>
      </c>
      <c r="X15" s="59" t="n">
        <v>8.6</v>
      </c>
      <c r="Y15" s="59" t="n">
        <v>34.6</v>
      </c>
      <c r="Z15" s="59" t="n">
        <v>690.8</v>
      </c>
      <c r="AA15" s="59" t="n">
        <v>218.85</v>
      </c>
      <c r="AB15" s="59" t="n">
        <v>0</v>
      </c>
      <c r="AC15" s="59" t="n">
        <v>0</v>
      </c>
      <c r="AD15" s="59" t="n">
        <v>2376</v>
      </c>
      <c r="AE15" s="59" t="n">
        <v>0</v>
      </c>
      <c r="AF15" s="59" t="n">
        <v>1478.4</v>
      </c>
      <c r="AG15" s="59" t="n">
        <v>0</v>
      </c>
      <c r="AH15" s="59" t="n">
        <v>0</v>
      </c>
      <c r="AI15" s="59" t="n">
        <v>9055.2</v>
      </c>
      <c r="AJ15" s="59" t="n">
        <v>1082.4</v>
      </c>
      <c r="AK15" s="59" t="n">
        <v>13.2</v>
      </c>
      <c r="AL15" s="59" t="n">
        <v>4105.2</v>
      </c>
      <c r="AM15" s="59" t="n">
        <v>0</v>
      </c>
      <c r="AN15" s="59" t="n">
        <v>0</v>
      </c>
      <c r="AO15" s="59" t="n">
        <v>512.4</v>
      </c>
      <c r="AP15" s="59" t="n">
        <v>0</v>
      </c>
      <c r="AQ15" s="59" t="n">
        <v>4.2</v>
      </c>
      <c r="AR15" s="59" t="n">
        <v>516.6</v>
      </c>
      <c r="AS15" s="59" t="n">
        <v>0</v>
      </c>
      <c r="AT15" s="59" t="n">
        <v>0</v>
      </c>
      <c r="AU15" s="59" t="n">
        <v>5.6</v>
      </c>
      <c r="AV15" s="59" t="n">
        <v>3.5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2.552</v>
      </c>
      <c r="C16" s="59" t="n">
        <v>5.688</v>
      </c>
      <c r="D16" s="59" t="n">
        <v>2078</v>
      </c>
      <c r="E16" s="59" t="n">
        <v>0</v>
      </c>
      <c r="F16" s="59" t="n">
        <v>1622</v>
      </c>
      <c r="G16" s="59" t="n">
        <v>0</v>
      </c>
      <c r="H16" s="59" t="n">
        <v>13.08</v>
      </c>
      <c r="I16" s="59" t="n">
        <v>6.12</v>
      </c>
      <c r="J16" s="59" t="n">
        <v>5</v>
      </c>
      <c r="K16" s="59" t="n">
        <v>636.4</v>
      </c>
      <c r="L16" s="59" t="n">
        <v>30.8</v>
      </c>
      <c r="M16" s="59" t="n">
        <v>294.6</v>
      </c>
      <c r="N16" s="59" t="n">
        <v>30.8</v>
      </c>
      <c r="O16" s="59" t="n">
        <v>254</v>
      </c>
      <c r="P16" s="59" t="n">
        <v>0</v>
      </c>
      <c r="Q16" s="59" t="n">
        <v>99.6</v>
      </c>
      <c r="R16" s="59" t="n">
        <v>7.9</v>
      </c>
      <c r="S16" s="59" t="n">
        <v>159</v>
      </c>
      <c r="T16" s="59" t="n">
        <v>180.8</v>
      </c>
      <c r="U16" s="59" t="n">
        <v>578.4</v>
      </c>
      <c r="V16" s="59" t="n">
        <v>257.2</v>
      </c>
      <c r="W16" s="59" t="n">
        <v>88.2</v>
      </c>
      <c r="X16" s="59" t="n">
        <v>10.1</v>
      </c>
      <c r="Y16" s="59" t="n">
        <v>35.6</v>
      </c>
      <c r="Z16" s="59" t="n">
        <v>779.2</v>
      </c>
      <c r="AA16" s="59" t="n">
        <v>220.8</v>
      </c>
      <c r="AB16" s="59" t="n">
        <v>0</v>
      </c>
      <c r="AC16" s="59" t="n">
        <v>0</v>
      </c>
      <c r="AD16" s="59" t="n">
        <v>2719.2</v>
      </c>
      <c r="AE16" s="59" t="n">
        <v>0</v>
      </c>
      <c r="AF16" s="59" t="n">
        <v>1650</v>
      </c>
      <c r="AG16" s="59" t="n">
        <v>0</v>
      </c>
      <c r="AH16" s="59" t="n">
        <v>0</v>
      </c>
      <c r="AI16" s="59" t="n">
        <v>9622.8</v>
      </c>
      <c r="AJ16" s="59" t="n">
        <v>871.2</v>
      </c>
      <c r="AK16" s="59" t="n">
        <v>0</v>
      </c>
      <c r="AL16" s="59" t="n">
        <v>4408.8</v>
      </c>
      <c r="AM16" s="59" t="n">
        <v>0</v>
      </c>
      <c r="AN16" s="59" t="n">
        <v>0</v>
      </c>
      <c r="AO16" s="59" t="n">
        <v>615.3</v>
      </c>
      <c r="AP16" s="59" t="n">
        <v>0</v>
      </c>
      <c r="AQ16" s="59" t="n">
        <v>4.2</v>
      </c>
      <c r="AR16" s="59" t="n">
        <v>620.2</v>
      </c>
      <c r="AS16" s="59" t="n">
        <v>0</v>
      </c>
      <c r="AT16" s="59" t="n">
        <v>0</v>
      </c>
      <c r="AU16" s="59" t="n">
        <v>4.9</v>
      </c>
      <c r="AV16" s="59" t="n">
        <v>4.2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2.408</v>
      </c>
      <c r="C17" s="59" t="n">
        <v>5.712</v>
      </c>
      <c r="D17" s="59" t="n">
        <v>1876</v>
      </c>
      <c r="E17" s="59" t="n">
        <v>0</v>
      </c>
      <c r="F17" s="59" t="n">
        <v>1538</v>
      </c>
      <c r="G17" s="59" t="n">
        <v>0</v>
      </c>
      <c r="H17" s="59" t="n">
        <v>12.96</v>
      </c>
      <c r="I17" s="59" t="n">
        <v>6.24</v>
      </c>
      <c r="J17" s="59" t="n">
        <v>5</v>
      </c>
      <c r="K17" s="59" t="n">
        <v>568.8</v>
      </c>
      <c r="L17" s="59" t="n">
        <v>35.2</v>
      </c>
      <c r="M17" s="59" t="n">
        <v>261.4</v>
      </c>
      <c r="N17" s="59" t="n">
        <v>37.7</v>
      </c>
      <c r="O17" s="59" t="n">
        <v>224.2</v>
      </c>
      <c r="P17" s="59" t="n">
        <v>0</v>
      </c>
      <c r="Q17" s="59" t="n">
        <v>117.9</v>
      </c>
      <c r="R17" s="59" t="n">
        <v>5.8</v>
      </c>
      <c r="S17" s="59" t="n">
        <v>121.2</v>
      </c>
      <c r="T17" s="59" t="n">
        <v>169.3</v>
      </c>
      <c r="U17" s="59" t="n">
        <v>484.8</v>
      </c>
      <c r="V17" s="59" t="n">
        <v>250.8</v>
      </c>
      <c r="W17" s="59" t="n">
        <v>74.4</v>
      </c>
      <c r="X17" s="59" t="n">
        <v>9.2</v>
      </c>
      <c r="Y17" s="59" t="n">
        <v>35.2</v>
      </c>
      <c r="Z17" s="59" t="n">
        <v>778.4</v>
      </c>
      <c r="AA17" s="59" t="n">
        <v>209.25</v>
      </c>
      <c r="AB17" s="59" t="n">
        <v>0</v>
      </c>
      <c r="AC17" s="59" t="n">
        <v>0</v>
      </c>
      <c r="AD17" s="59" t="n">
        <v>2402.4</v>
      </c>
      <c r="AE17" s="59" t="n">
        <v>0</v>
      </c>
      <c r="AF17" s="59" t="n">
        <v>1544.4</v>
      </c>
      <c r="AG17" s="59" t="n">
        <v>0</v>
      </c>
      <c r="AH17" s="59" t="n">
        <v>0</v>
      </c>
      <c r="AI17" s="59" t="n">
        <v>8474.4</v>
      </c>
      <c r="AJ17" s="59" t="n">
        <v>501.6</v>
      </c>
      <c r="AK17" s="59" t="n">
        <v>52.8</v>
      </c>
      <c r="AL17" s="59" t="n">
        <v>4065.6</v>
      </c>
      <c r="AM17" s="59" t="n">
        <v>0</v>
      </c>
      <c r="AN17" s="59" t="n">
        <v>0</v>
      </c>
      <c r="AO17" s="59" t="n">
        <v>512.4</v>
      </c>
      <c r="AP17" s="59" t="n">
        <v>0</v>
      </c>
      <c r="AQ17" s="59" t="n">
        <v>4.2</v>
      </c>
      <c r="AR17" s="59" t="n">
        <v>516.6</v>
      </c>
      <c r="AS17" s="59" t="n">
        <v>0</v>
      </c>
      <c r="AT17" s="59" t="n">
        <v>0</v>
      </c>
      <c r="AU17" s="59" t="n">
        <v>5.6</v>
      </c>
      <c r="AV17" s="59" t="n">
        <v>4.2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2.432</v>
      </c>
      <c r="C18" s="59" t="n">
        <v>5.688</v>
      </c>
      <c r="D18" s="59" t="n">
        <v>2038</v>
      </c>
      <c r="E18" s="59" t="n">
        <v>0</v>
      </c>
      <c r="F18" s="59" t="n">
        <v>1500</v>
      </c>
      <c r="G18" s="59" t="n">
        <v>0</v>
      </c>
      <c r="H18" s="59" t="n">
        <v>12.96</v>
      </c>
      <c r="I18" s="59" t="n">
        <v>6.18</v>
      </c>
      <c r="J18" s="59" t="n">
        <v>5</v>
      </c>
      <c r="K18" s="59" t="n">
        <v>570.4</v>
      </c>
      <c r="L18" s="59" t="n">
        <v>27.4</v>
      </c>
      <c r="M18" s="59" t="n">
        <v>281.5</v>
      </c>
      <c r="N18" s="59" t="n">
        <v>24.6</v>
      </c>
      <c r="O18" s="59" t="n">
        <v>225.6</v>
      </c>
      <c r="P18" s="59" t="n">
        <v>0</v>
      </c>
      <c r="Q18" s="59" t="n">
        <v>120.6</v>
      </c>
      <c r="R18" s="59" t="n">
        <v>8.6</v>
      </c>
      <c r="S18" s="59" t="n">
        <v>140.4</v>
      </c>
      <c r="T18" s="59" t="n">
        <v>178.5</v>
      </c>
      <c r="U18" s="59" t="n">
        <v>603</v>
      </c>
      <c r="V18" s="59" t="n">
        <v>259.5</v>
      </c>
      <c r="W18" s="59" t="n">
        <v>61.35</v>
      </c>
      <c r="X18" s="59" t="n">
        <v>8.8</v>
      </c>
      <c r="Y18" s="59" t="n">
        <v>37.4</v>
      </c>
      <c r="Z18" s="59" t="n">
        <v>730.8</v>
      </c>
      <c r="AA18" s="59" t="n">
        <v>222.75</v>
      </c>
      <c r="AB18" s="59" t="n">
        <v>0</v>
      </c>
      <c r="AC18" s="59" t="n">
        <v>0</v>
      </c>
      <c r="AD18" s="59" t="n">
        <v>2600.4</v>
      </c>
      <c r="AE18" s="59" t="n">
        <v>0</v>
      </c>
      <c r="AF18" s="59" t="n">
        <v>1518</v>
      </c>
      <c r="AG18" s="59" t="n">
        <v>0</v>
      </c>
      <c r="AH18" s="59" t="n">
        <v>0</v>
      </c>
      <c r="AI18" s="59" t="n">
        <v>8329.2</v>
      </c>
      <c r="AJ18" s="59" t="n">
        <v>422.4</v>
      </c>
      <c r="AK18" s="59" t="n">
        <v>26.4</v>
      </c>
      <c r="AL18" s="59" t="n">
        <v>3814.8</v>
      </c>
      <c r="AM18" s="59" t="n">
        <v>0</v>
      </c>
      <c r="AN18" s="59" t="n">
        <v>0</v>
      </c>
      <c r="AO18" s="59" t="n">
        <v>533.4</v>
      </c>
      <c r="AP18" s="59" t="n">
        <v>0</v>
      </c>
      <c r="AQ18" s="59" t="n">
        <v>4.2</v>
      </c>
      <c r="AR18" s="59" t="n">
        <v>537.6</v>
      </c>
      <c r="AS18" s="59" t="n">
        <v>0</v>
      </c>
      <c r="AT18" s="59" t="n">
        <v>0</v>
      </c>
      <c r="AU18" s="59" t="n">
        <v>5.6</v>
      </c>
      <c r="AV18" s="59" t="n">
        <v>4.2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2.312</v>
      </c>
      <c r="C19" s="59" t="n">
        <v>5.64</v>
      </c>
      <c r="D19" s="59" t="n">
        <v>1160</v>
      </c>
      <c r="E19" s="59" t="n">
        <v>0</v>
      </c>
      <c r="F19" s="59" t="n">
        <v>1356</v>
      </c>
      <c r="G19" s="59" t="n">
        <v>0</v>
      </c>
      <c r="H19" s="59" t="n">
        <v>12.84</v>
      </c>
      <c r="I19" s="59" t="n">
        <v>6.06</v>
      </c>
      <c r="J19" s="59" t="n">
        <v>2.6</v>
      </c>
      <c r="K19" s="59" t="n">
        <v>449.2</v>
      </c>
      <c r="L19" s="59" t="n">
        <v>36.8</v>
      </c>
      <c r="M19" s="59" t="n">
        <v>57.8</v>
      </c>
      <c r="N19" s="59" t="n">
        <v>20.9</v>
      </c>
      <c r="O19" s="59" t="n">
        <v>149.2</v>
      </c>
      <c r="P19" s="59" t="n">
        <v>0</v>
      </c>
      <c r="Q19" s="59" t="n">
        <v>88.8</v>
      </c>
      <c r="R19" s="59" t="n">
        <v>3.9</v>
      </c>
      <c r="S19" s="59" t="n">
        <v>80.7</v>
      </c>
      <c r="T19" s="59" t="n">
        <v>148.1</v>
      </c>
      <c r="U19" s="59" t="n">
        <v>265.5</v>
      </c>
      <c r="V19" s="59" t="n">
        <v>253.4</v>
      </c>
      <c r="W19" s="59" t="n">
        <v>54.45</v>
      </c>
      <c r="X19" s="59" t="n">
        <v>6.9</v>
      </c>
      <c r="Y19" s="59" t="n">
        <v>37.2</v>
      </c>
      <c r="Z19" s="59" t="n">
        <v>732.4</v>
      </c>
      <c r="AA19" s="59" t="n">
        <v>105.45</v>
      </c>
      <c r="AB19" s="59" t="n">
        <v>0</v>
      </c>
      <c r="AC19" s="59" t="n">
        <v>0</v>
      </c>
      <c r="AD19" s="59" t="n">
        <v>1570.8</v>
      </c>
      <c r="AE19" s="59" t="n">
        <v>0</v>
      </c>
      <c r="AF19" s="59" t="n">
        <v>1372.8</v>
      </c>
      <c r="AG19" s="59" t="n">
        <v>0</v>
      </c>
      <c r="AH19" s="59" t="n">
        <v>0</v>
      </c>
      <c r="AI19" s="59" t="n">
        <v>4276.8</v>
      </c>
      <c r="AJ19" s="59" t="n">
        <v>26.4</v>
      </c>
      <c r="AK19" s="59" t="n">
        <v>699.6</v>
      </c>
      <c r="AL19" s="59" t="n">
        <v>2032.8</v>
      </c>
      <c r="AM19" s="59" t="n">
        <v>0</v>
      </c>
      <c r="AN19" s="59" t="n">
        <v>0</v>
      </c>
      <c r="AO19" s="59" t="n">
        <v>388.5</v>
      </c>
      <c r="AP19" s="59" t="n">
        <v>0</v>
      </c>
      <c r="AQ19" s="59" t="n">
        <v>4.2</v>
      </c>
      <c r="AR19" s="59" t="n">
        <v>393.4</v>
      </c>
      <c r="AS19" s="59" t="n">
        <v>0</v>
      </c>
      <c r="AT19" s="59" t="n">
        <v>0</v>
      </c>
      <c r="AU19" s="59" t="n">
        <v>4.9</v>
      </c>
      <c r="AV19" s="59" t="n">
        <v>3.5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2.312</v>
      </c>
      <c r="C20" s="59" t="n">
        <v>5.664</v>
      </c>
      <c r="D20" s="59" t="n">
        <v>1978</v>
      </c>
      <c r="E20" s="59" t="n">
        <v>0</v>
      </c>
      <c r="F20" s="59" t="n">
        <v>1352</v>
      </c>
      <c r="G20" s="59" t="n">
        <v>0</v>
      </c>
      <c r="H20" s="59" t="n">
        <v>12.84</v>
      </c>
      <c r="I20" s="59" t="n">
        <v>6.12</v>
      </c>
      <c r="J20" s="59" t="n">
        <v>3.6</v>
      </c>
      <c r="K20" s="59" t="n">
        <v>560</v>
      </c>
      <c r="L20" s="59" t="n">
        <v>33.1</v>
      </c>
      <c r="M20" s="59" t="n">
        <v>285.8</v>
      </c>
      <c r="N20" s="59" t="n">
        <v>20.7</v>
      </c>
      <c r="O20" s="59" t="n">
        <v>180.2</v>
      </c>
      <c r="P20" s="59" t="n">
        <v>0</v>
      </c>
      <c r="Q20" s="59" t="n">
        <v>109.6</v>
      </c>
      <c r="R20" s="59" t="n">
        <v>8.9</v>
      </c>
      <c r="S20" s="59" t="n">
        <v>99.9</v>
      </c>
      <c r="T20" s="59" t="n">
        <v>165.9</v>
      </c>
      <c r="U20" s="59" t="n">
        <v>589.2</v>
      </c>
      <c r="V20" s="59" t="n">
        <v>240.3</v>
      </c>
      <c r="W20" s="59" t="n">
        <v>48.15</v>
      </c>
      <c r="X20" s="59" t="n">
        <v>7.3</v>
      </c>
      <c r="Y20" s="59" t="n">
        <v>32</v>
      </c>
      <c r="Z20" s="59" t="n">
        <v>704</v>
      </c>
      <c r="AA20" s="59" t="n">
        <v>208.35</v>
      </c>
      <c r="AB20" s="59" t="n">
        <v>0</v>
      </c>
      <c r="AC20" s="59" t="n">
        <v>0</v>
      </c>
      <c r="AD20" s="59" t="n">
        <v>2534.4</v>
      </c>
      <c r="AE20" s="59" t="n">
        <v>0</v>
      </c>
      <c r="AF20" s="59" t="n">
        <v>1372.8</v>
      </c>
      <c r="AG20" s="59" t="n">
        <v>0</v>
      </c>
      <c r="AH20" s="59" t="n">
        <v>0</v>
      </c>
      <c r="AI20" s="59" t="n">
        <v>5821.2</v>
      </c>
      <c r="AJ20" s="59" t="n">
        <v>132</v>
      </c>
      <c r="AK20" s="59" t="n">
        <v>237.6</v>
      </c>
      <c r="AL20" s="59" t="n">
        <v>2019.6</v>
      </c>
      <c r="AM20" s="59" t="n">
        <v>0</v>
      </c>
      <c r="AN20" s="59" t="n">
        <v>0</v>
      </c>
      <c r="AO20" s="59" t="n">
        <v>537.6</v>
      </c>
      <c r="AP20" s="59" t="n">
        <v>0</v>
      </c>
      <c r="AQ20" s="59" t="n">
        <v>2.1</v>
      </c>
      <c r="AR20" s="59" t="n">
        <v>541.8</v>
      </c>
      <c r="AS20" s="59" t="n">
        <v>0</v>
      </c>
      <c r="AT20" s="59" t="n">
        <v>0</v>
      </c>
      <c r="AU20" s="59" t="n">
        <v>4.9</v>
      </c>
      <c r="AV20" s="59" t="n">
        <v>4.2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2.384</v>
      </c>
      <c r="C21" s="59" t="n">
        <v>5.712</v>
      </c>
      <c r="D21" s="59" t="n">
        <v>2052</v>
      </c>
      <c r="E21" s="59" t="n">
        <v>0</v>
      </c>
      <c r="F21" s="59" t="n">
        <v>1318</v>
      </c>
      <c r="G21" s="59" t="n">
        <v>0</v>
      </c>
      <c r="H21" s="59" t="n">
        <v>12.9</v>
      </c>
      <c r="I21" s="59" t="n">
        <v>6.18</v>
      </c>
      <c r="J21" s="59" t="n">
        <v>4</v>
      </c>
      <c r="K21" s="59" t="n">
        <v>554</v>
      </c>
      <c r="L21" s="59" t="n">
        <v>27</v>
      </c>
      <c r="M21" s="59" t="n">
        <v>320.6</v>
      </c>
      <c r="N21" s="59" t="n">
        <v>19.4</v>
      </c>
      <c r="O21" s="59" t="n">
        <v>202.4</v>
      </c>
      <c r="P21" s="59" t="n">
        <v>0</v>
      </c>
      <c r="Q21" s="59" t="n">
        <v>120.8</v>
      </c>
      <c r="R21" s="59" t="n">
        <v>8.7</v>
      </c>
      <c r="S21" s="59" t="n">
        <v>91.65</v>
      </c>
      <c r="T21" s="59" t="n">
        <v>155.6</v>
      </c>
      <c r="U21" s="59" t="n">
        <v>636.9</v>
      </c>
      <c r="V21" s="59" t="n">
        <v>219.1</v>
      </c>
      <c r="W21" s="59" t="n">
        <v>47.4</v>
      </c>
      <c r="X21" s="59" t="n">
        <v>7.3</v>
      </c>
      <c r="Y21" s="59" t="n">
        <v>41.6</v>
      </c>
      <c r="Z21" s="59" t="n">
        <v>674</v>
      </c>
      <c r="AA21" s="59" t="n">
        <v>207</v>
      </c>
      <c r="AB21" s="59" t="n">
        <v>0</v>
      </c>
      <c r="AC21" s="59" t="n">
        <v>0</v>
      </c>
      <c r="AD21" s="59" t="n">
        <v>2653.2</v>
      </c>
      <c r="AE21" s="59" t="n">
        <v>0</v>
      </c>
      <c r="AF21" s="59" t="n">
        <v>1333.2</v>
      </c>
      <c r="AG21" s="59" t="n">
        <v>0</v>
      </c>
      <c r="AH21" s="59" t="n">
        <v>0</v>
      </c>
      <c r="AI21" s="59" t="n">
        <v>5187.6</v>
      </c>
      <c r="AJ21" s="59" t="n">
        <v>39.6</v>
      </c>
      <c r="AK21" s="59" t="n">
        <v>633.6</v>
      </c>
      <c r="AL21" s="59" t="n">
        <v>1808.4</v>
      </c>
      <c r="AM21" s="59" t="n">
        <v>0</v>
      </c>
      <c r="AN21" s="59" t="n">
        <v>0</v>
      </c>
      <c r="AO21" s="59" t="n">
        <v>571.2</v>
      </c>
      <c r="AP21" s="59" t="n">
        <v>0</v>
      </c>
      <c r="AQ21" s="59" t="n">
        <v>4.2</v>
      </c>
      <c r="AR21" s="59" t="n">
        <v>575.4</v>
      </c>
      <c r="AS21" s="59" t="n">
        <v>0</v>
      </c>
      <c r="AT21" s="59" t="n">
        <v>0</v>
      </c>
      <c r="AU21" s="59" t="n">
        <v>5.6</v>
      </c>
      <c r="AV21" s="59" t="n">
        <v>4.2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2.384</v>
      </c>
      <c r="C22" s="59" t="n">
        <v>5.856</v>
      </c>
      <c r="D22" s="59" t="n">
        <v>1776</v>
      </c>
      <c r="E22" s="59" t="n">
        <v>0</v>
      </c>
      <c r="F22" s="59" t="n">
        <v>1252</v>
      </c>
      <c r="G22" s="59" t="n">
        <v>0</v>
      </c>
      <c r="H22" s="59" t="n">
        <v>12.9</v>
      </c>
      <c r="I22" s="59" t="n">
        <v>6.3</v>
      </c>
      <c r="J22" s="59" t="n">
        <v>4</v>
      </c>
      <c r="K22" s="59" t="n">
        <v>518.4</v>
      </c>
      <c r="L22" s="59" t="n">
        <v>36</v>
      </c>
      <c r="M22" s="59" t="n">
        <v>204.8</v>
      </c>
      <c r="N22" s="59" t="n">
        <v>35.3</v>
      </c>
      <c r="O22" s="59" t="n">
        <v>157.4</v>
      </c>
      <c r="P22" s="59" t="n">
        <v>0</v>
      </c>
      <c r="Q22" s="59" t="n">
        <v>110.6</v>
      </c>
      <c r="R22" s="59" t="n">
        <v>6.5</v>
      </c>
      <c r="S22" s="59" t="n">
        <v>88.65</v>
      </c>
      <c r="T22" s="59" t="n">
        <v>145.6</v>
      </c>
      <c r="U22" s="59" t="n">
        <v>560.4</v>
      </c>
      <c r="V22" s="59" t="n">
        <v>181.1</v>
      </c>
      <c r="W22" s="59" t="n">
        <v>51.75</v>
      </c>
      <c r="X22" s="59" t="n">
        <v>6.4</v>
      </c>
      <c r="Y22" s="59" t="n">
        <v>42.2</v>
      </c>
      <c r="Z22" s="59" t="n">
        <v>680.8</v>
      </c>
      <c r="AA22" s="59" t="n">
        <v>169.35</v>
      </c>
      <c r="AB22" s="59" t="n">
        <v>0</v>
      </c>
      <c r="AC22" s="59" t="n">
        <v>0</v>
      </c>
      <c r="AD22" s="59" t="n">
        <v>2204.4</v>
      </c>
      <c r="AE22" s="59" t="n">
        <v>0</v>
      </c>
      <c r="AF22" s="59" t="n">
        <v>1267.2</v>
      </c>
      <c r="AG22" s="59" t="n">
        <v>0</v>
      </c>
      <c r="AH22" s="59" t="n">
        <v>0</v>
      </c>
      <c r="AI22" s="59" t="n">
        <v>5121.6</v>
      </c>
      <c r="AJ22" s="59" t="n">
        <v>132</v>
      </c>
      <c r="AK22" s="59" t="n">
        <v>290.4</v>
      </c>
      <c r="AL22" s="59" t="n">
        <v>1821.6</v>
      </c>
      <c r="AM22" s="59" t="n">
        <v>0</v>
      </c>
      <c r="AN22" s="59" t="n">
        <v>0</v>
      </c>
      <c r="AO22" s="59" t="n">
        <v>411.6</v>
      </c>
      <c r="AP22" s="59" t="n">
        <v>0</v>
      </c>
      <c r="AQ22" s="59" t="n">
        <v>4.2</v>
      </c>
      <c r="AR22" s="59" t="n">
        <v>417.2</v>
      </c>
      <c r="AS22" s="59" t="n">
        <v>0</v>
      </c>
      <c r="AT22" s="59" t="n">
        <v>0</v>
      </c>
      <c r="AU22" s="59" t="n">
        <v>4.9</v>
      </c>
      <c r="AV22" s="59" t="n">
        <v>3.5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2.384</v>
      </c>
      <c r="C23" s="59" t="n">
        <v>5.88</v>
      </c>
      <c r="D23" s="59" t="n">
        <v>1626</v>
      </c>
      <c r="E23" s="59" t="n">
        <v>0</v>
      </c>
      <c r="F23" s="59" t="n">
        <v>1230</v>
      </c>
      <c r="G23" s="59" t="n">
        <v>0</v>
      </c>
      <c r="H23" s="59" t="n">
        <v>12.96</v>
      </c>
      <c r="I23" s="59" t="n">
        <v>6.42</v>
      </c>
      <c r="J23" s="59" t="n">
        <v>4.8</v>
      </c>
      <c r="K23" s="59" t="n">
        <v>482.8</v>
      </c>
      <c r="L23" s="59" t="n">
        <v>28.8</v>
      </c>
      <c r="M23" s="59" t="n">
        <v>181.7</v>
      </c>
      <c r="N23" s="59" t="n">
        <v>21.7</v>
      </c>
      <c r="O23" s="59" t="n">
        <v>181.2</v>
      </c>
      <c r="P23" s="59" t="n">
        <v>0</v>
      </c>
      <c r="Q23" s="59" t="n">
        <v>88.5</v>
      </c>
      <c r="R23" s="59" t="n">
        <v>6.7</v>
      </c>
      <c r="S23" s="59" t="n">
        <v>77.1</v>
      </c>
      <c r="T23" s="59" t="n">
        <v>163.1</v>
      </c>
      <c r="U23" s="59" t="n">
        <v>517.8</v>
      </c>
      <c r="V23" s="59" t="n">
        <v>137.7</v>
      </c>
      <c r="W23" s="59" t="n">
        <v>70.5</v>
      </c>
      <c r="X23" s="59" t="n">
        <v>6.4</v>
      </c>
      <c r="Y23" s="59" t="n">
        <v>38.4</v>
      </c>
      <c r="Z23" s="59" t="n">
        <v>681.2</v>
      </c>
      <c r="AA23" s="59" t="n">
        <v>139.35</v>
      </c>
      <c r="AB23" s="59" t="n">
        <v>0</v>
      </c>
      <c r="AC23" s="59" t="n">
        <v>0</v>
      </c>
      <c r="AD23" s="59" t="n">
        <v>2059.2</v>
      </c>
      <c r="AE23" s="59" t="n">
        <v>0</v>
      </c>
      <c r="AF23" s="59" t="n">
        <v>1240.8</v>
      </c>
      <c r="AG23" s="59" t="n">
        <v>0</v>
      </c>
      <c r="AH23" s="59" t="n">
        <v>0</v>
      </c>
      <c r="AI23" s="59" t="n">
        <v>4923.6</v>
      </c>
      <c r="AJ23" s="59" t="n">
        <v>198</v>
      </c>
      <c r="AK23" s="59" t="n">
        <v>211.2</v>
      </c>
      <c r="AL23" s="59" t="n">
        <v>1623.6</v>
      </c>
      <c r="AM23" s="59" t="n">
        <v>0</v>
      </c>
      <c r="AN23" s="59" t="n">
        <v>0</v>
      </c>
      <c r="AO23" s="59" t="n">
        <v>411.6</v>
      </c>
      <c r="AP23" s="59" t="n">
        <v>0</v>
      </c>
      <c r="AQ23" s="59" t="n">
        <v>4.2</v>
      </c>
      <c r="AR23" s="59" t="n">
        <v>415.8</v>
      </c>
      <c r="AS23" s="59" t="n">
        <v>0</v>
      </c>
      <c r="AT23" s="59" t="n">
        <v>0</v>
      </c>
      <c r="AU23" s="59" t="n">
        <v>5.6</v>
      </c>
      <c r="AV23" s="59" t="n">
        <v>4.2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2.456</v>
      </c>
      <c r="C24" s="59" t="n">
        <v>6.168</v>
      </c>
      <c r="D24" s="59" t="n">
        <v>1274</v>
      </c>
      <c r="E24" s="59" t="n">
        <v>0</v>
      </c>
      <c r="F24" s="59" t="n">
        <v>1108</v>
      </c>
      <c r="G24" s="59" t="n">
        <v>0</v>
      </c>
      <c r="H24" s="59" t="n">
        <v>13.02</v>
      </c>
      <c r="I24" s="59" t="n">
        <v>6.66</v>
      </c>
      <c r="J24" s="59" t="n">
        <v>3</v>
      </c>
      <c r="K24" s="59" t="n">
        <v>450</v>
      </c>
      <c r="L24" s="59" t="n">
        <v>25.7</v>
      </c>
      <c r="M24" s="59" t="n">
        <v>84.5</v>
      </c>
      <c r="N24" s="59" t="n">
        <v>12.9</v>
      </c>
      <c r="O24" s="59" t="n">
        <v>163.4</v>
      </c>
      <c r="P24" s="59" t="n">
        <v>0</v>
      </c>
      <c r="Q24" s="59" t="n">
        <v>108.9</v>
      </c>
      <c r="R24" s="59" t="n">
        <v>2</v>
      </c>
      <c r="S24" s="59" t="n">
        <v>82.35</v>
      </c>
      <c r="T24" s="59" t="n">
        <v>156.9</v>
      </c>
      <c r="U24" s="59" t="n">
        <v>313.2</v>
      </c>
      <c r="V24" s="59" t="n">
        <v>47.1</v>
      </c>
      <c r="W24" s="59" t="n">
        <v>94.8</v>
      </c>
      <c r="X24" s="59" t="n">
        <v>8.6</v>
      </c>
      <c r="Y24" s="59" t="n">
        <v>37.4</v>
      </c>
      <c r="Z24" s="59" t="n">
        <v>640.4</v>
      </c>
      <c r="AA24" s="59" t="n">
        <v>131.25</v>
      </c>
      <c r="AB24" s="59" t="n">
        <v>0</v>
      </c>
      <c r="AC24" s="59" t="n">
        <v>0</v>
      </c>
      <c r="AD24" s="59" t="n">
        <v>1650</v>
      </c>
      <c r="AE24" s="59" t="n">
        <v>0</v>
      </c>
      <c r="AF24" s="59" t="n">
        <v>1122</v>
      </c>
      <c r="AG24" s="59" t="n">
        <v>0</v>
      </c>
      <c r="AH24" s="59" t="n">
        <v>0</v>
      </c>
      <c r="AI24" s="59" t="n">
        <v>4620</v>
      </c>
      <c r="AJ24" s="59" t="n">
        <v>726</v>
      </c>
      <c r="AK24" s="59" t="n">
        <v>0</v>
      </c>
      <c r="AL24" s="59" t="n">
        <v>1135.2</v>
      </c>
      <c r="AM24" s="59" t="n">
        <v>0</v>
      </c>
      <c r="AN24" s="59" t="n">
        <v>0</v>
      </c>
      <c r="AO24" s="59" t="n">
        <v>361.2</v>
      </c>
      <c r="AP24" s="59" t="n">
        <v>0</v>
      </c>
      <c r="AQ24" s="59" t="n">
        <v>4.2</v>
      </c>
      <c r="AR24" s="59" t="n">
        <v>366.8</v>
      </c>
      <c r="AS24" s="59" t="n">
        <v>0</v>
      </c>
      <c r="AT24" s="59" t="n">
        <v>0</v>
      </c>
      <c r="AU24" s="59" t="n">
        <v>5.6</v>
      </c>
      <c r="AV24" s="59" t="n">
        <v>4.2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2.576</v>
      </c>
      <c r="C25" s="59" t="n">
        <v>6.168</v>
      </c>
      <c r="D25" s="59" t="n">
        <v>1284</v>
      </c>
      <c r="E25" s="59" t="n">
        <v>0</v>
      </c>
      <c r="F25" s="59" t="n">
        <v>1086</v>
      </c>
      <c r="G25" s="59" t="n">
        <v>0</v>
      </c>
      <c r="H25" s="59" t="n">
        <v>13.14</v>
      </c>
      <c r="I25" s="59" t="n">
        <v>6.66</v>
      </c>
      <c r="J25" s="59" t="n">
        <v>3.6</v>
      </c>
      <c r="K25" s="59" t="n">
        <v>444.8</v>
      </c>
      <c r="L25" s="59" t="n">
        <v>26.1</v>
      </c>
      <c r="M25" s="59" t="n">
        <v>73.1</v>
      </c>
      <c r="N25" s="59" t="n">
        <v>16.3</v>
      </c>
      <c r="O25" s="59" t="n">
        <v>177.6</v>
      </c>
      <c r="P25" s="59" t="n">
        <v>0</v>
      </c>
      <c r="Q25" s="59" t="n">
        <v>108</v>
      </c>
      <c r="R25" s="59" t="n">
        <v>2.3</v>
      </c>
      <c r="S25" s="59" t="n">
        <v>83.1</v>
      </c>
      <c r="T25" s="59" t="n">
        <v>158.7</v>
      </c>
      <c r="U25" s="59" t="n">
        <v>333.6</v>
      </c>
      <c r="V25" s="59" t="n">
        <v>40</v>
      </c>
      <c r="W25" s="59" t="n">
        <v>116.1</v>
      </c>
      <c r="X25" s="59" t="n">
        <v>5.3</v>
      </c>
      <c r="Y25" s="59" t="n">
        <v>28.6</v>
      </c>
      <c r="Z25" s="59" t="n">
        <v>600.4</v>
      </c>
      <c r="AA25" s="59" t="n">
        <v>131.4</v>
      </c>
      <c r="AB25" s="59" t="n">
        <v>0</v>
      </c>
      <c r="AC25" s="59" t="n">
        <v>0</v>
      </c>
      <c r="AD25" s="59" t="n">
        <v>1663.2</v>
      </c>
      <c r="AE25" s="59" t="n">
        <v>0</v>
      </c>
      <c r="AF25" s="59" t="n">
        <v>1108.8</v>
      </c>
      <c r="AG25" s="59" t="n">
        <v>0</v>
      </c>
      <c r="AH25" s="59" t="n">
        <v>0</v>
      </c>
      <c r="AI25" s="59" t="n">
        <v>4910.4</v>
      </c>
      <c r="AJ25" s="59" t="n">
        <v>950.4</v>
      </c>
      <c r="AK25" s="59" t="n">
        <v>0</v>
      </c>
      <c r="AL25" s="59" t="n">
        <v>1201.2</v>
      </c>
      <c r="AM25" s="59" t="n">
        <v>0</v>
      </c>
      <c r="AN25" s="59" t="n">
        <v>0</v>
      </c>
      <c r="AO25" s="59" t="n">
        <v>352.8</v>
      </c>
      <c r="AP25" s="59" t="n">
        <v>0</v>
      </c>
      <c r="AQ25" s="59" t="n">
        <v>2.1</v>
      </c>
      <c r="AR25" s="59" t="n">
        <v>357</v>
      </c>
      <c r="AS25" s="59" t="n">
        <v>0</v>
      </c>
      <c r="AT25" s="59" t="n">
        <v>0</v>
      </c>
      <c r="AU25" s="59" t="n">
        <v>4.9</v>
      </c>
      <c r="AV25" s="59" t="n">
        <v>4.2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2.48</v>
      </c>
      <c r="C26" s="59" t="n">
        <v>5.256</v>
      </c>
      <c r="D26" s="59" t="n">
        <v>1174</v>
      </c>
      <c r="E26" s="59" t="n">
        <v>0</v>
      </c>
      <c r="F26" s="59" t="n">
        <v>1084</v>
      </c>
      <c r="G26" s="59" t="n">
        <v>0</v>
      </c>
      <c r="H26" s="59" t="n">
        <v>13.08</v>
      </c>
      <c r="I26" s="59" t="n">
        <v>5.7</v>
      </c>
      <c r="J26" s="59" t="n">
        <v>2.6</v>
      </c>
      <c r="K26" s="59" t="n">
        <v>432.4</v>
      </c>
      <c r="L26" s="59" t="n">
        <v>26.1</v>
      </c>
      <c r="M26" s="59" t="n">
        <v>60.5</v>
      </c>
      <c r="N26" s="59" t="n">
        <v>19.8</v>
      </c>
      <c r="O26" s="59" t="n">
        <v>183.4</v>
      </c>
      <c r="P26" s="59" t="n">
        <v>0</v>
      </c>
      <c r="Q26" s="59" t="n">
        <v>112.1</v>
      </c>
      <c r="R26" s="59" t="n">
        <v>2.2</v>
      </c>
      <c r="S26" s="59" t="n">
        <v>68.4</v>
      </c>
      <c r="T26" s="59" t="n">
        <v>155.8</v>
      </c>
      <c r="U26" s="59" t="n">
        <v>252</v>
      </c>
      <c r="V26" s="59" t="n">
        <v>41.6</v>
      </c>
      <c r="W26" s="59" t="n">
        <v>119.25</v>
      </c>
      <c r="X26" s="59" t="n">
        <v>6.9</v>
      </c>
      <c r="Y26" s="59" t="n">
        <v>29.2</v>
      </c>
      <c r="Z26" s="59" t="n">
        <v>604</v>
      </c>
      <c r="AA26" s="59" t="n">
        <v>123.3</v>
      </c>
      <c r="AB26" s="59" t="n">
        <v>0</v>
      </c>
      <c r="AC26" s="59" t="n">
        <v>0</v>
      </c>
      <c r="AD26" s="59" t="n">
        <v>1544.4</v>
      </c>
      <c r="AE26" s="59" t="n">
        <v>0</v>
      </c>
      <c r="AF26" s="59" t="n">
        <v>1095.6</v>
      </c>
      <c r="AG26" s="59" t="n">
        <v>0</v>
      </c>
      <c r="AH26" s="59" t="n">
        <v>0</v>
      </c>
      <c r="AI26" s="59" t="n">
        <v>4659.6</v>
      </c>
      <c r="AJ26" s="59" t="n">
        <v>858</v>
      </c>
      <c r="AK26" s="59" t="n">
        <v>13.2</v>
      </c>
      <c r="AL26" s="59" t="n">
        <v>1174.8</v>
      </c>
      <c r="AM26" s="59" t="n">
        <v>0</v>
      </c>
      <c r="AN26" s="59" t="n">
        <v>0</v>
      </c>
      <c r="AO26" s="59" t="n">
        <v>359.1</v>
      </c>
      <c r="AP26" s="59" t="n">
        <v>0</v>
      </c>
      <c r="AQ26" s="59" t="n">
        <v>4.2</v>
      </c>
      <c r="AR26" s="59" t="n">
        <v>362.6</v>
      </c>
      <c r="AS26" s="59" t="n">
        <v>0</v>
      </c>
      <c r="AT26" s="59" t="n">
        <v>0</v>
      </c>
      <c r="AU26" s="59" t="n">
        <v>5.6</v>
      </c>
      <c r="AV26" s="59" t="n">
        <v>4.2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2.552</v>
      </c>
      <c r="C27" s="59" t="n">
        <v>5.04</v>
      </c>
      <c r="D27" s="59" t="n">
        <v>1150</v>
      </c>
      <c r="E27" s="59" t="n">
        <v>0</v>
      </c>
      <c r="F27" s="59" t="n">
        <v>1006</v>
      </c>
      <c r="G27" s="59" t="n">
        <v>0</v>
      </c>
      <c r="H27" s="59" t="n">
        <v>13.08</v>
      </c>
      <c r="I27" s="59" t="n">
        <v>5.52</v>
      </c>
      <c r="J27" s="59" t="n">
        <v>1.8</v>
      </c>
      <c r="K27" s="59" t="n">
        <v>471.6</v>
      </c>
      <c r="L27" s="59" t="n">
        <v>25.8</v>
      </c>
      <c r="M27" s="59" t="n">
        <v>56</v>
      </c>
      <c r="N27" s="59" t="n">
        <v>14.4</v>
      </c>
      <c r="O27" s="59" t="n">
        <v>166.8</v>
      </c>
      <c r="P27" s="59" t="n">
        <v>0</v>
      </c>
      <c r="Q27" s="59" t="n">
        <v>98.9</v>
      </c>
      <c r="R27" s="59" t="n">
        <v>2</v>
      </c>
      <c r="S27" s="59" t="n">
        <v>70.65</v>
      </c>
      <c r="T27" s="59" t="n">
        <v>167.2</v>
      </c>
      <c r="U27" s="59" t="n">
        <v>212.4</v>
      </c>
      <c r="V27" s="59" t="n">
        <v>38.3</v>
      </c>
      <c r="W27" s="59" t="n">
        <v>101.25</v>
      </c>
      <c r="X27" s="59" t="n">
        <v>7</v>
      </c>
      <c r="Y27" s="59" t="n">
        <v>28.4</v>
      </c>
      <c r="Z27" s="59" t="n">
        <v>560.4</v>
      </c>
      <c r="AA27" s="59" t="n">
        <v>111.3</v>
      </c>
      <c r="AB27" s="59" t="n">
        <v>0</v>
      </c>
      <c r="AC27" s="59" t="n">
        <v>0</v>
      </c>
      <c r="AD27" s="59" t="n">
        <v>1504.8</v>
      </c>
      <c r="AE27" s="59" t="n">
        <v>0</v>
      </c>
      <c r="AF27" s="59" t="n">
        <v>1016.4</v>
      </c>
      <c r="AG27" s="59" t="n">
        <v>0</v>
      </c>
      <c r="AH27" s="59" t="n">
        <v>0</v>
      </c>
      <c r="AI27" s="59" t="n">
        <v>5134.8</v>
      </c>
      <c r="AJ27" s="59" t="n">
        <v>1491.6</v>
      </c>
      <c r="AK27" s="59" t="n">
        <v>0</v>
      </c>
      <c r="AL27" s="59" t="n">
        <v>1108.8</v>
      </c>
      <c r="AM27" s="59" t="n">
        <v>0</v>
      </c>
      <c r="AN27" s="59" t="n">
        <v>0</v>
      </c>
      <c r="AO27" s="59" t="n">
        <v>346.5</v>
      </c>
      <c r="AP27" s="59" t="n">
        <v>0</v>
      </c>
      <c r="AQ27" s="59" t="n">
        <v>4.2</v>
      </c>
      <c r="AR27" s="59" t="n">
        <v>351.4</v>
      </c>
      <c r="AS27" s="59" t="n">
        <v>0</v>
      </c>
      <c r="AT27" s="59" t="n">
        <v>0</v>
      </c>
      <c r="AU27" s="59" t="n">
        <v>4.9</v>
      </c>
      <c r="AV27" s="59" t="n">
        <v>3.5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2.936</v>
      </c>
      <c r="C28" s="59" t="n">
        <v>5.16</v>
      </c>
      <c r="D28" s="59" t="n">
        <v>1114</v>
      </c>
      <c r="E28" s="59" t="n">
        <v>0</v>
      </c>
      <c r="F28" s="59" t="n">
        <v>946</v>
      </c>
      <c r="G28" s="59" t="n">
        <v>0</v>
      </c>
      <c r="H28" s="59" t="n">
        <v>13.5</v>
      </c>
      <c r="I28" s="59" t="n">
        <v>5.64</v>
      </c>
      <c r="J28" s="59" t="n">
        <v>2.6</v>
      </c>
      <c r="K28" s="59" t="n">
        <v>465.2</v>
      </c>
      <c r="L28" s="59" t="n">
        <v>23.9</v>
      </c>
      <c r="M28" s="59" t="n">
        <v>37.6</v>
      </c>
      <c r="N28" s="59" t="n">
        <v>12.4</v>
      </c>
      <c r="O28" s="59" t="n">
        <v>148.6</v>
      </c>
      <c r="P28" s="59" t="n">
        <v>0</v>
      </c>
      <c r="Q28" s="59" t="n">
        <v>93.4</v>
      </c>
      <c r="R28" s="59" t="n">
        <v>1.9</v>
      </c>
      <c r="S28" s="59" t="n">
        <v>71.85</v>
      </c>
      <c r="T28" s="59" t="n">
        <v>164</v>
      </c>
      <c r="U28" s="59" t="n">
        <v>208.5</v>
      </c>
      <c r="V28" s="59" t="n">
        <v>36</v>
      </c>
      <c r="W28" s="59" t="n">
        <v>51.6</v>
      </c>
      <c r="X28" s="59" t="n">
        <v>6.6</v>
      </c>
      <c r="Y28" s="59" t="n">
        <v>29.6</v>
      </c>
      <c r="Z28" s="59" t="n">
        <v>571.2</v>
      </c>
      <c r="AA28" s="59" t="n">
        <v>112.95</v>
      </c>
      <c r="AB28" s="59" t="n">
        <v>0</v>
      </c>
      <c r="AC28" s="59" t="n">
        <v>0</v>
      </c>
      <c r="AD28" s="59" t="n">
        <v>1465.2</v>
      </c>
      <c r="AE28" s="59" t="n">
        <v>0</v>
      </c>
      <c r="AF28" s="59" t="n">
        <v>963.6</v>
      </c>
      <c r="AG28" s="59" t="n">
        <v>0</v>
      </c>
      <c r="AH28" s="59" t="n">
        <v>0</v>
      </c>
      <c r="AI28" s="59" t="n">
        <v>4818</v>
      </c>
      <c r="AJ28" s="59" t="n">
        <v>1676.4</v>
      </c>
      <c r="AK28" s="59" t="n">
        <v>0</v>
      </c>
      <c r="AL28" s="59" t="n">
        <v>726</v>
      </c>
      <c r="AM28" s="59" t="n">
        <v>0</v>
      </c>
      <c r="AN28" s="59" t="n">
        <v>0</v>
      </c>
      <c r="AO28" s="59" t="n">
        <v>331.8</v>
      </c>
      <c r="AP28" s="59" t="n">
        <v>0</v>
      </c>
      <c r="AQ28" s="59" t="n">
        <v>4.2</v>
      </c>
      <c r="AR28" s="59" t="n">
        <v>337.4</v>
      </c>
      <c r="AS28" s="59" t="n">
        <v>0</v>
      </c>
      <c r="AT28" s="59" t="n">
        <v>0</v>
      </c>
      <c r="AU28" s="59" t="n">
        <v>5.6</v>
      </c>
      <c r="AV28" s="59" t="n">
        <v>4.2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3.8</v>
      </c>
      <c r="C29" s="59" t="n">
        <v>5.112</v>
      </c>
      <c r="D29" s="59" t="n">
        <v>1036</v>
      </c>
      <c r="E29" s="59" t="n">
        <v>0</v>
      </c>
      <c r="F29" s="59" t="n">
        <v>868</v>
      </c>
      <c r="G29" s="59" t="n">
        <v>0</v>
      </c>
      <c r="H29" s="59" t="n">
        <v>14.34</v>
      </c>
      <c r="I29" s="59" t="n">
        <v>5.58</v>
      </c>
      <c r="J29" s="59" t="n">
        <v>2</v>
      </c>
      <c r="K29" s="59" t="n">
        <v>409.2</v>
      </c>
      <c r="L29" s="59" t="n">
        <v>25.4</v>
      </c>
      <c r="M29" s="59" t="n">
        <v>47.7</v>
      </c>
      <c r="N29" s="59" t="n">
        <v>8.9</v>
      </c>
      <c r="O29" s="59" t="n">
        <v>124</v>
      </c>
      <c r="P29" s="59" t="n">
        <v>0</v>
      </c>
      <c r="Q29" s="59" t="n">
        <v>80.4</v>
      </c>
      <c r="R29" s="59" t="n">
        <v>1.9</v>
      </c>
      <c r="S29" s="59" t="n">
        <v>68.85</v>
      </c>
      <c r="T29" s="59" t="n">
        <v>141.2</v>
      </c>
      <c r="U29" s="59" t="n">
        <v>222.3</v>
      </c>
      <c r="V29" s="59" t="n">
        <v>32.7</v>
      </c>
      <c r="W29" s="59" t="n">
        <v>48.6</v>
      </c>
      <c r="X29" s="59" t="n">
        <v>5.5</v>
      </c>
      <c r="Y29" s="59" t="n">
        <v>27.2</v>
      </c>
      <c r="Z29" s="59" t="n">
        <v>530.4</v>
      </c>
      <c r="AA29" s="59" t="n">
        <v>106.5</v>
      </c>
      <c r="AB29" s="59" t="n">
        <v>0</v>
      </c>
      <c r="AC29" s="59" t="n">
        <v>0</v>
      </c>
      <c r="AD29" s="59" t="n">
        <v>1346.4</v>
      </c>
      <c r="AE29" s="59" t="n">
        <v>0</v>
      </c>
      <c r="AF29" s="59" t="n">
        <v>884.4</v>
      </c>
      <c r="AG29" s="59" t="n">
        <v>0</v>
      </c>
      <c r="AH29" s="59" t="n">
        <v>0</v>
      </c>
      <c r="AI29" s="59" t="n">
        <v>4976.4</v>
      </c>
      <c r="AJ29" s="59" t="n">
        <v>1465.2</v>
      </c>
      <c r="AK29" s="59" t="n">
        <v>0</v>
      </c>
      <c r="AL29" s="59" t="n">
        <v>1280.4</v>
      </c>
      <c r="AM29" s="59" t="n">
        <v>0</v>
      </c>
      <c r="AN29" s="59" t="n">
        <v>0</v>
      </c>
      <c r="AO29" s="59" t="n">
        <v>296.1</v>
      </c>
      <c r="AP29" s="59" t="n">
        <v>0</v>
      </c>
      <c r="AQ29" s="59" t="n">
        <v>4.2</v>
      </c>
      <c r="AR29" s="59" t="n">
        <v>299.6</v>
      </c>
      <c r="AS29" s="59" t="n">
        <v>0</v>
      </c>
      <c r="AT29" s="59" t="n">
        <v>0</v>
      </c>
      <c r="AU29" s="59" t="n">
        <v>4.9</v>
      </c>
      <c r="AV29" s="59" t="n">
        <v>4.2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14.496</v>
      </c>
      <c r="C30" s="62" t="n">
        <v>5.496</v>
      </c>
      <c r="D30" s="62" t="n">
        <v>984</v>
      </c>
      <c r="E30" s="62" t="n">
        <v>0</v>
      </c>
      <c r="F30" s="62" t="n">
        <v>726</v>
      </c>
      <c r="G30" s="62" t="n">
        <v>0</v>
      </c>
      <c r="H30" s="62" t="n">
        <v>15.06</v>
      </c>
      <c r="I30" s="62" t="n">
        <v>6</v>
      </c>
      <c r="J30" s="62" t="n">
        <v>2</v>
      </c>
      <c r="K30" s="62" t="n">
        <v>348.4</v>
      </c>
      <c r="L30" s="62" t="n">
        <v>25.1</v>
      </c>
      <c r="M30" s="62" t="n">
        <v>42.9</v>
      </c>
      <c r="N30" s="62" t="n">
        <v>5.2</v>
      </c>
      <c r="O30" s="62" t="n">
        <v>88</v>
      </c>
      <c r="P30" s="62" t="n">
        <v>0</v>
      </c>
      <c r="Q30" s="62" t="n">
        <v>68.1</v>
      </c>
      <c r="R30" s="62" t="n">
        <v>1.9</v>
      </c>
      <c r="S30" s="62" t="n">
        <v>56.55</v>
      </c>
      <c r="T30" s="62" t="n">
        <v>107.5</v>
      </c>
      <c r="U30" s="62" t="n">
        <v>303.6</v>
      </c>
      <c r="V30" s="62" t="n">
        <v>34.1</v>
      </c>
      <c r="W30" s="62" t="n">
        <v>36.9</v>
      </c>
      <c r="X30" s="62" t="n">
        <v>5.2</v>
      </c>
      <c r="Y30" s="62" t="n">
        <v>21.8</v>
      </c>
      <c r="Z30" s="62" t="n">
        <v>451.2</v>
      </c>
      <c r="AA30" s="62" t="n">
        <v>88.65</v>
      </c>
      <c r="AB30" s="62" t="n">
        <v>0</v>
      </c>
      <c r="AC30" s="62" t="n">
        <v>0</v>
      </c>
      <c r="AD30" s="62" t="n">
        <v>1201.2</v>
      </c>
      <c r="AE30" s="62" t="n">
        <v>0</v>
      </c>
      <c r="AF30" s="62" t="n">
        <v>739.2</v>
      </c>
      <c r="AG30" s="62" t="n">
        <v>0</v>
      </c>
      <c r="AH30" s="62" t="n">
        <v>224.4</v>
      </c>
      <c r="AI30" s="62" t="n">
        <v>1425.6</v>
      </c>
      <c r="AJ30" s="62" t="n">
        <v>594</v>
      </c>
      <c r="AK30" s="62" t="n">
        <v>13.2</v>
      </c>
      <c r="AL30" s="62" t="n">
        <v>158.4</v>
      </c>
      <c r="AM30" s="62" t="n">
        <v>1478.4</v>
      </c>
      <c r="AN30" s="62" t="n">
        <v>0</v>
      </c>
      <c r="AO30" s="62" t="n">
        <v>210</v>
      </c>
      <c r="AP30" s="62" t="n">
        <v>0</v>
      </c>
      <c r="AQ30" s="62" t="n">
        <v>4.2</v>
      </c>
      <c r="AR30" s="62" t="n">
        <v>215.6</v>
      </c>
      <c r="AS30" s="62" t="n">
        <v>0</v>
      </c>
      <c r="AT30" s="62" t="n">
        <v>0</v>
      </c>
      <c r="AU30" s="62" t="n">
        <v>4.9</v>
      </c>
      <c r="AV30" s="62" t="n">
        <v>4.9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12.912</v>
      </c>
      <c r="C31" s="65" t="n">
        <f aca="false">SUM(C7:C30)</f>
        <v>128.856</v>
      </c>
      <c r="D31" s="65" t="n">
        <f aca="false">SUM(D7:D30)</f>
        <v>31536</v>
      </c>
      <c r="E31" s="65" t="n">
        <f aca="false">SUM(E7:E30)</f>
        <v>0</v>
      </c>
      <c r="F31" s="65" t="n">
        <f aca="false">SUM(F7:F30)</f>
        <v>25368</v>
      </c>
      <c r="G31" s="65" t="n">
        <f aca="false">SUM(G7:G30)</f>
        <v>0</v>
      </c>
      <c r="H31" s="65" t="n">
        <f aca="false">SUM(H7:H30)</f>
        <v>326.04</v>
      </c>
      <c r="I31" s="65" t="n">
        <f aca="false">SUM(I7:I30)</f>
        <v>140.1</v>
      </c>
      <c r="J31" s="65" t="n">
        <f aca="false">SUM(J7:J30)</f>
        <v>83</v>
      </c>
      <c r="K31" s="65" t="n">
        <f aca="false">SUM(K7:K30)</f>
        <v>10018.4</v>
      </c>
      <c r="L31" s="65" t="n">
        <f aca="false">SUM(L7:L30)</f>
        <v>654.4</v>
      </c>
      <c r="M31" s="65" t="n">
        <f aca="false">SUM(M7:M30)</f>
        <v>2927.8</v>
      </c>
      <c r="N31" s="65" t="n">
        <f aca="false">SUM(N7:N30)</f>
        <v>401.7</v>
      </c>
      <c r="O31" s="65" t="n">
        <f aca="false">SUM(O7:O30)</f>
        <v>3613.4</v>
      </c>
      <c r="P31" s="65" t="n">
        <f aca="false">SUM(P7:P30)</f>
        <v>0</v>
      </c>
      <c r="Q31" s="65" t="n">
        <f aca="false">SUM(Q7:Q30)</f>
        <v>2168.6</v>
      </c>
      <c r="R31" s="65" t="n">
        <f aca="false">SUM(R7:R30)</f>
        <v>94.6</v>
      </c>
      <c r="S31" s="65" t="n">
        <f aca="false">SUM(S7:S30)</f>
        <v>1881</v>
      </c>
      <c r="T31" s="65" t="n">
        <f aca="false">SUM(T7:T30)</f>
        <v>3193.4</v>
      </c>
      <c r="U31" s="65" t="n">
        <f aca="false">SUM(U7:U30)</f>
        <v>9126.3</v>
      </c>
      <c r="V31" s="65" t="n">
        <f aca="false">SUM(V7:V30)</f>
        <v>3180.8</v>
      </c>
      <c r="W31" s="65" t="n">
        <f aca="false">SUM(W7:W30)</f>
        <v>1540.8</v>
      </c>
      <c r="X31" s="65" t="n">
        <f aca="false">SUM(X7:X30)</f>
        <v>164.2</v>
      </c>
      <c r="Y31" s="65" t="n">
        <f aca="false">SUM(Y7:Y30)</f>
        <v>686.6</v>
      </c>
      <c r="Z31" s="65" t="n">
        <f aca="false">SUM(Z7:Z30)</f>
        <v>13471.2</v>
      </c>
      <c r="AA31" s="65" t="n">
        <f aca="false">SUM(AA7:AA30)</f>
        <v>3116.55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40510.8</v>
      </c>
      <c r="AE31" s="65" t="n">
        <f aca="false">SUM(AE7:AE30)</f>
        <v>0</v>
      </c>
      <c r="AF31" s="65" t="n">
        <f aca="false">SUM(AF7:AF30)</f>
        <v>25740</v>
      </c>
      <c r="AG31" s="65" t="n">
        <f aca="false">SUM(AG7:AG30)</f>
        <v>0</v>
      </c>
      <c r="AH31" s="65" t="n">
        <f aca="false">SUM(AH7:AH30)</f>
        <v>7141.2</v>
      </c>
      <c r="AI31" s="65" t="n">
        <f aca="false">SUM(AI7:AI30)</f>
        <v>134230.8</v>
      </c>
      <c r="AJ31" s="65" t="n">
        <f aca="false">SUM(AJ7:AJ30)</f>
        <v>19800</v>
      </c>
      <c r="AK31" s="65" t="n">
        <f aca="false">SUM(AK7:AK30)</f>
        <v>3880.8</v>
      </c>
      <c r="AL31" s="65" t="n">
        <f aca="false">SUM(AL7:AL30)</f>
        <v>54265.2</v>
      </c>
      <c r="AM31" s="65" t="n">
        <f aca="false">SUM(AM7:AM30)</f>
        <v>9240</v>
      </c>
      <c r="AN31" s="65" t="n">
        <f aca="false">SUM(AN7:AN30)</f>
        <v>0</v>
      </c>
      <c r="AO31" s="65" t="n">
        <f aca="false">SUM(AO7:AO30)</f>
        <v>8557.5</v>
      </c>
      <c r="AP31" s="65" t="n">
        <f aca="false">SUM(AP7:AP30)</f>
        <v>0</v>
      </c>
      <c r="AQ31" s="65" t="n">
        <f aca="false">SUM(AQ7:AQ30)</f>
        <v>94.5</v>
      </c>
      <c r="AR31" s="65" t="n">
        <f aca="false">SUM(AR7:AR30)</f>
        <v>8668.8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25.3</v>
      </c>
      <c r="AV31" s="65" t="n">
        <f aca="false">SUM(AV7:AV30)</f>
        <v>98.7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5:56Z</dcterms:modified>
  <cp:revision>0</cp:revision>
  <dc:subject/>
  <dc:title/>
</cp:coreProperties>
</file>