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Арзубих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рзубиха ТСН 1 ао RS</t>
  </si>
  <si>
    <t xml:space="preserve"> 10 Арзубиха Т 1 ао RS</t>
  </si>
  <si>
    <t xml:space="preserve"> 10 Арзубиха Т 1 ап RS</t>
  </si>
  <si>
    <t xml:space="preserve"> 10 Арзубиха-Арзубиха ао RS</t>
  </si>
  <si>
    <t xml:space="preserve"> 10 Арзубиха-Дягилево ао RS</t>
  </si>
  <si>
    <t xml:space="preserve"> 10 Арзубиха-Комплекс ао RS</t>
  </si>
  <si>
    <t xml:space="preserve"> 10 Арзубиха-Митиха ао RS</t>
  </si>
  <si>
    <t xml:space="preserve"> 10 Арзубиха-Митих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8" activeCellId="2" sqref="A10:IV10 A16:IV16 A28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рзубих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44.6</v>
      </c>
      <c r="E7" s="56" t="n">
        <v>25.2</v>
      </c>
      <c r="F7" s="56" t="n">
        <v>1.7</v>
      </c>
      <c r="G7" s="56" t="n">
        <v>8.5</v>
      </c>
      <c r="H7" s="56" t="n">
        <v>10</v>
      </c>
      <c r="I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45.2</v>
      </c>
      <c r="E8" s="59" t="n">
        <v>26</v>
      </c>
      <c r="F8" s="59" t="n">
        <v>2</v>
      </c>
      <c r="G8" s="59" t="n">
        <v>8.5</v>
      </c>
      <c r="H8" s="59" t="n">
        <v>9.9</v>
      </c>
      <c r="I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44.6</v>
      </c>
      <c r="E9" s="59" t="n">
        <v>25.2</v>
      </c>
      <c r="F9" s="59" t="n">
        <v>1.9</v>
      </c>
      <c r="G9" s="59" t="n">
        <v>8.6</v>
      </c>
      <c r="H9" s="59" t="n">
        <v>9.9</v>
      </c>
      <c r="I9" s="60" t="n">
        <v>0</v>
      </c>
    </row>
    <row r="10" s="65" customFormat="true" ht="12.75" hidden="false" customHeight="false" outlineLevel="0" collapsed="false">
      <c r="A10" s="61" t="s">
        <v>9</v>
      </c>
      <c r="B10" s="62"/>
      <c r="C10" s="62" t="n">
        <v>0</v>
      </c>
      <c r="D10" s="62" t="n">
        <v>43.4</v>
      </c>
      <c r="E10" s="62" t="n">
        <v>25.2</v>
      </c>
      <c r="F10" s="62" t="n">
        <v>1.5</v>
      </c>
      <c r="G10" s="62" t="n">
        <v>8.4</v>
      </c>
      <c r="H10" s="62" t="n">
        <v>9.2</v>
      </c>
      <c r="I10" s="63" t="n">
        <v>0</v>
      </c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40.6</v>
      </c>
      <c r="E11" s="59" t="n">
        <v>23.9</v>
      </c>
      <c r="F11" s="59" t="n">
        <v>1.3</v>
      </c>
      <c r="G11" s="59" t="n">
        <v>8.1</v>
      </c>
      <c r="H11" s="59" t="n">
        <v>8.3</v>
      </c>
      <c r="I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42.4</v>
      </c>
      <c r="E12" s="59" t="n">
        <v>23.2</v>
      </c>
      <c r="F12" s="59" t="n">
        <v>1.2</v>
      </c>
      <c r="G12" s="59" t="n">
        <v>7.9</v>
      </c>
      <c r="H12" s="59" t="n">
        <v>10.5</v>
      </c>
      <c r="I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40.4</v>
      </c>
      <c r="E13" s="59" t="n">
        <v>23.4</v>
      </c>
      <c r="F13" s="59" t="n">
        <v>1</v>
      </c>
      <c r="G13" s="59" t="n">
        <v>7.7</v>
      </c>
      <c r="H13" s="59" t="n">
        <v>8.5</v>
      </c>
      <c r="I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40</v>
      </c>
      <c r="E14" s="59" t="n">
        <v>23.3</v>
      </c>
      <c r="F14" s="59" t="n">
        <v>0.9</v>
      </c>
      <c r="G14" s="59" t="n">
        <v>7.6</v>
      </c>
      <c r="H14" s="59" t="n">
        <v>7.5</v>
      </c>
      <c r="I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41.8</v>
      </c>
      <c r="E15" s="59" t="n">
        <v>24.6</v>
      </c>
      <c r="F15" s="59" t="n">
        <v>1</v>
      </c>
      <c r="G15" s="59" t="n">
        <v>7.8</v>
      </c>
      <c r="H15" s="59" t="n">
        <v>8.5</v>
      </c>
      <c r="I15" s="60" t="n">
        <v>0</v>
      </c>
    </row>
    <row r="16" s="65" customFormat="true" ht="12.75" hidden="false" customHeight="false" outlineLevel="0" collapsed="false">
      <c r="A16" s="61" t="s">
        <v>15</v>
      </c>
      <c r="B16" s="62"/>
      <c r="C16" s="62" t="n">
        <v>0</v>
      </c>
      <c r="D16" s="62" t="n">
        <v>45.4</v>
      </c>
      <c r="E16" s="62" t="n">
        <v>26.8</v>
      </c>
      <c r="F16" s="62" t="n">
        <v>1.4</v>
      </c>
      <c r="G16" s="62" t="n">
        <v>8.2</v>
      </c>
      <c r="H16" s="62" t="n">
        <v>9.1</v>
      </c>
      <c r="I16" s="63" t="n">
        <v>0</v>
      </c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46</v>
      </c>
      <c r="E17" s="59" t="n">
        <v>25.9</v>
      </c>
      <c r="F17" s="59" t="n">
        <v>0.9</v>
      </c>
      <c r="G17" s="59" t="n">
        <v>7.9</v>
      </c>
      <c r="H17" s="59" t="n">
        <v>11.5</v>
      </c>
      <c r="I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46.2</v>
      </c>
      <c r="E18" s="59" t="n">
        <v>27.5</v>
      </c>
      <c r="F18" s="59" t="n">
        <v>1.3</v>
      </c>
      <c r="G18" s="59" t="n">
        <v>8.1</v>
      </c>
      <c r="H18" s="59" t="n">
        <v>9.1</v>
      </c>
      <c r="I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42.8</v>
      </c>
      <c r="E19" s="59" t="n">
        <v>25.5</v>
      </c>
      <c r="F19" s="59" t="n">
        <v>1.3</v>
      </c>
      <c r="G19" s="59" t="n">
        <v>7.9</v>
      </c>
      <c r="H19" s="59" t="n">
        <v>8.9</v>
      </c>
      <c r="I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44</v>
      </c>
      <c r="E20" s="59" t="n">
        <v>25.8</v>
      </c>
      <c r="F20" s="59" t="n">
        <v>1.7</v>
      </c>
      <c r="G20" s="59" t="n">
        <v>8</v>
      </c>
      <c r="H20" s="59" t="n">
        <v>8.9</v>
      </c>
      <c r="I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49.6</v>
      </c>
      <c r="E21" s="59" t="n">
        <v>27.9</v>
      </c>
      <c r="F21" s="59" t="n">
        <v>2</v>
      </c>
      <c r="G21" s="59" t="n">
        <v>8.7</v>
      </c>
      <c r="H21" s="59" t="n">
        <v>11.6</v>
      </c>
      <c r="I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48.4</v>
      </c>
      <c r="E22" s="59" t="n">
        <v>27.7</v>
      </c>
      <c r="F22" s="59" t="n">
        <v>2.4</v>
      </c>
      <c r="G22" s="59" t="n">
        <v>8.2</v>
      </c>
      <c r="H22" s="59" t="n">
        <v>10.7</v>
      </c>
      <c r="I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49.4</v>
      </c>
      <c r="E23" s="59" t="n">
        <v>28.1</v>
      </c>
      <c r="F23" s="59" t="n">
        <v>2.3</v>
      </c>
      <c r="G23" s="59" t="n">
        <v>8.4</v>
      </c>
      <c r="H23" s="59" t="n">
        <v>11.3</v>
      </c>
      <c r="I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49.4</v>
      </c>
      <c r="E24" s="59" t="n">
        <v>27.5</v>
      </c>
      <c r="F24" s="59" t="n">
        <v>2.4</v>
      </c>
      <c r="G24" s="59" t="n">
        <v>8.6</v>
      </c>
      <c r="H24" s="59" t="n">
        <v>11.8</v>
      </c>
      <c r="I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50</v>
      </c>
      <c r="E25" s="59" t="n">
        <v>26.3</v>
      </c>
      <c r="F25" s="59" t="n">
        <v>1.6</v>
      </c>
      <c r="G25" s="59" t="n">
        <v>8.2</v>
      </c>
      <c r="H25" s="59" t="n">
        <v>14.1</v>
      </c>
      <c r="I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51.4</v>
      </c>
      <c r="E26" s="59" t="n">
        <v>27.7</v>
      </c>
      <c r="F26" s="59" t="n">
        <v>2.3</v>
      </c>
      <c r="G26" s="59" t="n">
        <v>8.2</v>
      </c>
      <c r="H26" s="59" t="n">
        <v>13.6</v>
      </c>
      <c r="I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47.2</v>
      </c>
      <c r="E27" s="59" t="n">
        <v>26.5</v>
      </c>
      <c r="F27" s="59" t="n">
        <v>2.4</v>
      </c>
      <c r="G27" s="59" t="n">
        <v>8.5</v>
      </c>
      <c r="H27" s="59" t="n">
        <v>10.8</v>
      </c>
      <c r="I27" s="60" t="n">
        <v>0</v>
      </c>
    </row>
    <row r="28" s="65" customFormat="true" ht="12.75" hidden="false" customHeight="false" outlineLevel="0" collapsed="false">
      <c r="A28" s="61" t="s">
        <v>27</v>
      </c>
      <c r="B28" s="62"/>
      <c r="C28" s="62" t="n">
        <v>0</v>
      </c>
      <c r="D28" s="62" t="n">
        <v>44.8</v>
      </c>
      <c r="E28" s="62" t="n">
        <v>25.8</v>
      </c>
      <c r="F28" s="62" t="n">
        <v>1.7</v>
      </c>
      <c r="G28" s="62" t="n">
        <v>8.2</v>
      </c>
      <c r="H28" s="62" t="n">
        <v>9.7</v>
      </c>
      <c r="I28" s="63" t="n">
        <v>0</v>
      </c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49.8</v>
      </c>
      <c r="E29" s="59" t="n">
        <v>29.9</v>
      </c>
      <c r="F29" s="59" t="n">
        <v>1.4</v>
      </c>
      <c r="G29" s="59" t="n">
        <v>8.1</v>
      </c>
      <c r="H29" s="59" t="n">
        <v>11.1</v>
      </c>
      <c r="I29" s="60" t="n">
        <v>0</v>
      </c>
    </row>
    <row r="30" customFormat="false" ht="13.5" hidden="false" customHeight="false" outlineLevel="0" collapsed="false">
      <c r="A30" s="66" t="s">
        <v>29</v>
      </c>
      <c r="B30" s="67"/>
      <c r="C30" s="67" t="n">
        <v>0</v>
      </c>
      <c r="D30" s="67" t="n">
        <v>51.2</v>
      </c>
      <c r="E30" s="67" t="n">
        <v>30.9</v>
      </c>
      <c r="F30" s="67" t="n">
        <v>1.4</v>
      </c>
      <c r="G30" s="67" t="n">
        <v>8.3</v>
      </c>
      <c r="H30" s="67" t="n">
        <v>11.2</v>
      </c>
      <c r="I30" s="68" t="n">
        <v>0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0</v>
      </c>
      <c r="C31" s="70" t="n">
        <f aca="false">SUM(C7:C30)</f>
        <v>0</v>
      </c>
      <c r="D31" s="70" t="n">
        <f aca="false">SUM(D7:D30)</f>
        <v>1098.6</v>
      </c>
      <c r="E31" s="70" t="n">
        <f aca="false">SUM(E7:E30)</f>
        <v>629.8</v>
      </c>
      <c r="F31" s="70" t="n">
        <f aca="false">SUM(F7:F30)</f>
        <v>39</v>
      </c>
      <c r="G31" s="70" t="n">
        <f aca="false">SUM(G7:G30)</f>
        <v>196.6</v>
      </c>
      <c r="H31" s="70" t="n">
        <f aca="false">SUM(H7:H30)</f>
        <v>245.7</v>
      </c>
      <c r="I31" s="70" t="n">
        <f aca="false">SUM(I7:I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35 кВ Арзубих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5" customFormat="true" ht="34.5" hidden="false" customHeight="true" outlineLevel="0" collapsed="false">
      <c r="A6" s="80" t="s">
        <v>5</v>
      </c>
      <c r="B6" s="81" t="s">
        <v>42</v>
      </c>
      <c r="C6" s="82" t="s">
        <v>43</v>
      </c>
      <c r="D6" s="83" t="s">
        <v>44</v>
      </c>
      <c r="E6" s="84" t="s">
        <v>45</v>
      </c>
      <c r="F6" s="83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55:38Z</dcterms:modified>
  <cp:revision>0</cp:revision>
  <dc:subject/>
  <dc:title/>
</cp:coreProperties>
</file>