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реактивная энергия</t>
  </si>
  <si>
    <t xml:space="preserve">ПС 35 кВ Никит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икитино ТСН 1 ао RS</t>
  </si>
  <si>
    <t xml:space="preserve"> 0,4 Никитино ТСН 2 ао RS</t>
  </si>
  <si>
    <t xml:space="preserve"> 10 Никитино Т 1 ао RS</t>
  </si>
  <si>
    <t xml:space="preserve"> 10 Никитино Т 1 ап RS</t>
  </si>
  <si>
    <t xml:space="preserve"> 10 Никитино Т 2 ао RS</t>
  </si>
  <si>
    <t xml:space="preserve"> 10 Никитино Т 2 ап RS</t>
  </si>
  <si>
    <t xml:space="preserve"> 10 Никитино-Кирова ао RS</t>
  </si>
  <si>
    <t xml:space="preserve"> 10 Никитино-Козлово ао RS</t>
  </si>
  <si>
    <t xml:space="preserve"> 10 Никитино-Козлово ап RS</t>
  </si>
  <si>
    <t xml:space="preserve"> 10 Никитино-Тингатом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икитино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1.4</v>
      </c>
      <c r="F7" s="56" t="n">
        <v>0</v>
      </c>
      <c r="G7" s="56" t="n">
        <v>28.8</v>
      </c>
      <c r="H7" s="56" t="n">
        <v>23.84</v>
      </c>
      <c r="I7" s="56" t="n">
        <v>5.04</v>
      </c>
      <c r="J7" s="56" t="n">
        <v>0</v>
      </c>
      <c r="K7" s="57" t="n">
        <v>11.6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1.4</v>
      </c>
      <c r="F8" s="59" t="n">
        <v>0</v>
      </c>
      <c r="G8" s="59" t="n">
        <v>28.2</v>
      </c>
      <c r="H8" s="59" t="n">
        <v>23.36</v>
      </c>
      <c r="I8" s="59" t="n">
        <v>4.92</v>
      </c>
      <c r="J8" s="59" t="n">
        <v>0</v>
      </c>
      <c r="K8" s="60" t="n">
        <v>11.5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9.45</v>
      </c>
      <c r="F9" s="59" t="n">
        <v>0</v>
      </c>
      <c r="G9" s="59" t="n">
        <v>25</v>
      </c>
      <c r="H9" s="59" t="n">
        <v>21.36</v>
      </c>
      <c r="I9" s="59" t="n">
        <v>3.66</v>
      </c>
      <c r="J9" s="59" t="n">
        <v>0</v>
      </c>
      <c r="K9" s="60" t="n">
        <v>9.66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9.45</v>
      </c>
      <c r="F10" s="59" t="n">
        <v>0</v>
      </c>
      <c r="G10" s="59" t="n">
        <v>23.4</v>
      </c>
      <c r="H10" s="59" t="n">
        <v>20.32</v>
      </c>
      <c r="I10" s="59" t="n">
        <v>2.34</v>
      </c>
      <c r="J10" s="59" t="n">
        <v>0</v>
      </c>
      <c r="K10" s="60" t="n">
        <v>9.6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8.85</v>
      </c>
      <c r="F11" s="59" t="n">
        <v>0</v>
      </c>
      <c r="G11" s="59" t="n">
        <v>22.2</v>
      </c>
      <c r="H11" s="59" t="n">
        <v>19.36</v>
      </c>
      <c r="I11" s="59" t="n">
        <v>2.28</v>
      </c>
      <c r="J11" s="59" t="n">
        <v>0</v>
      </c>
      <c r="K11" s="60" t="n">
        <v>9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8.4</v>
      </c>
      <c r="F12" s="59" t="n">
        <v>0</v>
      </c>
      <c r="G12" s="59" t="n">
        <v>22.4</v>
      </c>
      <c r="H12" s="59" t="n">
        <v>19.12</v>
      </c>
      <c r="I12" s="59" t="n">
        <v>2.88</v>
      </c>
      <c r="J12" s="59" t="n">
        <v>0</v>
      </c>
      <c r="K12" s="60" t="n">
        <v>8.5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8.85</v>
      </c>
      <c r="F13" s="59" t="n">
        <v>0</v>
      </c>
      <c r="G13" s="59" t="n">
        <v>20.8</v>
      </c>
      <c r="H13" s="59" t="n">
        <v>18.4</v>
      </c>
      <c r="I13" s="59" t="n">
        <v>2.1</v>
      </c>
      <c r="J13" s="59" t="n">
        <v>0</v>
      </c>
      <c r="K13" s="60" t="n">
        <v>8.9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8.25</v>
      </c>
      <c r="F14" s="59" t="n">
        <v>0</v>
      </c>
      <c r="G14" s="59" t="n">
        <v>20.4</v>
      </c>
      <c r="H14" s="59" t="n">
        <v>18.16</v>
      </c>
      <c r="I14" s="59" t="n">
        <v>1.44</v>
      </c>
      <c r="J14" s="59" t="n">
        <v>0</v>
      </c>
      <c r="K14" s="60" t="n">
        <v>8.46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7.35</v>
      </c>
      <c r="F15" s="59" t="n">
        <v>0</v>
      </c>
      <c r="G15" s="59" t="n">
        <v>16.8</v>
      </c>
      <c r="H15" s="59" t="n">
        <v>15.04</v>
      </c>
      <c r="I15" s="59" t="n">
        <v>1.26</v>
      </c>
      <c r="J15" s="59" t="n">
        <v>0.06</v>
      </c>
      <c r="K15" s="60" t="n">
        <v>7.68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7.35</v>
      </c>
      <c r="F16" s="59" t="n">
        <v>0</v>
      </c>
      <c r="G16" s="59" t="n">
        <v>16.2</v>
      </c>
      <c r="H16" s="59" t="n">
        <v>13.84</v>
      </c>
      <c r="I16" s="59" t="n">
        <v>2.04</v>
      </c>
      <c r="J16" s="59" t="n">
        <v>0</v>
      </c>
      <c r="K16" s="60" t="n">
        <v>7.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8.1</v>
      </c>
      <c r="F17" s="59" t="n">
        <v>0</v>
      </c>
      <c r="G17" s="59" t="n">
        <v>16.8</v>
      </c>
      <c r="H17" s="59" t="n">
        <v>14.72</v>
      </c>
      <c r="I17" s="59" t="n">
        <v>1.62</v>
      </c>
      <c r="J17" s="59" t="n">
        <v>0</v>
      </c>
      <c r="K17" s="60" t="n">
        <v>8.2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8.1</v>
      </c>
      <c r="F18" s="59" t="n">
        <v>0</v>
      </c>
      <c r="G18" s="59" t="n">
        <v>18.2</v>
      </c>
      <c r="H18" s="59" t="n">
        <v>15.12</v>
      </c>
      <c r="I18" s="59" t="n">
        <v>2.46</v>
      </c>
      <c r="J18" s="59" t="n">
        <v>0</v>
      </c>
      <c r="K18" s="60" t="n">
        <v>8.34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9.6</v>
      </c>
      <c r="F19" s="59" t="n">
        <v>0</v>
      </c>
      <c r="G19" s="59" t="n">
        <v>22.4</v>
      </c>
      <c r="H19" s="59" t="n">
        <v>18.64</v>
      </c>
      <c r="I19" s="59" t="n">
        <v>3.48</v>
      </c>
      <c r="J19" s="59" t="n">
        <v>0</v>
      </c>
      <c r="K19" s="60" t="n">
        <v>9.78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8.55</v>
      </c>
      <c r="F20" s="59" t="n">
        <v>0</v>
      </c>
      <c r="G20" s="59" t="n">
        <v>18</v>
      </c>
      <c r="H20" s="59" t="n">
        <v>15.2</v>
      </c>
      <c r="I20" s="59" t="n">
        <v>2.22</v>
      </c>
      <c r="J20" s="59" t="n">
        <v>0</v>
      </c>
      <c r="K20" s="60" t="n">
        <v>8.64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8.7</v>
      </c>
      <c r="F21" s="59" t="n">
        <v>0</v>
      </c>
      <c r="G21" s="59" t="n">
        <v>17.4</v>
      </c>
      <c r="H21" s="59" t="n">
        <v>15.28</v>
      </c>
      <c r="I21" s="59" t="n">
        <v>1.38</v>
      </c>
      <c r="J21" s="59" t="n">
        <v>0</v>
      </c>
      <c r="K21" s="60" t="n">
        <v>9.06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8.7</v>
      </c>
      <c r="F22" s="59" t="n">
        <v>0</v>
      </c>
      <c r="G22" s="59" t="n">
        <v>19</v>
      </c>
      <c r="H22" s="59" t="n">
        <v>16.32</v>
      </c>
      <c r="I22" s="59" t="n">
        <v>2.4</v>
      </c>
      <c r="J22" s="59" t="n">
        <v>0</v>
      </c>
      <c r="K22" s="60" t="n">
        <v>8.88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8.7</v>
      </c>
      <c r="F23" s="59" t="n">
        <v>0</v>
      </c>
      <c r="G23" s="59" t="n">
        <v>20.2</v>
      </c>
      <c r="H23" s="59" t="n">
        <v>17.52</v>
      </c>
      <c r="I23" s="59" t="n">
        <v>1.92</v>
      </c>
      <c r="J23" s="59" t="n">
        <v>0.06</v>
      </c>
      <c r="K23" s="60" t="n">
        <v>8.82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0.05</v>
      </c>
      <c r="F24" s="59" t="n">
        <v>0</v>
      </c>
      <c r="G24" s="59" t="n">
        <v>23</v>
      </c>
      <c r="H24" s="59" t="n">
        <v>19.28</v>
      </c>
      <c r="I24" s="59" t="n">
        <v>3.06</v>
      </c>
      <c r="J24" s="59" t="n">
        <v>0</v>
      </c>
      <c r="K24" s="60" t="n">
        <v>10.32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9.9</v>
      </c>
      <c r="F25" s="59" t="n">
        <v>0</v>
      </c>
      <c r="G25" s="59" t="n">
        <v>23.4</v>
      </c>
      <c r="H25" s="59" t="n">
        <v>19.44</v>
      </c>
      <c r="I25" s="59" t="n">
        <v>3.72</v>
      </c>
      <c r="J25" s="59" t="n">
        <v>0</v>
      </c>
      <c r="K25" s="60" t="n">
        <v>10.02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9.9</v>
      </c>
      <c r="F26" s="59" t="n">
        <v>0</v>
      </c>
      <c r="G26" s="59" t="n">
        <v>24</v>
      </c>
      <c r="H26" s="59" t="n">
        <v>19.44</v>
      </c>
      <c r="I26" s="59" t="n">
        <v>3.9</v>
      </c>
      <c r="J26" s="59" t="n">
        <v>0</v>
      </c>
      <c r="K26" s="60" t="n">
        <v>10.2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9.15</v>
      </c>
      <c r="F27" s="59" t="n">
        <v>0</v>
      </c>
      <c r="G27" s="59" t="n">
        <v>23.4</v>
      </c>
      <c r="H27" s="59" t="n">
        <v>19.68</v>
      </c>
      <c r="I27" s="59" t="n">
        <v>3.66</v>
      </c>
      <c r="J27" s="59" t="n">
        <v>0</v>
      </c>
      <c r="K27" s="60" t="n">
        <v>9.3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9.15</v>
      </c>
      <c r="F28" s="59" t="n">
        <v>0</v>
      </c>
      <c r="G28" s="59" t="n">
        <v>23.8</v>
      </c>
      <c r="H28" s="59" t="n">
        <v>20.16</v>
      </c>
      <c r="I28" s="59" t="n">
        <v>2.94</v>
      </c>
      <c r="J28" s="59" t="n">
        <v>0</v>
      </c>
      <c r="K28" s="60" t="n">
        <v>9.36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9.45</v>
      </c>
      <c r="F29" s="59" t="n">
        <v>0</v>
      </c>
      <c r="G29" s="59" t="n">
        <v>23.8</v>
      </c>
      <c r="H29" s="59" t="n">
        <v>20.32</v>
      </c>
      <c r="I29" s="59" t="n">
        <v>3.12</v>
      </c>
      <c r="J29" s="59" t="n">
        <v>0</v>
      </c>
      <c r="K29" s="60" t="n">
        <v>9.54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1.25</v>
      </c>
      <c r="F30" s="62" t="n">
        <v>0</v>
      </c>
      <c r="G30" s="62" t="n">
        <v>28.4</v>
      </c>
      <c r="H30" s="62" t="n">
        <v>23.84</v>
      </c>
      <c r="I30" s="62" t="n">
        <v>3.6</v>
      </c>
      <c r="J30" s="62" t="n">
        <v>0</v>
      </c>
      <c r="K30" s="63" t="n">
        <v>11.5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20.05</v>
      </c>
      <c r="F31" s="65" t="n">
        <f aca="false">SUM(F7:F30)</f>
        <v>0</v>
      </c>
      <c r="G31" s="65" t="n">
        <f aca="false">SUM(G7:G30)</f>
        <v>526</v>
      </c>
      <c r="H31" s="65" t="n">
        <f aca="false">SUM(H7:H30)</f>
        <v>447.76</v>
      </c>
      <c r="I31" s="65" t="n">
        <f aca="false">SUM(I7:I30)</f>
        <v>67.44</v>
      </c>
      <c r="J31" s="65" t="n">
        <f aca="false">SUM(J7:J30)</f>
        <v>0.12</v>
      </c>
      <c r="K31" s="65" t="n">
        <f aca="false">SUM(K7:K30)</f>
        <v>224.5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икит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21:17Z</dcterms:modified>
  <cp:revision>0</cp:revision>
  <dc:subject/>
  <dc:title/>
</cp:coreProperties>
</file>