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активная энергия</t>
  </si>
  <si>
    <t xml:space="preserve">ПС 110 кВ Куб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Бугрино ао</t>
  </si>
  <si>
    <t xml:space="preserve"> 10 Кубенское-Жив.комплекс ао</t>
  </si>
  <si>
    <t xml:space="preserve"> 10 Кубенское-Кубенское ао</t>
  </si>
  <si>
    <t xml:space="preserve"> 10 Кубенское-Остахово ао</t>
  </si>
  <si>
    <t xml:space="preserve"> 10 Кубенское-Пучка ао</t>
  </si>
  <si>
    <t xml:space="preserve"> 10 Кубенское-РРС ао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0 Кубенское-с.х Передовой ао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 t="s">
        <v>1</v>
      </c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8" t="s">
        <v>3</v>
      </c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2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3" t="s">
        <v>69</v>
      </c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2.24</v>
      </c>
      <c r="D7" s="57" t="n">
        <v>694</v>
      </c>
      <c r="E7" s="57" t="n">
        <v>198</v>
      </c>
      <c r="F7" s="57" t="n">
        <v>2.4</v>
      </c>
      <c r="G7" s="57" t="n">
        <v>30.4</v>
      </c>
      <c r="H7" s="57" t="n">
        <v>39</v>
      </c>
      <c r="I7" s="57" t="n">
        <v>288.8</v>
      </c>
      <c r="J7" s="57" t="n">
        <v>116.8</v>
      </c>
      <c r="K7" s="57" t="n">
        <v>180</v>
      </c>
      <c r="L7" s="57" t="n">
        <v>10.4</v>
      </c>
      <c r="M7" s="57" t="n">
        <v>138</v>
      </c>
      <c r="N7" s="57" t="n">
        <v>138.3</v>
      </c>
      <c r="O7" s="57" t="n">
        <v>0</v>
      </c>
      <c r="P7" s="57" t="n">
        <v>85.6</v>
      </c>
      <c r="Q7" s="57" t="n">
        <v>0</v>
      </c>
      <c r="R7" s="57" t="n">
        <v>0</v>
      </c>
      <c r="S7" s="57" t="n">
        <v>2428.8</v>
      </c>
      <c r="T7" s="57" t="n">
        <v>2428.8</v>
      </c>
      <c r="U7" s="57" t="n">
        <v>0</v>
      </c>
      <c r="V7" s="57" t="n">
        <v>0</v>
      </c>
      <c r="W7" s="57" t="n">
        <v>3220.8</v>
      </c>
      <c r="X7" s="57" t="n">
        <v>3220.8</v>
      </c>
      <c r="Y7" s="57" t="n">
        <v>0</v>
      </c>
      <c r="Z7" s="57" t="n">
        <v>3036</v>
      </c>
      <c r="AA7" s="57" t="n">
        <v>1742.4</v>
      </c>
      <c r="AB7" s="57" t="n">
        <v>1742.4</v>
      </c>
      <c r="AC7" s="57" t="n">
        <v>0</v>
      </c>
      <c r="AD7" s="57" t="n">
        <v>13.2</v>
      </c>
      <c r="AE7" s="57"/>
      <c r="AF7" s="57" t="n">
        <v>3586.8</v>
      </c>
      <c r="AG7" s="57" t="n">
        <v>42</v>
      </c>
      <c r="AH7" s="57"/>
      <c r="AI7" s="57" t="n">
        <v>308.7</v>
      </c>
      <c r="AJ7" s="57" t="n">
        <v>3257.1</v>
      </c>
      <c r="AK7" s="58"/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2.16</v>
      </c>
      <c r="D8" s="60" t="n">
        <v>634</v>
      </c>
      <c r="E8" s="60" t="n">
        <v>186</v>
      </c>
      <c r="F8" s="60" t="n">
        <v>2.4</v>
      </c>
      <c r="G8" s="60" t="n">
        <v>28</v>
      </c>
      <c r="H8" s="60" t="n">
        <v>36</v>
      </c>
      <c r="I8" s="60" t="n">
        <v>259.2</v>
      </c>
      <c r="J8" s="60" t="n">
        <v>108</v>
      </c>
      <c r="K8" s="60" t="n">
        <v>167.2</v>
      </c>
      <c r="L8" s="60" t="n">
        <v>10.4</v>
      </c>
      <c r="M8" s="60" t="n">
        <v>126.6</v>
      </c>
      <c r="N8" s="60" t="n">
        <v>126.3</v>
      </c>
      <c r="O8" s="60" t="n">
        <v>0</v>
      </c>
      <c r="P8" s="60" t="n">
        <v>80.8</v>
      </c>
      <c r="Q8" s="60" t="n">
        <v>0</v>
      </c>
      <c r="R8" s="60" t="n">
        <v>0</v>
      </c>
      <c r="S8" s="60" t="n">
        <v>4514.4</v>
      </c>
      <c r="T8" s="60" t="n">
        <v>4501.2</v>
      </c>
      <c r="U8" s="60" t="n">
        <v>0</v>
      </c>
      <c r="V8" s="60" t="n">
        <v>0</v>
      </c>
      <c r="W8" s="60" t="n">
        <v>5253.6</v>
      </c>
      <c r="X8" s="60" t="n">
        <v>5253.6</v>
      </c>
      <c r="Y8" s="60" t="n">
        <v>0</v>
      </c>
      <c r="Z8" s="60" t="n">
        <v>4039.2</v>
      </c>
      <c r="AA8" s="60" t="n">
        <v>5148</v>
      </c>
      <c r="AB8" s="60" t="n">
        <v>5148</v>
      </c>
      <c r="AC8" s="60" t="n">
        <v>0</v>
      </c>
      <c r="AD8" s="60" t="n">
        <v>0</v>
      </c>
      <c r="AE8" s="60"/>
      <c r="AF8" s="60" t="n">
        <v>3280.2</v>
      </c>
      <c r="AG8" s="60" t="n">
        <v>44.1</v>
      </c>
      <c r="AH8" s="60"/>
      <c r="AI8" s="60" t="n">
        <v>283.5</v>
      </c>
      <c r="AJ8" s="60" t="n">
        <v>2971.5</v>
      </c>
      <c r="AK8" s="61"/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1.04</v>
      </c>
      <c r="D9" s="60" t="n">
        <v>614</v>
      </c>
      <c r="E9" s="60" t="n">
        <v>194</v>
      </c>
      <c r="F9" s="60" t="n">
        <v>2.4</v>
      </c>
      <c r="G9" s="60" t="n">
        <v>38.4</v>
      </c>
      <c r="H9" s="60" t="n">
        <v>38.4</v>
      </c>
      <c r="I9" s="60" t="n">
        <v>253.6</v>
      </c>
      <c r="J9" s="60" t="n">
        <v>104.8</v>
      </c>
      <c r="K9" s="60" t="n">
        <v>156</v>
      </c>
      <c r="L9" s="60" t="n">
        <v>10.4</v>
      </c>
      <c r="M9" s="60" t="n">
        <v>119.4</v>
      </c>
      <c r="N9" s="60" t="n">
        <v>119.4</v>
      </c>
      <c r="O9" s="60" t="n">
        <v>0</v>
      </c>
      <c r="P9" s="60" t="n">
        <v>84</v>
      </c>
      <c r="Q9" s="60" t="n">
        <v>0</v>
      </c>
      <c r="R9" s="60" t="n">
        <v>0</v>
      </c>
      <c r="S9" s="60" t="n">
        <v>6468</v>
      </c>
      <c r="T9" s="60" t="n">
        <v>6468</v>
      </c>
      <c r="U9" s="60" t="n">
        <v>0</v>
      </c>
      <c r="V9" s="60" t="n">
        <v>0</v>
      </c>
      <c r="W9" s="60" t="n">
        <v>7207.2</v>
      </c>
      <c r="X9" s="60" t="n">
        <v>7207.2</v>
      </c>
      <c r="Y9" s="60" t="n">
        <v>0</v>
      </c>
      <c r="Z9" s="60" t="n">
        <v>5306.4</v>
      </c>
      <c r="AA9" s="60" t="n">
        <v>8659.2</v>
      </c>
      <c r="AB9" s="60" t="n">
        <v>8659.2</v>
      </c>
      <c r="AC9" s="60" t="n">
        <v>0</v>
      </c>
      <c r="AD9" s="60" t="n">
        <v>0</v>
      </c>
      <c r="AE9" s="60"/>
      <c r="AF9" s="60" t="n">
        <v>3011.4</v>
      </c>
      <c r="AG9" s="60" t="n">
        <v>42</v>
      </c>
      <c r="AH9" s="60"/>
      <c r="AI9" s="60" t="n">
        <v>264.6</v>
      </c>
      <c r="AJ9" s="60" t="n">
        <v>2721.6</v>
      </c>
      <c r="AK9" s="61"/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.88</v>
      </c>
      <c r="D10" s="63" t="n">
        <v>604</v>
      </c>
      <c r="E10" s="63" t="n">
        <v>198</v>
      </c>
      <c r="F10" s="63" t="n">
        <v>2.4</v>
      </c>
      <c r="G10" s="63" t="n">
        <v>35.2</v>
      </c>
      <c r="H10" s="63" t="n">
        <v>50.4</v>
      </c>
      <c r="I10" s="63" t="n">
        <v>251.2</v>
      </c>
      <c r="J10" s="63" t="n">
        <v>100</v>
      </c>
      <c r="K10" s="63" t="n">
        <v>149.6</v>
      </c>
      <c r="L10" s="63" t="n">
        <v>9.6</v>
      </c>
      <c r="M10" s="63" t="n">
        <v>120</v>
      </c>
      <c r="N10" s="63" t="n">
        <v>120</v>
      </c>
      <c r="O10" s="63" t="n">
        <v>0</v>
      </c>
      <c r="P10" s="63" t="n">
        <v>82.4</v>
      </c>
      <c r="Q10" s="63" t="n">
        <v>0</v>
      </c>
      <c r="R10" s="63" t="n">
        <v>0</v>
      </c>
      <c r="S10" s="63" t="n">
        <v>6732</v>
      </c>
      <c r="T10" s="63" t="n">
        <v>6745.2</v>
      </c>
      <c r="U10" s="63" t="n">
        <v>0</v>
      </c>
      <c r="V10" s="63" t="n">
        <v>0</v>
      </c>
      <c r="W10" s="63" t="n">
        <v>7497.6</v>
      </c>
      <c r="X10" s="63" t="n">
        <v>7484.4</v>
      </c>
      <c r="Y10" s="63" t="n">
        <v>0</v>
      </c>
      <c r="Z10" s="63" t="n">
        <v>6085.2</v>
      </c>
      <c r="AA10" s="63" t="n">
        <v>9768</v>
      </c>
      <c r="AB10" s="63" t="n">
        <v>9781.2</v>
      </c>
      <c r="AC10" s="63" t="n">
        <v>0</v>
      </c>
      <c r="AD10" s="63" t="n">
        <v>0</v>
      </c>
      <c r="AE10" s="63"/>
      <c r="AF10" s="63" t="n">
        <v>2952.6</v>
      </c>
      <c r="AG10" s="63" t="n">
        <v>39.9</v>
      </c>
      <c r="AH10" s="63"/>
      <c r="AI10" s="63" t="n">
        <v>279.3</v>
      </c>
      <c r="AJ10" s="63" t="n">
        <v>2646</v>
      </c>
      <c r="AK10" s="64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.88</v>
      </c>
      <c r="D11" s="60" t="n">
        <v>636</v>
      </c>
      <c r="E11" s="60" t="n">
        <v>322</v>
      </c>
      <c r="F11" s="60" t="n">
        <v>2.4</v>
      </c>
      <c r="G11" s="60" t="n">
        <v>89.6</v>
      </c>
      <c r="H11" s="60" t="n">
        <v>90.6</v>
      </c>
      <c r="I11" s="60" t="n">
        <v>259.2</v>
      </c>
      <c r="J11" s="60" t="n">
        <v>132</v>
      </c>
      <c r="K11" s="60" t="n">
        <v>160</v>
      </c>
      <c r="L11" s="60" t="n">
        <v>8.8</v>
      </c>
      <c r="M11" s="60" t="n">
        <v>116.4</v>
      </c>
      <c r="N11" s="60" t="n">
        <v>116.7</v>
      </c>
      <c r="O11" s="60" t="n">
        <v>0</v>
      </c>
      <c r="P11" s="60" t="n">
        <v>99.2</v>
      </c>
      <c r="Q11" s="60" t="n">
        <v>0</v>
      </c>
      <c r="R11" s="60" t="n">
        <v>0</v>
      </c>
      <c r="S11" s="60" t="n">
        <v>5068.8</v>
      </c>
      <c r="T11" s="60" t="n">
        <v>5068.8</v>
      </c>
      <c r="U11" s="60" t="n">
        <v>0</v>
      </c>
      <c r="V11" s="60" t="n">
        <v>0</v>
      </c>
      <c r="W11" s="60" t="n">
        <v>5808</v>
      </c>
      <c r="X11" s="60" t="n">
        <v>5808</v>
      </c>
      <c r="Y11" s="60" t="n">
        <v>0</v>
      </c>
      <c r="Z11" s="60" t="n">
        <v>7920</v>
      </c>
      <c r="AA11" s="60" t="n">
        <v>9583.2</v>
      </c>
      <c r="AB11" s="60" t="n">
        <v>9583.2</v>
      </c>
      <c r="AC11" s="60" t="n">
        <v>0</v>
      </c>
      <c r="AD11" s="60" t="n">
        <v>0</v>
      </c>
      <c r="AE11" s="60"/>
      <c r="AF11" s="60" t="n">
        <v>3150</v>
      </c>
      <c r="AG11" s="60" t="n">
        <v>37.8</v>
      </c>
      <c r="AH11" s="60"/>
      <c r="AI11" s="60" t="n">
        <v>430.5</v>
      </c>
      <c r="AJ11" s="60" t="n">
        <v>2700.6</v>
      </c>
      <c r="AK11" s="61"/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1.04</v>
      </c>
      <c r="D12" s="60" t="n">
        <v>708</v>
      </c>
      <c r="E12" s="60" t="n">
        <v>368</v>
      </c>
      <c r="F12" s="60" t="n">
        <v>2.4</v>
      </c>
      <c r="G12" s="60" t="n">
        <v>96</v>
      </c>
      <c r="H12" s="60" t="n">
        <v>116.4</v>
      </c>
      <c r="I12" s="60" t="n">
        <v>276</v>
      </c>
      <c r="J12" s="60" t="n">
        <v>144</v>
      </c>
      <c r="K12" s="60" t="n">
        <v>176.8</v>
      </c>
      <c r="L12" s="60" t="n">
        <v>10.4</v>
      </c>
      <c r="M12" s="60" t="n">
        <v>122.4</v>
      </c>
      <c r="N12" s="60" t="n">
        <v>122.1</v>
      </c>
      <c r="O12" s="60" t="n">
        <v>0</v>
      </c>
      <c r="P12" s="60" t="n">
        <v>132.8</v>
      </c>
      <c r="Q12" s="60" t="n">
        <v>0</v>
      </c>
      <c r="R12" s="60" t="n">
        <v>0</v>
      </c>
      <c r="S12" s="60" t="n">
        <v>6388.8</v>
      </c>
      <c r="T12" s="60" t="n">
        <v>6388.8</v>
      </c>
      <c r="U12" s="60" t="n">
        <v>0</v>
      </c>
      <c r="V12" s="60" t="n">
        <v>0</v>
      </c>
      <c r="W12" s="60" t="n">
        <v>7207.2</v>
      </c>
      <c r="X12" s="60" t="n">
        <v>7220.4</v>
      </c>
      <c r="Y12" s="60" t="n">
        <v>0</v>
      </c>
      <c r="Z12" s="60" t="n">
        <v>8474.4</v>
      </c>
      <c r="AA12" s="60" t="n">
        <v>11114.4</v>
      </c>
      <c r="AB12" s="60" t="n">
        <v>11127.6</v>
      </c>
      <c r="AC12" s="60" t="n">
        <v>0</v>
      </c>
      <c r="AD12" s="60" t="n">
        <v>0</v>
      </c>
      <c r="AE12" s="60"/>
      <c r="AF12" s="60" t="n">
        <v>3448.2</v>
      </c>
      <c r="AG12" s="60" t="n">
        <v>35.7</v>
      </c>
      <c r="AH12" s="60"/>
      <c r="AI12" s="60" t="n">
        <v>438.9</v>
      </c>
      <c r="AJ12" s="60" t="n">
        <v>2998.8</v>
      </c>
      <c r="AK12" s="61"/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1.04</v>
      </c>
      <c r="D13" s="60" t="n">
        <v>816</v>
      </c>
      <c r="E13" s="60" t="n">
        <v>376</v>
      </c>
      <c r="F13" s="60" t="n">
        <v>1.6</v>
      </c>
      <c r="G13" s="60" t="n">
        <v>100</v>
      </c>
      <c r="H13" s="60" t="n">
        <v>110.4</v>
      </c>
      <c r="I13" s="60" t="n">
        <v>308</v>
      </c>
      <c r="J13" s="60" t="n">
        <v>155.2</v>
      </c>
      <c r="K13" s="60" t="n">
        <v>224</v>
      </c>
      <c r="L13" s="60" t="n">
        <v>9.6</v>
      </c>
      <c r="M13" s="60" t="n">
        <v>142.8</v>
      </c>
      <c r="N13" s="60" t="n">
        <v>143.1</v>
      </c>
      <c r="O13" s="60" t="n">
        <v>0</v>
      </c>
      <c r="P13" s="60" t="n">
        <v>144</v>
      </c>
      <c r="Q13" s="60" t="n">
        <v>0</v>
      </c>
      <c r="R13" s="60" t="n">
        <v>0</v>
      </c>
      <c r="S13" s="60" t="n">
        <v>10718.4</v>
      </c>
      <c r="T13" s="60" t="n">
        <v>10705.2</v>
      </c>
      <c r="U13" s="60" t="n">
        <v>0</v>
      </c>
      <c r="V13" s="60" t="n">
        <v>0</v>
      </c>
      <c r="W13" s="60" t="n">
        <v>11668.8</v>
      </c>
      <c r="X13" s="60" t="n">
        <v>11668.8</v>
      </c>
      <c r="Y13" s="60" t="n">
        <v>0</v>
      </c>
      <c r="Z13" s="60" t="n">
        <v>8870.4</v>
      </c>
      <c r="AA13" s="60" t="n">
        <v>15364.8</v>
      </c>
      <c r="AB13" s="60" t="n">
        <v>15351.6</v>
      </c>
      <c r="AC13" s="60" t="n">
        <v>0</v>
      </c>
      <c r="AD13" s="60" t="n">
        <v>0</v>
      </c>
      <c r="AE13" s="60"/>
      <c r="AF13" s="60" t="n">
        <v>3927</v>
      </c>
      <c r="AG13" s="60" t="n">
        <v>35.7</v>
      </c>
      <c r="AH13" s="60"/>
      <c r="AI13" s="60" t="n">
        <v>497.7</v>
      </c>
      <c r="AJ13" s="60" t="n">
        <v>3416.7</v>
      </c>
      <c r="AK13" s="61"/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1.12</v>
      </c>
      <c r="D14" s="60" t="n">
        <v>944</v>
      </c>
      <c r="E14" s="60" t="n">
        <v>412</v>
      </c>
      <c r="F14" s="60" t="n">
        <v>2.4</v>
      </c>
      <c r="G14" s="60" t="n">
        <v>90.4</v>
      </c>
      <c r="H14" s="60" t="n">
        <v>130.8</v>
      </c>
      <c r="I14" s="60" t="n">
        <v>353.6</v>
      </c>
      <c r="J14" s="60" t="n">
        <v>180.8</v>
      </c>
      <c r="K14" s="60" t="n">
        <v>267.2</v>
      </c>
      <c r="L14" s="60" t="n">
        <v>12</v>
      </c>
      <c r="M14" s="60" t="n">
        <v>171.6</v>
      </c>
      <c r="N14" s="60" t="n">
        <v>171.3</v>
      </c>
      <c r="O14" s="60" t="n">
        <v>0</v>
      </c>
      <c r="P14" s="60" t="n">
        <v>154.4</v>
      </c>
      <c r="Q14" s="60" t="n">
        <v>0</v>
      </c>
      <c r="R14" s="60" t="n">
        <v>0</v>
      </c>
      <c r="S14" s="60" t="n">
        <v>7286.4</v>
      </c>
      <c r="T14" s="60" t="n">
        <v>7299.6</v>
      </c>
      <c r="U14" s="60" t="n">
        <v>0</v>
      </c>
      <c r="V14" s="60" t="n">
        <v>0</v>
      </c>
      <c r="W14" s="60" t="n">
        <v>8368.8</v>
      </c>
      <c r="X14" s="60" t="n">
        <v>8355.6</v>
      </c>
      <c r="Y14" s="60" t="n">
        <v>0</v>
      </c>
      <c r="Z14" s="60" t="n">
        <v>8659.2</v>
      </c>
      <c r="AA14" s="60" t="n">
        <v>11246.4</v>
      </c>
      <c r="AB14" s="60" t="n">
        <v>11246.4</v>
      </c>
      <c r="AC14" s="60" t="n">
        <v>0</v>
      </c>
      <c r="AD14" s="60" t="n">
        <v>0</v>
      </c>
      <c r="AE14" s="60"/>
      <c r="AF14" s="60" t="n">
        <v>4389</v>
      </c>
      <c r="AG14" s="60" t="n">
        <v>33.6</v>
      </c>
      <c r="AH14" s="60"/>
      <c r="AI14" s="60" t="n">
        <v>548.1</v>
      </c>
      <c r="AJ14" s="60" t="n">
        <v>3832.5</v>
      </c>
      <c r="AK14" s="61"/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1.2</v>
      </c>
      <c r="D15" s="60" t="n">
        <v>1054</v>
      </c>
      <c r="E15" s="60" t="n">
        <v>392</v>
      </c>
      <c r="F15" s="60" t="n">
        <v>1.6</v>
      </c>
      <c r="G15" s="60" t="n">
        <v>85.6</v>
      </c>
      <c r="H15" s="60" t="n">
        <v>93</v>
      </c>
      <c r="I15" s="60" t="n">
        <v>419.2</v>
      </c>
      <c r="J15" s="60" t="n">
        <v>200</v>
      </c>
      <c r="K15" s="60" t="n">
        <v>276.8</v>
      </c>
      <c r="L15" s="60" t="n">
        <v>12</v>
      </c>
      <c r="M15" s="60" t="n">
        <v>204.6</v>
      </c>
      <c r="N15" s="60" t="n">
        <v>204.6</v>
      </c>
      <c r="O15" s="60" t="n">
        <v>0</v>
      </c>
      <c r="P15" s="60" t="n">
        <v>154.4</v>
      </c>
      <c r="Q15" s="60" t="n">
        <v>0</v>
      </c>
      <c r="R15" s="60" t="n">
        <v>0</v>
      </c>
      <c r="S15" s="60" t="n">
        <v>8923.2</v>
      </c>
      <c r="T15" s="60" t="n">
        <v>8923.2</v>
      </c>
      <c r="U15" s="60" t="n">
        <v>0</v>
      </c>
      <c r="V15" s="60" t="n">
        <v>0</v>
      </c>
      <c r="W15" s="60" t="n">
        <v>10111.2</v>
      </c>
      <c r="X15" s="60" t="n">
        <v>10111.2</v>
      </c>
      <c r="Y15" s="60" t="n">
        <v>0</v>
      </c>
      <c r="Z15" s="60" t="n">
        <v>5570.4</v>
      </c>
      <c r="AA15" s="60" t="n">
        <v>9108</v>
      </c>
      <c r="AB15" s="60" t="n">
        <v>9094.8</v>
      </c>
      <c r="AC15" s="60" t="n">
        <v>0</v>
      </c>
      <c r="AD15" s="60" t="n">
        <v>0</v>
      </c>
      <c r="AE15" s="60"/>
      <c r="AF15" s="60" t="n">
        <v>5111.4</v>
      </c>
      <c r="AG15" s="60" t="n">
        <v>33.6</v>
      </c>
      <c r="AH15" s="60"/>
      <c r="AI15" s="60" t="n">
        <v>470.4</v>
      </c>
      <c r="AJ15" s="60" t="n">
        <v>4638.9</v>
      </c>
      <c r="AK15" s="61"/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1.44</v>
      </c>
      <c r="D16" s="63" t="n">
        <v>1144</v>
      </c>
      <c r="E16" s="63" t="n">
        <v>360</v>
      </c>
      <c r="F16" s="63" t="n">
        <v>1.6</v>
      </c>
      <c r="G16" s="63" t="n">
        <v>52.8</v>
      </c>
      <c r="H16" s="63" t="n">
        <v>76.2</v>
      </c>
      <c r="I16" s="63" t="n">
        <v>484.8</v>
      </c>
      <c r="J16" s="63" t="n">
        <v>220</v>
      </c>
      <c r="K16" s="63" t="n">
        <v>298.4</v>
      </c>
      <c r="L16" s="63" t="n">
        <v>12.8</v>
      </c>
      <c r="M16" s="63" t="n">
        <v>225.6</v>
      </c>
      <c r="N16" s="63" t="n">
        <v>225.6</v>
      </c>
      <c r="O16" s="63" t="n">
        <v>0</v>
      </c>
      <c r="P16" s="63" t="n">
        <v>137.6</v>
      </c>
      <c r="Q16" s="63" t="n">
        <v>0</v>
      </c>
      <c r="R16" s="63" t="n">
        <v>0</v>
      </c>
      <c r="S16" s="63" t="n">
        <v>7365.6</v>
      </c>
      <c r="T16" s="63" t="n">
        <v>7352.4</v>
      </c>
      <c r="U16" s="63" t="n">
        <v>0</v>
      </c>
      <c r="V16" s="63" t="n">
        <v>0</v>
      </c>
      <c r="W16" s="63" t="n">
        <v>8632.8</v>
      </c>
      <c r="X16" s="63" t="n">
        <v>8632.8</v>
      </c>
      <c r="Y16" s="63" t="n">
        <v>0</v>
      </c>
      <c r="Z16" s="63" t="n">
        <v>2587.2</v>
      </c>
      <c r="AA16" s="63" t="n">
        <v>4408.8</v>
      </c>
      <c r="AB16" s="63" t="n">
        <v>4422</v>
      </c>
      <c r="AC16" s="63" t="n">
        <v>0</v>
      </c>
      <c r="AD16" s="63" t="n">
        <v>0</v>
      </c>
      <c r="AE16" s="63"/>
      <c r="AF16" s="63" t="n">
        <v>5334</v>
      </c>
      <c r="AG16" s="63" t="n">
        <v>35.7</v>
      </c>
      <c r="AH16" s="63"/>
      <c r="AI16" s="63" t="n">
        <v>499.8</v>
      </c>
      <c r="AJ16" s="63" t="n">
        <v>4832.1</v>
      </c>
      <c r="AK16" s="64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.36</v>
      </c>
      <c r="D17" s="60" t="n">
        <v>1096</v>
      </c>
      <c r="E17" s="60" t="n">
        <v>322</v>
      </c>
      <c r="F17" s="60" t="n">
        <v>2.4</v>
      </c>
      <c r="G17" s="60" t="n">
        <v>64.8</v>
      </c>
      <c r="H17" s="60" t="n">
        <v>63</v>
      </c>
      <c r="I17" s="60" t="n">
        <v>436</v>
      </c>
      <c r="J17" s="60" t="n">
        <v>181.6</v>
      </c>
      <c r="K17" s="60" t="n">
        <v>301.6</v>
      </c>
      <c r="L17" s="60" t="n">
        <v>11.2</v>
      </c>
      <c r="M17" s="60" t="n">
        <v>224.4</v>
      </c>
      <c r="N17" s="60" t="n">
        <v>224.4</v>
      </c>
      <c r="O17" s="60" t="n">
        <v>0</v>
      </c>
      <c r="P17" s="60" t="n">
        <v>136.8</v>
      </c>
      <c r="Q17" s="60" t="n">
        <v>0</v>
      </c>
      <c r="R17" s="60" t="n">
        <v>0</v>
      </c>
      <c r="S17" s="60" t="n">
        <v>5966.4</v>
      </c>
      <c r="T17" s="60" t="n">
        <v>5966.4</v>
      </c>
      <c r="U17" s="60" t="n">
        <v>0</v>
      </c>
      <c r="V17" s="60" t="n">
        <v>0</v>
      </c>
      <c r="W17" s="60" t="n">
        <v>7180.8</v>
      </c>
      <c r="X17" s="60" t="n">
        <v>7180.8</v>
      </c>
      <c r="Y17" s="60" t="n">
        <v>0</v>
      </c>
      <c r="Z17" s="60" t="n">
        <v>2376</v>
      </c>
      <c r="AA17" s="60" t="n">
        <v>2851.2</v>
      </c>
      <c r="AB17" s="60" t="n">
        <v>2838</v>
      </c>
      <c r="AC17" s="60" t="n">
        <v>0</v>
      </c>
      <c r="AD17" s="60" t="n">
        <v>0</v>
      </c>
      <c r="AE17" s="60"/>
      <c r="AF17" s="60" t="n">
        <v>5334</v>
      </c>
      <c r="AG17" s="60" t="n">
        <v>35.7</v>
      </c>
      <c r="AH17" s="60"/>
      <c r="AI17" s="60" t="n">
        <v>474.6</v>
      </c>
      <c r="AJ17" s="60" t="n">
        <v>4857.3</v>
      </c>
      <c r="AK17" s="61"/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.28</v>
      </c>
      <c r="D18" s="60" t="n">
        <v>1116</v>
      </c>
      <c r="E18" s="60" t="n">
        <v>342</v>
      </c>
      <c r="F18" s="60" t="n">
        <v>1.6</v>
      </c>
      <c r="G18" s="60" t="n">
        <v>93.6</v>
      </c>
      <c r="H18" s="60" t="n">
        <v>63.6</v>
      </c>
      <c r="I18" s="60" t="n">
        <v>476.8</v>
      </c>
      <c r="J18" s="60" t="n">
        <v>171.2</v>
      </c>
      <c r="K18" s="60" t="n">
        <v>294.4</v>
      </c>
      <c r="L18" s="60" t="n">
        <v>12.8</v>
      </c>
      <c r="M18" s="60" t="n">
        <v>217.2</v>
      </c>
      <c r="N18" s="60" t="n">
        <v>217.5</v>
      </c>
      <c r="O18" s="60" t="n">
        <v>0</v>
      </c>
      <c r="P18" s="60" t="n">
        <v>129.6</v>
      </c>
      <c r="Q18" s="60" t="n">
        <v>0</v>
      </c>
      <c r="R18" s="60" t="n">
        <v>0</v>
      </c>
      <c r="S18" s="60" t="n">
        <v>4092</v>
      </c>
      <c r="T18" s="60" t="n">
        <v>4105.2</v>
      </c>
      <c r="U18" s="60" t="n">
        <v>0</v>
      </c>
      <c r="V18" s="60" t="n">
        <v>0</v>
      </c>
      <c r="W18" s="60" t="n">
        <v>5280</v>
      </c>
      <c r="X18" s="60" t="n">
        <v>5293.2</v>
      </c>
      <c r="Y18" s="60" t="n">
        <v>0</v>
      </c>
      <c r="Z18" s="60" t="n">
        <v>1320</v>
      </c>
      <c r="AA18" s="60" t="n">
        <v>0</v>
      </c>
      <c r="AB18" s="60" t="n">
        <v>0</v>
      </c>
      <c r="AC18" s="60" t="n">
        <v>79.2</v>
      </c>
      <c r="AD18" s="60" t="n">
        <v>66</v>
      </c>
      <c r="AE18" s="60"/>
      <c r="AF18" s="60" t="n">
        <v>5178.6</v>
      </c>
      <c r="AG18" s="60" t="n">
        <v>33.6</v>
      </c>
      <c r="AH18" s="60"/>
      <c r="AI18" s="60" t="n">
        <v>516.6</v>
      </c>
      <c r="AJ18" s="60" t="n">
        <v>4659.9</v>
      </c>
      <c r="AK18" s="61"/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1.44</v>
      </c>
      <c r="D19" s="60" t="n">
        <v>1044</v>
      </c>
      <c r="E19" s="60" t="n">
        <v>428</v>
      </c>
      <c r="F19" s="60" t="n">
        <v>1.6</v>
      </c>
      <c r="G19" s="60" t="n">
        <v>127.2</v>
      </c>
      <c r="H19" s="60" t="n">
        <v>99.6</v>
      </c>
      <c r="I19" s="60" t="n">
        <v>399.2</v>
      </c>
      <c r="J19" s="60" t="n">
        <v>187.2</v>
      </c>
      <c r="K19" s="60" t="n">
        <v>287.2</v>
      </c>
      <c r="L19" s="60" t="n">
        <v>13.6</v>
      </c>
      <c r="M19" s="60" t="n">
        <v>212.4</v>
      </c>
      <c r="N19" s="60" t="n">
        <v>212.4</v>
      </c>
      <c r="O19" s="60" t="n">
        <v>0</v>
      </c>
      <c r="P19" s="60" t="n">
        <v>147.2</v>
      </c>
      <c r="Q19" s="60" t="n">
        <v>0</v>
      </c>
      <c r="R19" s="60" t="n">
        <v>0</v>
      </c>
      <c r="S19" s="60" t="n">
        <v>4540.8</v>
      </c>
      <c r="T19" s="60" t="n">
        <v>4527.6</v>
      </c>
      <c r="U19" s="60" t="n">
        <v>0</v>
      </c>
      <c r="V19" s="60" t="n">
        <v>0</v>
      </c>
      <c r="W19" s="60" t="n">
        <v>5649.6</v>
      </c>
      <c r="X19" s="60" t="n">
        <v>5636.4</v>
      </c>
      <c r="Y19" s="60" t="n">
        <v>0</v>
      </c>
      <c r="Z19" s="60" t="n">
        <v>990</v>
      </c>
      <c r="AA19" s="60" t="n">
        <v>0</v>
      </c>
      <c r="AB19" s="60" t="n">
        <v>0</v>
      </c>
      <c r="AC19" s="60" t="n">
        <v>52.8</v>
      </c>
      <c r="AD19" s="60" t="n">
        <v>66</v>
      </c>
      <c r="AE19" s="60"/>
      <c r="AF19" s="60" t="n">
        <v>5157.6</v>
      </c>
      <c r="AG19" s="60" t="n">
        <v>33.6</v>
      </c>
      <c r="AH19" s="60"/>
      <c r="AI19" s="60" t="n">
        <v>554.4</v>
      </c>
      <c r="AJ19" s="60" t="n">
        <v>4596.9</v>
      </c>
      <c r="AK19" s="61"/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.52</v>
      </c>
      <c r="D20" s="60" t="n">
        <v>1094</v>
      </c>
      <c r="E20" s="60" t="n">
        <v>410</v>
      </c>
      <c r="F20" s="60" t="n">
        <v>1.6</v>
      </c>
      <c r="G20" s="60" t="n">
        <v>116.8</v>
      </c>
      <c r="H20" s="60" t="n">
        <v>76.8</v>
      </c>
      <c r="I20" s="60" t="n">
        <v>462.4</v>
      </c>
      <c r="J20" s="60" t="n">
        <v>201.6</v>
      </c>
      <c r="K20" s="60" t="n">
        <v>276.8</v>
      </c>
      <c r="L20" s="60" t="n">
        <v>16</v>
      </c>
      <c r="M20" s="60" t="n">
        <v>207</v>
      </c>
      <c r="N20" s="60" t="n">
        <v>206.7</v>
      </c>
      <c r="O20" s="60" t="n">
        <v>0</v>
      </c>
      <c r="P20" s="60" t="n">
        <v>149.6</v>
      </c>
      <c r="Q20" s="60" t="n">
        <v>0</v>
      </c>
      <c r="R20" s="60" t="n">
        <v>0</v>
      </c>
      <c r="S20" s="60" t="n">
        <v>3696</v>
      </c>
      <c r="T20" s="60" t="n">
        <v>3709.2</v>
      </c>
      <c r="U20" s="60" t="n">
        <v>0</v>
      </c>
      <c r="V20" s="60" t="n">
        <v>0</v>
      </c>
      <c r="W20" s="60" t="n">
        <v>4884</v>
      </c>
      <c r="X20" s="60" t="n">
        <v>4884</v>
      </c>
      <c r="Y20" s="60" t="n">
        <v>0</v>
      </c>
      <c r="Z20" s="60" t="n">
        <v>1993.2</v>
      </c>
      <c r="AA20" s="60" t="n">
        <v>0</v>
      </c>
      <c r="AB20" s="60" t="n">
        <v>0</v>
      </c>
      <c r="AC20" s="60" t="n">
        <v>52.8</v>
      </c>
      <c r="AD20" s="60" t="n">
        <v>52.8</v>
      </c>
      <c r="AE20" s="60"/>
      <c r="AF20" s="60" t="n">
        <v>5376</v>
      </c>
      <c r="AG20" s="60" t="n">
        <v>33.6</v>
      </c>
      <c r="AH20" s="60"/>
      <c r="AI20" s="60" t="n">
        <v>588</v>
      </c>
      <c r="AJ20" s="60" t="n">
        <v>4783.8</v>
      </c>
      <c r="AK20" s="61"/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.68</v>
      </c>
      <c r="D21" s="60" t="n">
        <v>1080</v>
      </c>
      <c r="E21" s="60" t="n">
        <v>432</v>
      </c>
      <c r="F21" s="60" t="n">
        <v>2.4</v>
      </c>
      <c r="G21" s="60" t="n">
        <v>113.6</v>
      </c>
      <c r="H21" s="60" t="n">
        <v>94.8</v>
      </c>
      <c r="I21" s="60" t="n">
        <v>444.8</v>
      </c>
      <c r="J21" s="60" t="n">
        <v>206.4</v>
      </c>
      <c r="K21" s="60" t="n">
        <v>284</v>
      </c>
      <c r="L21" s="60" t="n">
        <v>16.8</v>
      </c>
      <c r="M21" s="60" t="n">
        <v>207</v>
      </c>
      <c r="N21" s="60" t="n">
        <v>207</v>
      </c>
      <c r="O21" s="60" t="n">
        <v>0</v>
      </c>
      <c r="P21" s="60" t="n">
        <v>146.4</v>
      </c>
      <c r="Q21" s="60" t="n">
        <v>0</v>
      </c>
      <c r="R21" s="60" t="n">
        <v>0</v>
      </c>
      <c r="S21" s="60" t="n">
        <v>4197.6</v>
      </c>
      <c r="T21" s="60" t="n">
        <v>4197.6</v>
      </c>
      <c r="U21" s="60" t="n">
        <v>0</v>
      </c>
      <c r="V21" s="60" t="n">
        <v>0</v>
      </c>
      <c r="W21" s="60" t="n">
        <v>5332.8</v>
      </c>
      <c r="X21" s="60" t="n">
        <v>5332.8</v>
      </c>
      <c r="Y21" s="60" t="n">
        <v>0</v>
      </c>
      <c r="Z21" s="60" t="n">
        <v>1861.2</v>
      </c>
      <c r="AA21" s="60" t="n">
        <v>0</v>
      </c>
      <c r="AB21" s="60" t="n">
        <v>0</v>
      </c>
      <c r="AC21" s="60" t="n">
        <v>79.2</v>
      </c>
      <c r="AD21" s="60" t="n">
        <v>66</v>
      </c>
      <c r="AE21" s="60"/>
      <c r="AF21" s="60" t="n">
        <v>5703.6</v>
      </c>
      <c r="AG21" s="60" t="n">
        <v>33.6</v>
      </c>
      <c r="AH21" s="60"/>
      <c r="AI21" s="60" t="n">
        <v>539.7</v>
      </c>
      <c r="AJ21" s="60" t="n">
        <v>5166</v>
      </c>
      <c r="AK21" s="61"/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2.8</v>
      </c>
      <c r="D22" s="60" t="n">
        <v>1044</v>
      </c>
      <c r="E22" s="60" t="n">
        <v>384</v>
      </c>
      <c r="F22" s="60" t="n">
        <v>1.6</v>
      </c>
      <c r="G22" s="60" t="n">
        <v>90.4</v>
      </c>
      <c r="H22" s="60" t="n">
        <v>81</v>
      </c>
      <c r="I22" s="60" t="n">
        <v>413.6</v>
      </c>
      <c r="J22" s="60" t="n">
        <v>197.6</v>
      </c>
      <c r="K22" s="60" t="n">
        <v>280</v>
      </c>
      <c r="L22" s="60" t="n">
        <v>16</v>
      </c>
      <c r="M22" s="60" t="n">
        <v>199.2</v>
      </c>
      <c r="N22" s="60" t="n">
        <v>199.2</v>
      </c>
      <c r="O22" s="60" t="n">
        <v>0</v>
      </c>
      <c r="P22" s="60" t="n">
        <v>152</v>
      </c>
      <c r="Q22" s="60" t="n">
        <v>0</v>
      </c>
      <c r="R22" s="60" t="n">
        <v>0</v>
      </c>
      <c r="S22" s="60" t="n">
        <v>8817.6</v>
      </c>
      <c r="T22" s="60" t="n">
        <v>8804.4</v>
      </c>
      <c r="U22" s="60" t="n">
        <v>0</v>
      </c>
      <c r="V22" s="60" t="n">
        <v>0</v>
      </c>
      <c r="W22" s="60" t="n">
        <v>9952.8</v>
      </c>
      <c r="X22" s="60" t="n">
        <v>9952.8</v>
      </c>
      <c r="Y22" s="60" t="n">
        <v>0</v>
      </c>
      <c r="Z22" s="60" t="n">
        <v>2811.6</v>
      </c>
      <c r="AA22" s="60" t="n">
        <v>5860.8</v>
      </c>
      <c r="AB22" s="60" t="n">
        <v>5874</v>
      </c>
      <c r="AC22" s="60" t="n">
        <v>26.4</v>
      </c>
      <c r="AD22" s="60" t="n">
        <v>26.4</v>
      </c>
      <c r="AE22" s="60"/>
      <c r="AF22" s="60" t="n">
        <v>5451.6</v>
      </c>
      <c r="AG22" s="60" t="n">
        <v>35.7</v>
      </c>
      <c r="AH22" s="60"/>
      <c r="AI22" s="60" t="n">
        <v>504</v>
      </c>
      <c r="AJ22" s="60" t="n">
        <v>4943.4</v>
      </c>
      <c r="AK22" s="61"/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2.8</v>
      </c>
      <c r="D23" s="60" t="n">
        <v>1072</v>
      </c>
      <c r="E23" s="60" t="n">
        <v>342</v>
      </c>
      <c r="F23" s="60" t="n">
        <v>1.6</v>
      </c>
      <c r="G23" s="60" t="n">
        <v>77.6</v>
      </c>
      <c r="H23" s="60" t="n">
        <v>76.2</v>
      </c>
      <c r="I23" s="60" t="n">
        <v>464</v>
      </c>
      <c r="J23" s="60" t="n">
        <v>174.4</v>
      </c>
      <c r="K23" s="60" t="n">
        <v>276</v>
      </c>
      <c r="L23" s="60" t="n">
        <v>13.6</v>
      </c>
      <c r="M23" s="60" t="n">
        <v>192.6</v>
      </c>
      <c r="N23" s="60" t="n">
        <v>192.9</v>
      </c>
      <c r="O23" s="60" t="n">
        <v>0</v>
      </c>
      <c r="P23" s="60" t="n">
        <v>140</v>
      </c>
      <c r="Q23" s="60" t="n">
        <v>0</v>
      </c>
      <c r="R23" s="60" t="n">
        <v>0</v>
      </c>
      <c r="S23" s="60" t="n">
        <v>13464</v>
      </c>
      <c r="T23" s="60" t="n">
        <v>13464</v>
      </c>
      <c r="U23" s="60" t="n">
        <v>0</v>
      </c>
      <c r="V23" s="60" t="n">
        <v>0</v>
      </c>
      <c r="W23" s="60" t="n">
        <v>14652</v>
      </c>
      <c r="X23" s="60" t="n">
        <v>14652</v>
      </c>
      <c r="Y23" s="60" t="n">
        <v>39.6</v>
      </c>
      <c r="Z23" s="60" t="n">
        <v>1386</v>
      </c>
      <c r="AA23" s="60" t="n">
        <v>9398.4</v>
      </c>
      <c r="AB23" s="60" t="n">
        <v>9385.2</v>
      </c>
      <c r="AC23" s="60" t="n">
        <v>0</v>
      </c>
      <c r="AD23" s="60" t="n">
        <v>0</v>
      </c>
      <c r="AE23" s="60"/>
      <c r="AF23" s="60" t="n">
        <v>5187</v>
      </c>
      <c r="AG23" s="60" t="n">
        <v>37.8</v>
      </c>
      <c r="AH23" s="60"/>
      <c r="AI23" s="60" t="n">
        <v>457.8</v>
      </c>
      <c r="AJ23" s="60" t="n">
        <v>4722.9</v>
      </c>
      <c r="AK23" s="61"/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2.8</v>
      </c>
      <c r="D24" s="60" t="n">
        <v>1060</v>
      </c>
      <c r="E24" s="60" t="n">
        <v>356</v>
      </c>
      <c r="F24" s="60" t="n">
        <v>2.4</v>
      </c>
      <c r="G24" s="60" t="n">
        <v>91.2</v>
      </c>
      <c r="H24" s="60" t="n">
        <v>75.6</v>
      </c>
      <c r="I24" s="60" t="n">
        <v>432</v>
      </c>
      <c r="J24" s="60" t="n">
        <v>176.8</v>
      </c>
      <c r="K24" s="60" t="n">
        <v>280.8</v>
      </c>
      <c r="L24" s="60" t="n">
        <v>12</v>
      </c>
      <c r="M24" s="60" t="n">
        <v>187.2</v>
      </c>
      <c r="N24" s="60" t="n">
        <v>186.9</v>
      </c>
      <c r="O24" s="60" t="n">
        <v>0</v>
      </c>
      <c r="P24" s="60" t="n">
        <v>161.6</v>
      </c>
      <c r="Q24" s="60" t="n">
        <v>0</v>
      </c>
      <c r="R24" s="60" t="n">
        <v>0</v>
      </c>
      <c r="S24" s="60" t="n">
        <v>12619.2</v>
      </c>
      <c r="T24" s="60" t="n">
        <v>12632.4</v>
      </c>
      <c r="U24" s="60" t="n">
        <v>0</v>
      </c>
      <c r="V24" s="60" t="n">
        <v>0</v>
      </c>
      <c r="W24" s="60" t="n">
        <v>13833.6</v>
      </c>
      <c r="X24" s="60" t="n">
        <v>13820.4</v>
      </c>
      <c r="Y24" s="60" t="n">
        <v>0</v>
      </c>
      <c r="Z24" s="60" t="n">
        <v>1689.6</v>
      </c>
      <c r="AA24" s="60" t="n">
        <v>8791.2</v>
      </c>
      <c r="AB24" s="60" t="n">
        <v>8791.2</v>
      </c>
      <c r="AC24" s="60" t="n">
        <v>0</v>
      </c>
      <c r="AD24" s="60" t="n">
        <v>0</v>
      </c>
      <c r="AE24" s="60"/>
      <c r="AF24" s="60" t="n">
        <v>5279.4</v>
      </c>
      <c r="AG24" s="60" t="n">
        <v>35.7</v>
      </c>
      <c r="AH24" s="60"/>
      <c r="AI24" s="60" t="n">
        <v>520.8</v>
      </c>
      <c r="AJ24" s="60" t="n">
        <v>4754.4</v>
      </c>
      <c r="AK24" s="61"/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2.88</v>
      </c>
      <c r="D25" s="60" t="n">
        <v>1060</v>
      </c>
      <c r="E25" s="60" t="n">
        <v>404</v>
      </c>
      <c r="F25" s="60" t="n">
        <v>1.6</v>
      </c>
      <c r="G25" s="60" t="n">
        <v>104</v>
      </c>
      <c r="H25" s="60" t="n">
        <v>84.6</v>
      </c>
      <c r="I25" s="60" t="n">
        <v>410.4</v>
      </c>
      <c r="J25" s="60" t="n">
        <v>200</v>
      </c>
      <c r="K25" s="60" t="n">
        <v>295.2</v>
      </c>
      <c r="L25" s="60" t="n">
        <v>13.6</v>
      </c>
      <c r="M25" s="60" t="n">
        <v>191.4</v>
      </c>
      <c r="N25" s="60" t="n">
        <v>191.4</v>
      </c>
      <c r="O25" s="60" t="n">
        <v>0</v>
      </c>
      <c r="P25" s="60" t="n">
        <v>164.8</v>
      </c>
      <c r="Q25" s="60" t="n">
        <v>0</v>
      </c>
      <c r="R25" s="60" t="n">
        <v>0</v>
      </c>
      <c r="S25" s="60" t="n">
        <v>13437.6</v>
      </c>
      <c r="T25" s="60" t="n">
        <v>13437.6</v>
      </c>
      <c r="U25" s="60" t="n">
        <v>0</v>
      </c>
      <c r="V25" s="60" t="n">
        <v>0</v>
      </c>
      <c r="W25" s="60" t="n">
        <v>14625.6</v>
      </c>
      <c r="X25" s="60" t="n">
        <v>14625.6</v>
      </c>
      <c r="Y25" s="60" t="n">
        <v>0</v>
      </c>
      <c r="Z25" s="60" t="n">
        <v>3366</v>
      </c>
      <c r="AA25" s="60" t="n">
        <v>11272.8</v>
      </c>
      <c r="AB25" s="60" t="n">
        <v>11272.8</v>
      </c>
      <c r="AC25" s="60" t="n">
        <v>0</v>
      </c>
      <c r="AD25" s="60" t="n">
        <v>0</v>
      </c>
      <c r="AE25" s="60"/>
      <c r="AF25" s="60" t="n">
        <v>5233.2</v>
      </c>
      <c r="AG25" s="60" t="n">
        <v>37.8</v>
      </c>
      <c r="AH25" s="60"/>
      <c r="AI25" s="60" t="n">
        <v>537.6</v>
      </c>
      <c r="AJ25" s="60" t="n">
        <v>4691.4</v>
      </c>
      <c r="AK25" s="61"/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2.8</v>
      </c>
      <c r="D26" s="60" t="n">
        <v>1060</v>
      </c>
      <c r="E26" s="60" t="n">
        <v>404</v>
      </c>
      <c r="F26" s="60" t="n">
        <v>1.6</v>
      </c>
      <c r="G26" s="60" t="n">
        <v>108</v>
      </c>
      <c r="H26" s="60" t="n">
        <v>75.6</v>
      </c>
      <c r="I26" s="60" t="n">
        <v>418.4</v>
      </c>
      <c r="J26" s="60" t="n">
        <v>205.6</v>
      </c>
      <c r="K26" s="60" t="n">
        <v>291.2</v>
      </c>
      <c r="L26" s="60" t="n">
        <v>15.2</v>
      </c>
      <c r="M26" s="60" t="n">
        <v>192</v>
      </c>
      <c r="N26" s="60" t="n">
        <v>192.3</v>
      </c>
      <c r="O26" s="60" t="n">
        <v>0</v>
      </c>
      <c r="P26" s="60" t="n">
        <v>159.2</v>
      </c>
      <c r="Q26" s="60" t="n">
        <v>0</v>
      </c>
      <c r="R26" s="60" t="n">
        <v>0</v>
      </c>
      <c r="S26" s="60" t="n">
        <v>13041.6</v>
      </c>
      <c r="T26" s="60" t="n">
        <v>13028.4</v>
      </c>
      <c r="U26" s="60" t="n">
        <v>0</v>
      </c>
      <c r="V26" s="60" t="n">
        <v>0</v>
      </c>
      <c r="W26" s="60" t="n">
        <v>14203.2</v>
      </c>
      <c r="X26" s="60" t="n">
        <v>14216.4</v>
      </c>
      <c r="Y26" s="60" t="n">
        <v>0</v>
      </c>
      <c r="Z26" s="60" t="n">
        <v>4184.4</v>
      </c>
      <c r="AA26" s="60" t="n">
        <v>11748</v>
      </c>
      <c r="AB26" s="60" t="n">
        <v>11761.2</v>
      </c>
      <c r="AC26" s="60" t="n">
        <v>0</v>
      </c>
      <c r="AD26" s="60" t="n">
        <v>0</v>
      </c>
      <c r="AE26" s="60"/>
      <c r="AF26" s="60" t="n">
        <v>5149.2</v>
      </c>
      <c r="AG26" s="60" t="n">
        <v>37.8</v>
      </c>
      <c r="AH26" s="60"/>
      <c r="AI26" s="60" t="n">
        <v>520.8</v>
      </c>
      <c r="AJ26" s="60" t="n">
        <v>4622.1</v>
      </c>
      <c r="AK26" s="61"/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2.88</v>
      </c>
      <c r="D27" s="60" t="n">
        <v>1058</v>
      </c>
      <c r="E27" s="60" t="n">
        <v>406</v>
      </c>
      <c r="F27" s="60" t="n">
        <v>1.6</v>
      </c>
      <c r="G27" s="60" t="n">
        <v>90.4</v>
      </c>
      <c r="H27" s="60" t="n">
        <v>85.8</v>
      </c>
      <c r="I27" s="60" t="n">
        <v>424</v>
      </c>
      <c r="J27" s="60" t="n">
        <v>208.8</v>
      </c>
      <c r="K27" s="60" t="n">
        <v>316.8</v>
      </c>
      <c r="L27" s="60" t="n">
        <v>19.2</v>
      </c>
      <c r="M27" s="60" t="n">
        <v>197.4</v>
      </c>
      <c r="N27" s="60" t="n">
        <v>197.4</v>
      </c>
      <c r="O27" s="60" t="n">
        <v>0</v>
      </c>
      <c r="P27" s="60" t="n">
        <v>121.6</v>
      </c>
      <c r="Q27" s="60" t="n">
        <v>0</v>
      </c>
      <c r="R27" s="60" t="n">
        <v>0</v>
      </c>
      <c r="S27" s="60" t="n">
        <v>12988.8</v>
      </c>
      <c r="T27" s="60" t="n">
        <v>13002</v>
      </c>
      <c r="U27" s="60" t="n">
        <v>0</v>
      </c>
      <c r="V27" s="60" t="n">
        <v>0</v>
      </c>
      <c r="W27" s="60" t="n">
        <v>14203.2</v>
      </c>
      <c r="X27" s="60" t="n">
        <v>14203.2</v>
      </c>
      <c r="Y27" s="60" t="n">
        <v>0</v>
      </c>
      <c r="Z27" s="60" t="n">
        <v>3933.6</v>
      </c>
      <c r="AA27" s="60" t="n">
        <v>11536.8</v>
      </c>
      <c r="AB27" s="60" t="n">
        <v>11523.6</v>
      </c>
      <c r="AC27" s="60" t="n">
        <v>0</v>
      </c>
      <c r="AD27" s="60" t="n">
        <v>0</v>
      </c>
      <c r="AE27" s="60"/>
      <c r="AF27" s="60" t="n">
        <v>5124</v>
      </c>
      <c r="AG27" s="60" t="n">
        <v>37.8</v>
      </c>
      <c r="AH27" s="60"/>
      <c r="AI27" s="60" t="n">
        <v>476.7</v>
      </c>
      <c r="AJ27" s="60" t="n">
        <v>4636.8</v>
      </c>
      <c r="AK27" s="61"/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2.8</v>
      </c>
      <c r="D28" s="63" t="n">
        <v>1064</v>
      </c>
      <c r="E28" s="63" t="n">
        <v>360</v>
      </c>
      <c r="F28" s="63" t="n">
        <v>2.4</v>
      </c>
      <c r="G28" s="63" t="n">
        <v>84</v>
      </c>
      <c r="H28" s="63" t="n">
        <v>70.2</v>
      </c>
      <c r="I28" s="63" t="n">
        <v>440.8</v>
      </c>
      <c r="J28" s="63" t="n">
        <v>189.6</v>
      </c>
      <c r="K28" s="63" t="n">
        <v>303.2</v>
      </c>
      <c r="L28" s="63" t="n">
        <v>16.8</v>
      </c>
      <c r="M28" s="63" t="n">
        <v>203.4</v>
      </c>
      <c r="N28" s="63" t="n">
        <v>203.1</v>
      </c>
      <c r="O28" s="63" t="n">
        <v>0</v>
      </c>
      <c r="P28" s="63" t="n">
        <v>119.2</v>
      </c>
      <c r="Q28" s="63" t="n">
        <v>0</v>
      </c>
      <c r="R28" s="63" t="n">
        <v>0</v>
      </c>
      <c r="S28" s="63" t="n">
        <v>11061.6</v>
      </c>
      <c r="T28" s="63" t="n">
        <v>11061.6</v>
      </c>
      <c r="U28" s="63" t="n">
        <v>0</v>
      </c>
      <c r="V28" s="63" t="n">
        <v>0</v>
      </c>
      <c r="W28" s="63" t="n">
        <v>12276</v>
      </c>
      <c r="X28" s="63" t="n">
        <v>12276</v>
      </c>
      <c r="Y28" s="63" t="n">
        <v>0</v>
      </c>
      <c r="Z28" s="63" t="n">
        <v>3656.4</v>
      </c>
      <c r="AA28" s="63" t="n">
        <v>9451.2</v>
      </c>
      <c r="AB28" s="63" t="n">
        <v>9451.2</v>
      </c>
      <c r="AC28" s="63" t="n">
        <v>0</v>
      </c>
      <c r="AD28" s="63" t="n">
        <v>0</v>
      </c>
      <c r="AE28" s="63"/>
      <c r="AF28" s="63" t="n">
        <v>5027.4</v>
      </c>
      <c r="AG28" s="63" t="n">
        <v>39.9</v>
      </c>
      <c r="AH28" s="63"/>
      <c r="AI28" s="63" t="n">
        <v>428.4</v>
      </c>
      <c r="AJ28" s="63" t="n">
        <v>4588.5</v>
      </c>
      <c r="AK28" s="64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2.72</v>
      </c>
      <c r="D29" s="60" t="n">
        <v>950</v>
      </c>
      <c r="E29" s="60" t="n">
        <v>288</v>
      </c>
      <c r="F29" s="60" t="n">
        <v>1.6</v>
      </c>
      <c r="G29" s="60" t="n">
        <v>54.4</v>
      </c>
      <c r="H29" s="60" t="n">
        <v>55.2</v>
      </c>
      <c r="I29" s="60" t="n">
        <v>382.4</v>
      </c>
      <c r="J29" s="60" t="n">
        <v>164</v>
      </c>
      <c r="K29" s="60" t="n">
        <v>274.4</v>
      </c>
      <c r="L29" s="60" t="n">
        <v>13.6</v>
      </c>
      <c r="M29" s="60" t="n">
        <v>183</v>
      </c>
      <c r="N29" s="60" t="n">
        <v>183.3</v>
      </c>
      <c r="O29" s="60" t="n">
        <v>0</v>
      </c>
      <c r="P29" s="60" t="n">
        <v>110.4</v>
      </c>
      <c r="Q29" s="60" t="n">
        <v>0</v>
      </c>
      <c r="R29" s="60" t="n">
        <v>0</v>
      </c>
      <c r="S29" s="60" t="n">
        <v>10111.2</v>
      </c>
      <c r="T29" s="60" t="n">
        <v>10111.2</v>
      </c>
      <c r="U29" s="60" t="n">
        <v>0</v>
      </c>
      <c r="V29" s="60" t="n">
        <v>0</v>
      </c>
      <c r="W29" s="60" t="n">
        <v>11193.6</v>
      </c>
      <c r="X29" s="60" t="n">
        <v>11193.6</v>
      </c>
      <c r="Y29" s="60" t="n">
        <v>0</v>
      </c>
      <c r="Z29" s="60" t="n">
        <v>5372.4</v>
      </c>
      <c r="AA29" s="60" t="n">
        <v>10480.8</v>
      </c>
      <c r="AB29" s="60" t="n">
        <v>10494</v>
      </c>
      <c r="AC29" s="60" t="n">
        <v>0</v>
      </c>
      <c r="AD29" s="60" t="n">
        <v>0</v>
      </c>
      <c r="AE29" s="60"/>
      <c r="AF29" s="60" t="n">
        <v>4825.8</v>
      </c>
      <c r="AG29" s="60" t="n">
        <v>44.1</v>
      </c>
      <c r="AH29" s="60"/>
      <c r="AI29" s="60" t="n">
        <v>371.7</v>
      </c>
      <c r="AJ29" s="60" t="n">
        <v>4443.6</v>
      </c>
      <c r="AK29" s="61"/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2.56</v>
      </c>
      <c r="D30" s="68" t="n">
        <v>818</v>
      </c>
      <c r="E30" s="68" t="n">
        <v>216</v>
      </c>
      <c r="F30" s="68" t="n">
        <v>2.4</v>
      </c>
      <c r="G30" s="68" t="n">
        <v>31.2</v>
      </c>
      <c r="H30" s="68" t="n">
        <v>33.6</v>
      </c>
      <c r="I30" s="68" t="n">
        <v>346.4</v>
      </c>
      <c r="J30" s="68" t="n">
        <v>138.4</v>
      </c>
      <c r="K30" s="68" t="n">
        <v>222.4</v>
      </c>
      <c r="L30" s="68" t="n">
        <v>11.2</v>
      </c>
      <c r="M30" s="68" t="n">
        <v>156.6</v>
      </c>
      <c r="N30" s="68" t="n">
        <v>156.3</v>
      </c>
      <c r="O30" s="68" t="n">
        <v>0</v>
      </c>
      <c r="P30" s="68" t="n">
        <v>93.6</v>
      </c>
      <c r="Q30" s="68" t="n">
        <v>0</v>
      </c>
      <c r="R30" s="68" t="n">
        <v>0</v>
      </c>
      <c r="S30" s="68" t="n">
        <v>7788</v>
      </c>
      <c r="T30" s="68" t="n">
        <v>7774.8</v>
      </c>
      <c r="U30" s="68" t="n">
        <v>0</v>
      </c>
      <c r="V30" s="68" t="n">
        <v>0</v>
      </c>
      <c r="W30" s="68" t="n">
        <v>8738.4</v>
      </c>
      <c r="X30" s="68" t="n">
        <v>8738.4</v>
      </c>
      <c r="Y30" s="68" t="n">
        <v>0</v>
      </c>
      <c r="Z30" s="68" t="n">
        <v>6151.2</v>
      </c>
      <c r="AA30" s="68" t="n">
        <v>9583.2</v>
      </c>
      <c r="AB30" s="68" t="n">
        <v>9583.2</v>
      </c>
      <c r="AC30" s="68" t="n">
        <v>0</v>
      </c>
      <c r="AD30" s="68" t="n">
        <v>0</v>
      </c>
      <c r="AE30" s="68"/>
      <c r="AF30" s="68" t="n">
        <v>4237.8</v>
      </c>
      <c r="AG30" s="68" t="n">
        <v>42</v>
      </c>
      <c r="AH30" s="68"/>
      <c r="AI30" s="68" t="n">
        <v>336</v>
      </c>
      <c r="AJ30" s="68" t="n">
        <v>3882.9</v>
      </c>
      <c r="AK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45.36</v>
      </c>
      <c r="D31" s="71" t="n">
        <f aca="false">SUM(D7:D30)</f>
        <v>22464</v>
      </c>
      <c r="E31" s="71" t="n">
        <f aca="false">SUM(E7:E30)</f>
        <v>8100</v>
      </c>
      <c r="F31" s="71" t="n">
        <f aca="false">SUM(F7:F30)</f>
        <v>48</v>
      </c>
      <c r="G31" s="71" t="n">
        <f aca="false">SUM(G7:G30)</f>
        <v>1893.6</v>
      </c>
      <c r="H31" s="71" t="n">
        <f aca="false">SUM(H7:H30)</f>
        <v>1816.8</v>
      </c>
      <c r="I31" s="71" t="n">
        <f aca="false">SUM(I7:I30)</f>
        <v>9104.8</v>
      </c>
      <c r="J31" s="71" t="n">
        <f aca="false">SUM(J7:J30)</f>
        <v>4064.8</v>
      </c>
      <c r="K31" s="71" t="n">
        <f aca="false">SUM(K7:K30)</f>
        <v>6040</v>
      </c>
      <c r="L31" s="71" t="n">
        <f aca="false">SUM(L7:L30)</f>
        <v>308</v>
      </c>
      <c r="M31" s="71" t="n">
        <f aca="false">SUM(M7:M30)</f>
        <v>4258.2</v>
      </c>
      <c r="N31" s="71" t="n">
        <f aca="false">SUM(N7:N30)</f>
        <v>4258.2</v>
      </c>
      <c r="O31" s="71" t="n">
        <f aca="false">SUM(O7:O30)</f>
        <v>0</v>
      </c>
      <c r="P31" s="71" t="n">
        <f aca="false">SUM(P7:P30)</f>
        <v>3087.2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191716.8</v>
      </c>
      <c r="T31" s="71" t="n">
        <f aca="false">SUM(T7:T30)</f>
        <v>191703.6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216981.6</v>
      </c>
      <c r="X31" s="71" t="n">
        <f aca="false">SUM(X7:X30)</f>
        <v>216968.4</v>
      </c>
      <c r="Y31" s="71" t="n">
        <f aca="false">SUM(Y7:Y30)</f>
        <v>39.6</v>
      </c>
      <c r="Z31" s="71" t="n">
        <f aca="false">SUM(Z7:Z30)</f>
        <v>101640</v>
      </c>
      <c r="AA31" s="71" t="n">
        <f aca="false">SUM(AA7:AA30)</f>
        <v>177117.6</v>
      </c>
      <c r="AB31" s="71" t="n">
        <f aca="false">SUM(AB7:AB30)</f>
        <v>177130.8</v>
      </c>
      <c r="AC31" s="71" t="n">
        <f aca="false">SUM(AC7:AC30)</f>
        <v>290.4</v>
      </c>
      <c r="AD31" s="71" t="n">
        <f aca="false">SUM(AD7:AD30)</f>
        <v>290.4</v>
      </c>
      <c r="AE31" s="71" t="n">
        <f aca="false">SUM(AE7:AE30)</f>
        <v>0</v>
      </c>
      <c r="AF31" s="71" t="n">
        <f aca="false">SUM(AF7:AF30)</f>
        <v>110455.8</v>
      </c>
      <c r="AG31" s="71" t="n">
        <f aca="false">SUM(AG7:AG30)</f>
        <v>898.8</v>
      </c>
      <c r="AH31" s="71" t="n">
        <f aca="false">SUM(AH7:AH30)</f>
        <v>0</v>
      </c>
      <c r="AI31" s="71" t="n">
        <f aca="false">SUM(AI7:AI30)</f>
        <v>10848.6</v>
      </c>
      <c r="AJ31" s="71" t="n">
        <f aca="false">SUM(AJ7:AJ30)</f>
        <v>99365.7</v>
      </c>
      <c r="AK31" s="71" t="n">
        <f aca="false">SUM(AK7:A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убен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0</v>
      </c>
      <c r="C6" s="83" t="s">
        <v>71</v>
      </c>
      <c r="D6" s="84" t="s">
        <v>72</v>
      </c>
      <c r="E6" s="85" t="s">
        <v>73</v>
      </c>
      <c r="F6" s="8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8:49:39Z</dcterms:modified>
  <cp:revision>0</cp:revision>
  <dc:subject/>
  <dc:title/>
</cp:coreProperties>
</file>