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35 кВ Можайск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жайское ТСН 1 ао RS</t>
  </si>
  <si>
    <t xml:space="preserve"> 0,4 Можайское ТСН 2 ао RS</t>
  </si>
  <si>
    <t xml:space="preserve"> 10 Можайское Т 1 ао RS</t>
  </si>
  <si>
    <t xml:space="preserve"> 10 Можайское Т 1 ап RS</t>
  </si>
  <si>
    <t xml:space="preserve"> 10 Можайское Т 2 ао RS</t>
  </si>
  <si>
    <t xml:space="preserve"> 10 Можайское Т 2 ап RS</t>
  </si>
  <si>
    <t xml:space="preserve"> 10 Можайское-Инкубатор ао RS</t>
  </si>
  <si>
    <t xml:space="preserve"> 10 Можайское-Котельниково 1 ао RS</t>
  </si>
  <si>
    <t xml:space="preserve"> 10 Можайское-Котельниково 2 ао RS</t>
  </si>
  <si>
    <t xml:space="preserve"> 10 Можайское-Можайское ао RS</t>
  </si>
  <si>
    <t xml:space="preserve"> 10 Можайское-Непотягово ао RS</t>
  </si>
  <si>
    <t xml:space="preserve"> 10 Можайское-Перьево ао RS</t>
  </si>
  <si>
    <t xml:space="preserve"> 10 Можайское-Птичник ао RS</t>
  </si>
  <si>
    <t xml:space="preserve"> 10 Можайское-Хохлево ао RS</t>
  </si>
  <si>
    <t xml:space="preserve"> 10 Можайское-Юрово ао RS</t>
  </si>
  <si>
    <t xml:space="preserve"> 35 Можайское-Вологда ао RS</t>
  </si>
  <si>
    <t xml:space="preserve"> 35 Можайское-Волог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жа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58</v>
      </c>
      <c r="C7" s="56" t="n">
        <v>0.331</v>
      </c>
      <c r="D7" s="56" t="n">
        <v>0</v>
      </c>
      <c r="E7" s="56" t="n">
        <v>760.8</v>
      </c>
      <c r="F7" s="56" t="n">
        <v>0</v>
      </c>
      <c r="G7" s="56" t="n">
        <v>391.2</v>
      </c>
      <c r="H7" s="56" t="n">
        <v>236.2</v>
      </c>
      <c r="I7" s="56" t="n">
        <v>0</v>
      </c>
      <c r="J7" s="56" t="n">
        <v>115.8</v>
      </c>
      <c r="K7" s="56" t="n">
        <v>111.2</v>
      </c>
      <c r="L7" s="56" t="n">
        <v>238.35</v>
      </c>
      <c r="M7" s="56" t="n">
        <v>172.8</v>
      </c>
      <c r="N7" s="56" t="n">
        <v>148.8</v>
      </c>
      <c r="O7" s="56" t="n">
        <v>23.12</v>
      </c>
      <c r="P7" s="56" t="n">
        <v>105.6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0.16</v>
      </c>
      <c r="C8" s="59" t="n">
        <v>0.331</v>
      </c>
      <c r="D8" s="59" t="n">
        <v>0</v>
      </c>
      <c r="E8" s="59" t="n">
        <v>688.2</v>
      </c>
      <c r="F8" s="59" t="n">
        <v>0</v>
      </c>
      <c r="G8" s="59" t="n">
        <v>384</v>
      </c>
      <c r="H8" s="59" t="n">
        <v>235.4</v>
      </c>
      <c r="I8" s="59" t="n">
        <v>0</v>
      </c>
      <c r="J8" s="59" t="n">
        <v>115</v>
      </c>
      <c r="K8" s="59" t="n">
        <v>97</v>
      </c>
      <c r="L8" s="59" t="n">
        <v>205.95</v>
      </c>
      <c r="M8" s="59" t="n">
        <v>147.9</v>
      </c>
      <c r="N8" s="59" t="n">
        <v>149.4</v>
      </c>
      <c r="O8" s="59" t="n">
        <v>19.92</v>
      </c>
      <c r="P8" s="59" t="n">
        <v>102.2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0.158</v>
      </c>
      <c r="C9" s="59" t="n">
        <v>0.33</v>
      </c>
      <c r="D9" s="59" t="n">
        <v>0</v>
      </c>
      <c r="E9" s="59" t="n">
        <v>631.2</v>
      </c>
      <c r="F9" s="59" t="n">
        <v>0</v>
      </c>
      <c r="G9" s="59" t="n">
        <v>409.2</v>
      </c>
      <c r="H9" s="59" t="n">
        <v>234</v>
      </c>
      <c r="I9" s="59" t="n">
        <v>0</v>
      </c>
      <c r="J9" s="59" t="n">
        <v>114.4</v>
      </c>
      <c r="K9" s="59" t="n">
        <v>86.6</v>
      </c>
      <c r="L9" s="59" t="n">
        <v>183.9</v>
      </c>
      <c r="M9" s="59" t="n">
        <v>124.35</v>
      </c>
      <c r="N9" s="59" t="n">
        <v>175.95</v>
      </c>
      <c r="O9" s="59" t="n">
        <v>19.76</v>
      </c>
      <c r="P9" s="59" t="n">
        <v>101.2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0.16</v>
      </c>
      <c r="C10" s="59" t="n">
        <v>0.33</v>
      </c>
      <c r="D10" s="59" t="n">
        <v>0</v>
      </c>
      <c r="E10" s="59" t="n">
        <v>603</v>
      </c>
      <c r="F10" s="59" t="n">
        <v>0</v>
      </c>
      <c r="G10" s="59" t="n">
        <v>403.2</v>
      </c>
      <c r="H10" s="59" t="n">
        <v>233.6</v>
      </c>
      <c r="I10" s="59" t="n">
        <v>0</v>
      </c>
      <c r="J10" s="59" t="n">
        <v>114.4</v>
      </c>
      <c r="K10" s="59" t="n">
        <v>80.2</v>
      </c>
      <c r="L10" s="59" t="n">
        <v>163.95</v>
      </c>
      <c r="M10" s="59" t="n">
        <v>123.6</v>
      </c>
      <c r="N10" s="59" t="n">
        <v>171.45</v>
      </c>
      <c r="O10" s="59" t="n">
        <v>18.32</v>
      </c>
      <c r="P10" s="59" t="n">
        <v>101.8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158</v>
      </c>
      <c r="C11" s="59" t="n">
        <v>0.329</v>
      </c>
      <c r="D11" s="59" t="n">
        <v>0</v>
      </c>
      <c r="E11" s="59" t="n">
        <v>602.4</v>
      </c>
      <c r="F11" s="59" t="n">
        <v>0</v>
      </c>
      <c r="G11" s="59" t="n">
        <v>385.8</v>
      </c>
      <c r="H11" s="59" t="n">
        <v>231.6</v>
      </c>
      <c r="I11" s="59" t="n">
        <v>0</v>
      </c>
      <c r="J11" s="59" t="n">
        <v>120.8</v>
      </c>
      <c r="K11" s="59" t="n">
        <v>82.4</v>
      </c>
      <c r="L11" s="59" t="n">
        <v>162.9</v>
      </c>
      <c r="M11" s="59" t="n">
        <v>123.9</v>
      </c>
      <c r="N11" s="59" t="n">
        <v>147.3</v>
      </c>
      <c r="O11" s="59" t="n">
        <v>18.56</v>
      </c>
      <c r="P11" s="59" t="n">
        <v>102.2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16</v>
      </c>
      <c r="C12" s="59" t="n">
        <v>0.329</v>
      </c>
      <c r="D12" s="59" t="n">
        <v>0</v>
      </c>
      <c r="E12" s="59" t="n">
        <v>635.4</v>
      </c>
      <c r="F12" s="59" t="n">
        <v>0</v>
      </c>
      <c r="G12" s="59" t="n">
        <v>415.8</v>
      </c>
      <c r="H12" s="59" t="n">
        <v>231.8</v>
      </c>
      <c r="I12" s="59" t="n">
        <v>0</v>
      </c>
      <c r="J12" s="59" t="n">
        <v>130.4</v>
      </c>
      <c r="K12" s="59" t="n">
        <v>88.2</v>
      </c>
      <c r="L12" s="59" t="n">
        <v>190.65</v>
      </c>
      <c r="M12" s="59" t="n">
        <v>122.85</v>
      </c>
      <c r="N12" s="59" t="n">
        <v>142.95</v>
      </c>
      <c r="O12" s="59" t="n">
        <v>21.2</v>
      </c>
      <c r="P12" s="59" t="n">
        <v>123.2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158</v>
      </c>
      <c r="C13" s="59" t="n">
        <v>0.329</v>
      </c>
      <c r="D13" s="59" t="n">
        <v>0</v>
      </c>
      <c r="E13" s="59" t="n">
        <v>763.8</v>
      </c>
      <c r="F13" s="59" t="n">
        <v>0</v>
      </c>
      <c r="G13" s="59" t="n">
        <v>448.8</v>
      </c>
      <c r="H13" s="59" t="n">
        <v>230.6</v>
      </c>
      <c r="I13" s="59" t="n">
        <v>0</v>
      </c>
      <c r="J13" s="59" t="n">
        <v>130.6</v>
      </c>
      <c r="K13" s="59" t="n">
        <v>121.6</v>
      </c>
      <c r="L13" s="59" t="n">
        <v>255.3</v>
      </c>
      <c r="M13" s="59" t="n">
        <v>154.35</v>
      </c>
      <c r="N13" s="59" t="n">
        <v>149.85</v>
      </c>
      <c r="O13" s="59" t="n">
        <v>28.16</v>
      </c>
      <c r="P13" s="59" t="n">
        <v>143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158</v>
      </c>
      <c r="C14" s="59" t="n">
        <v>0.327</v>
      </c>
      <c r="D14" s="59" t="n">
        <v>0</v>
      </c>
      <c r="E14" s="59" t="n">
        <v>896.4</v>
      </c>
      <c r="F14" s="59" t="n">
        <v>0</v>
      </c>
      <c r="G14" s="59" t="n">
        <v>443.4</v>
      </c>
      <c r="H14" s="59" t="n">
        <v>252.8</v>
      </c>
      <c r="I14" s="59" t="n">
        <v>0</v>
      </c>
      <c r="J14" s="59" t="n">
        <v>84.2</v>
      </c>
      <c r="K14" s="59" t="n">
        <v>123.4</v>
      </c>
      <c r="L14" s="59" t="n">
        <v>322.05</v>
      </c>
      <c r="M14" s="59" t="n">
        <v>195.9</v>
      </c>
      <c r="N14" s="59" t="n">
        <v>162</v>
      </c>
      <c r="O14" s="59" t="n">
        <v>33.04</v>
      </c>
      <c r="P14" s="59" t="n">
        <v>166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156</v>
      </c>
      <c r="C15" s="59" t="n">
        <v>0.326</v>
      </c>
      <c r="D15" s="59" t="n">
        <v>0</v>
      </c>
      <c r="E15" s="59" t="n">
        <v>1075.2</v>
      </c>
      <c r="F15" s="59" t="n">
        <v>0</v>
      </c>
      <c r="G15" s="59" t="n">
        <v>507</v>
      </c>
      <c r="H15" s="59" t="n">
        <v>292</v>
      </c>
      <c r="I15" s="59" t="n">
        <v>0</v>
      </c>
      <c r="J15" s="59" t="n">
        <v>61.2</v>
      </c>
      <c r="K15" s="59" t="n">
        <v>128.8</v>
      </c>
      <c r="L15" s="59" t="n">
        <v>399.45</v>
      </c>
      <c r="M15" s="59" t="n">
        <v>253.05</v>
      </c>
      <c r="N15" s="59" t="n">
        <v>259.2</v>
      </c>
      <c r="O15" s="59" t="n">
        <v>40.24</v>
      </c>
      <c r="P15" s="59" t="n">
        <v>148.4</v>
      </c>
      <c r="Q15" s="59" t="n">
        <v>0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16</v>
      </c>
      <c r="C16" s="59" t="n">
        <v>0.329</v>
      </c>
      <c r="D16" s="59" t="n">
        <v>0</v>
      </c>
      <c r="E16" s="59" t="n">
        <v>1146</v>
      </c>
      <c r="F16" s="59" t="n">
        <v>0</v>
      </c>
      <c r="G16" s="59" t="n">
        <v>589.2</v>
      </c>
      <c r="H16" s="59" t="n">
        <v>291.4</v>
      </c>
      <c r="I16" s="59" t="n">
        <v>0</v>
      </c>
      <c r="J16" s="59" t="n">
        <v>66.2</v>
      </c>
      <c r="K16" s="59" t="n">
        <v>138.8</v>
      </c>
      <c r="L16" s="59" t="n">
        <v>445.95</v>
      </c>
      <c r="M16" s="59" t="n">
        <v>267.3</v>
      </c>
      <c r="N16" s="59" t="n">
        <v>307.05</v>
      </c>
      <c r="O16" s="59" t="n">
        <v>45.76</v>
      </c>
      <c r="P16" s="59" t="n">
        <v>172.8</v>
      </c>
      <c r="Q16" s="59" t="n">
        <v>0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158</v>
      </c>
      <c r="C17" s="59" t="n">
        <v>0.33</v>
      </c>
      <c r="D17" s="59" t="n">
        <v>0</v>
      </c>
      <c r="E17" s="59" t="n">
        <v>1124.4</v>
      </c>
      <c r="F17" s="59" t="n">
        <v>0</v>
      </c>
      <c r="G17" s="59" t="n">
        <v>609</v>
      </c>
      <c r="H17" s="59" t="n">
        <v>291.4</v>
      </c>
      <c r="I17" s="59" t="n">
        <v>0</v>
      </c>
      <c r="J17" s="59" t="n">
        <v>63.6</v>
      </c>
      <c r="K17" s="59" t="n">
        <v>140.4</v>
      </c>
      <c r="L17" s="59" t="n">
        <v>434.25</v>
      </c>
      <c r="M17" s="59" t="n">
        <v>255.75</v>
      </c>
      <c r="N17" s="59" t="n">
        <v>299.25</v>
      </c>
      <c r="O17" s="59" t="n">
        <v>44.24</v>
      </c>
      <c r="P17" s="59" t="n">
        <v>204.8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158</v>
      </c>
      <c r="C18" s="59" t="n">
        <v>0.33</v>
      </c>
      <c r="D18" s="59" t="n">
        <v>0</v>
      </c>
      <c r="E18" s="59" t="n">
        <v>1149</v>
      </c>
      <c r="F18" s="59" t="n">
        <v>0</v>
      </c>
      <c r="G18" s="59" t="n">
        <v>567.6</v>
      </c>
      <c r="H18" s="59" t="n">
        <v>283.4</v>
      </c>
      <c r="I18" s="59" t="n">
        <v>0</v>
      </c>
      <c r="J18" s="59" t="n">
        <v>56.2</v>
      </c>
      <c r="K18" s="59" t="n">
        <v>141</v>
      </c>
      <c r="L18" s="59" t="n">
        <v>440.7</v>
      </c>
      <c r="M18" s="59" t="n">
        <v>281.55</v>
      </c>
      <c r="N18" s="59" t="n">
        <v>265.35</v>
      </c>
      <c r="O18" s="59" t="n">
        <v>44.32</v>
      </c>
      <c r="P18" s="59" t="n">
        <v>203.6</v>
      </c>
      <c r="Q18" s="59" t="n">
        <v>0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158</v>
      </c>
      <c r="C19" s="59" t="n">
        <v>0.332</v>
      </c>
      <c r="D19" s="59" t="n">
        <v>0</v>
      </c>
      <c r="E19" s="59" t="n">
        <v>1033.2</v>
      </c>
      <c r="F19" s="59" t="n">
        <v>0</v>
      </c>
      <c r="G19" s="59" t="n">
        <v>436.8</v>
      </c>
      <c r="H19" s="59" t="n">
        <v>269.4</v>
      </c>
      <c r="I19" s="59" t="n">
        <v>0</v>
      </c>
      <c r="J19" s="59" t="n">
        <v>36.4</v>
      </c>
      <c r="K19" s="59" t="n">
        <v>141.2</v>
      </c>
      <c r="L19" s="59" t="n">
        <v>379.35</v>
      </c>
      <c r="M19" s="59" t="n">
        <v>240.15</v>
      </c>
      <c r="N19" s="59" t="n">
        <v>181.5</v>
      </c>
      <c r="O19" s="59" t="n">
        <v>42.72</v>
      </c>
      <c r="P19" s="59" t="n">
        <v>178.4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158</v>
      </c>
      <c r="C20" s="59" t="n">
        <v>0.331</v>
      </c>
      <c r="D20" s="59" t="n">
        <v>0</v>
      </c>
      <c r="E20" s="59" t="n">
        <v>1075.2</v>
      </c>
      <c r="F20" s="59" t="n">
        <v>0</v>
      </c>
      <c r="G20" s="59" t="n">
        <v>448.8</v>
      </c>
      <c r="H20" s="59" t="n">
        <v>259.4</v>
      </c>
      <c r="I20" s="59" t="n">
        <v>0</v>
      </c>
      <c r="J20" s="59" t="n">
        <v>36.2</v>
      </c>
      <c r="K20" s="59" t="n">
        <v>144.6</v>
      </c>
      <c r="L20" s="59" t="n">
        <v>418.05</v>
      </c>
      <c r="M20" s="59" t="n">
        <v>249.45</v>
      </c>
      <c r="N20" s="59" t="n">
        <v>199.2</v>
      </c>
      <c r="O20" s="59" t="n">
        <v>45.6</v>
      </c>
      <c r="P20" s="59" t="n">
        <v>169</v>
      </c>
      <c r="Q20" s="59" t="n">
        <v>0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158</v>
      </c>
      <c r="C21" s="59" t="n">
        <v>0.331</v>
      </c>
      <c r="D21" s="59" t="n">
        <v>0</v>
      </c>
      <c r="E21" s="59" t="n">
        <v>1122</v>
      </c>
      <c r="F21" s="59" t="n">
        <v>0</v>
      </c>
      <c r="G21" s="59" t="n">
        <v>483</v>
      </c>
      <c r="H21" s="59" t="n">
        <v>270.4</v>
      </c>
      <c r="I21" s="59" t="n">
        <v>0</v>
      </c>
      <c r="J21" s="59" t="n">
        <v>37.4</v>
      </c>
      <c r="K21" s="59" t="n">
        <v>151.6</v>
      </c>
      <c r="L21" s="59" t="n">
        <v>438.45</v>
      </c>
      <c r="M21" s="59" t="n">
        <v>258.6</v>
      </c>
      <c r="N21" s="59" t="n">
        <v>228.75</v>
      </c>
      <c r="O21" s="59" t="n">
        <v>46.48</v>
      </c>
      <c r="P21" s="59" t="n">
        <v>172.6</v>
      </c>
      <c r="Q21" s="59" t="n">
        <v>0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16</v>
      </c>
      <c r="C22" s="59" t="n">
        <v>0.332</v>
      </c>
      <c r="D22" s="59" t="n">
        <v>0</v>
      </c>
      <c r="E22" s="59" t="n">
        <v>1067.4</v>
      </c>
      <c r="F22" s="59" t="n">
        <v>0</v>
      </c>
      <c r="G22" s="59" t="n">
        <v>456</v>
      </c>
      <c r="H22" s="59" t="n">
        <v>281.4</v>
      </c>
      <c r="I22" s="59" t="n">
        <v>0</v>
      </c>
      <c r="J22" s="59" t="n">
        <v>36.8</v>
      </c>
      <c r="K22" s="59" t="n">
        <v>146.4</v>
      </c>
      <c r="L22" s="59" t="n">
        <v>375</v>
      </c>
      <c r="M22" s="59" t="n">
        <v>261.45</v>
      </c>
      <c r="N22" s="59" t="n">
        <v>211.8</v>
      </c>
      <c r="O22" s="59" t="n">
        <v>44.56</v>
      </c>
      <c r="P22" s="59" t="n">
        <v>164.4</v>
      </c>
      <c r="Q22" s="59" t="n">
        <v>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158</v>
      </c>
      <c r="C23" s="59" t="n">
        <v>0.333</v>
      </c>
      <c r="D23" s="59" t="n">
        <v>0</v>
      </c>
      <c r="E23" s="59" t="n">
        <v>1080</v>
      </c>
      <c r="F23" s="59" t="n">
        <v>0</v>
      </c>
      <c r="G23" s="59" t="n">
        <v>433.2</v>
      </c>
      <c r="H23" s="59" t="n">
        <v>293.2</v>
      </c>
      <c r="I23" s="59" t="n">
        <v>0</v>
      </c>
      <c r="J23" s="59" t="n">
        <v>38.4</v>
      </c>
      <c r="K23" s="59" t="n">
        <v>144.4</v>
      </c>
      <c r="L23" s="59" t="n">
        <v>384.6</v>
      </c>
      <c r="M23" s="59" t="n">
        <v>254.1</v>
      </c>
      <c r="N23" s="59" t="n">
        <v>204.15</v>
      </c>
      <c r="O23" s="59" t="n">
        <v>47.68</v>
      </c>
      <c r="P23" s="59" t="n">
        <v>145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16</v>
      </c>
      <c r="C24" s="59" t="n">
        <v>0.334</v>
      </c>
      <c r="D24" s="59" t="n">
        <v>0</v>
      </c>
      <c r="E24" s="59" t="n">
        <v>1048.2</v>
      </c>
      <c r="F24" s="59" t="n">
        <v>0</v>
      </c>
      <c r="G24" s="59" t="n">
        <v>366</v>
      </c>
      <c r="H24" s="59" t="n">
        <v>297.2</v>
      </c>
      <c r="I24" s="59" t="n">
        <v>0</v>
      </c>
      <c r="J24" s="59" t="n">
        <v>30.4</v>
      </c>
      <c r="K24" s="59" t="n">
        <v>156.8</v>
      </c>
      <c r="L24" s="59" t="n">
        <v>363.9</v>
      </c>
      <c r="M24" s="59" t="n">
        <v>226.8</v>
      </c>
      <c r="N24" s="59" t="n">
        <v>155.85</v>
      </c>
      <c r="O24" s="59" t="n">
        <v>49.92</v>
      </c>
      <c r="P24" s="59" t="n">
        <v>131.4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16</v>
      </c>
      <c r="C25" s="59" t="n">
        <v>0.335</v>
      </c>
      <c r="D25" s="59" t="n">
        <v>0</v>
      </c>
      <c r="E25" s="59" t="n">
        <v>975</v>
      </c>
      <c r="F25" s="59" t="n">
        <v>0</v>
      </c>
      <c r="G25" s="59" t="n">
        <v>399</v>
      </c>
      <c r="H25" s="59" t="n">
        <v>261.2</v>
      </c>
      <c r="I25" s="59" t="n">
        <v>0</v>
      </c>
      <c r="J25" s="59" t="n">
        <v>30</v>
      </c>
      <c r="K25" s="59" t="n">
        <v>155.4</v>
      </c>
      <c r="L25" s="59" t="n">
        <v>339.3</v>
      </c>
      <c r="M25" s="59" t="n">
        <v>215.4</v>
      </c>
      <c r="N25" s="59" t="n">
        <v>157.35</v>
      </c>
      <c r="O25" s="59" t="n">
        <v>53.6</v>
      </c>
      <c r="P25" s="59" t="n">
        <v>159.2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158</v>
      </c>
      <c r="C26" s="59" t="n">
        <v>0.334</v>
      </c>
      <c r="D26" s="59" t="n">
        <v>0</v>
      </c>
      <c r="E26" s="59" t="n">
        <v>940.8</v>
      </c>
      <c r="F26" s="59" t="n">
        <v>0</v>
      </c>
      <c r="G26" s="59" t="n">
        <v>396.6</v>
      </c>
      <c r="H26" s="59" t="n">
        <v>229</v>
      </c>
      <c r="I26" s="59" t="n">
        <v>0</v>
      </c>
      <c r="J26" s="59" t="n">
        <v>30.6</v>
      </c>
      <c r="K26" s="59" t="n">
        <v>157.8</v>
      </c>
      <c r="L26" s="59" t="n">
        <v>329.7</v>
      </c>
      <c r="M26" s="59" t="n">
        <v>220.65</v>
      </c>
      <c r="N26" s="59" t="n">
        <v>155.4</v>
      </c>
      <c r="O26" s="59" t="n">
        <v>46.56</v>
      </c>
      <c r="P26" s="59" t="n">
        <v>165.6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16</v>
      </c>
      <c r="C27" s="59" t="n">
        <v>0.333</v>
      </c>
      <c r="D27" s="59" t="n">
        <v>0</v>
      </c>
      <c r="E27" s="59" t="n">
        <v>1000.2</v>
      </c>
      <c r="F27" s="59" t="n">
        <v>0</v>
      </c>
      <c r="G27" s="59" t="n">
        <v>393</v>
      </c>
      <c r="H27" s="59" t="n">
        <v>225.8</v>
      </c>
      <c r="I27" s="59" t="n">
        <v>0</v>
      </c>
      <c r="J27" s="59" t="n">
        <v>30.4</v>
      </c>
      <c r="K27" s="59" t="n">
        <v>158.6</v>
      </c>
      <c r="L27" s="59" t="n">
        <v>347.7</v>
      </c>
      <c r="M27" s="59" t="n">
        <v>264.15</v>
      </c>
      <c r="N27" s="59" t="n">
        <v>150.75</v>
      </c>
      <c r="O27" s="59" t="n">
        <v>51.68</v>
      </c>
      <c r="P27" s="59" t="n">
        <v>161.8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158</v>
      </c>
      <c r="C28" s="59" t="n">
        <v>0.331</v>
      </c>
      <c r="D28" s="59" t="n">
        <v>0</v>
      </c>
      <c r="E28" s="59" t="n">
        <v>1011.6</v>
      </c>
      <c r="F28" s="59" t="n">
        <v>0</v>
      </c>
      <c r="G28" s="59" t="n">
        <v>403.2</v>
      </c>
      <c r="H28" s="59" t="n">
        <v>224.6</v>
      </c>
      <c r="I28" s="59" t="n">
        <v>0</v>
      </c>
      <c r="J28" s="59" t="n">
        <v>29.8</v>
      </c>
      <c r="K28" s="59" t="n">
        <v>171.2</v>
      </c>
      <c r="L28" s="59" t="n">
        <v>354</v>
      </c>
      <c r="M28" s="59" t="n">
        <v>259.05</v>
      </c>
      <c r="N28" s="59" t="n">
        <v>145.95</v>
      </c>
      <c r="O28" s="59" t="n">
        <v>57.36</v>
      </c>
      <c r="P28" s="59" t="n">
        <v>171.8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158</v>
      </c>
      <c r="C29" s="59" t="n">
        <v>0.331</v>
      </c>
      <c r="D29" s="59" t="n">
        <v>0</v>
      </c>
      <c r="E29" s="59" t="n">
        <v>943.8</v>
      </c>
      <c r="F29" s="59" t="n">
        <v>0</v>
      </c>
      <c r="G29" s="59" t="n">
        <v>393</v>
      </c>
      <c r="H29" s="59" t="n">
        <v>223.6</v>
      </c>
      <c r="I29" s="59" t="n">
        <v>0</v>
      </c>
      <c r="J29" s="59" t="n">
        <v>30</v>
      </c>
      <c r="K29" s="59" t="n">
        <v>155.6</v>
      </c>
      <c r="L29" s="59" t="n">
        <v>334.65</v>
      </c>
      <c r="M29" s="59" t="n">
        <v>227.4</v>
      </c>
      <c r="N29" s="59" t="n">
        <v>148.95</v>
      </c>
      <c r="O29" s="59" t="n">
        <v>46.88</v>
      </c>
      <c r="P29" s="59" t="n">
        <v>168.8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16</v>
      </c>
      <c r="C30" s="62" t="n">
        <v>0.33</v>
      </c>
      <c r="D30" s="62" t="n">
        <v>0</v>
      </c>
      <c r="E30" s="62" t="n">
        <v>852.6</v>
      </c>
      <c r="F30" s="62" t="n">
        <v>0</v>
      </c>
      <c r="G30" s="62" t="n">
        <v>362.4</v>
      </c>
      <c r="H30" s="62" t="n">
        <v>224.2</v>
      </c>
      <c r="I30" s="62" t="n">
        <v>0</v>
      </c>
      <c r="J30" s="62" t="n">
        <v>29.8</v>
      </c>
      <c r="K30" s="62" t="n">
        <v>135.2</v>
      </c>
      <c r="L30" s="62" t="n">
        <v>298.65</v>
      </c>
      <c r="M30" s="62" t="n">
        <v>192</v>
      </c>
      <c r="N30" s="62" t="n">
        <v>152.25</v>
      </c>
      <c r="O30" s="62" t="n">
        <v>36.56</v>
      </c>
      <c r="P30" s="62" t="n">
        <v>145.4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.808</v>
      </c>
      <c r="C31" s="65" t="n">
        <f aca="false">SUM(C7:C30)</f>
        <v>7.938</v>
      </c>
      <c r="D31" s="65" t="n">
        <f aca="false">SUM(D7:D30)</f>
        <v>0</v>
      </c>
      <c r="E31" s="65" t="n">
        <f aca="false">SUM(E7:E30)</f>
        <v>22225.8</v>
      </c>
      <c r="F31" s="65" t="n">
        <f aca="false">SUM(F7:F30)</f>
        <v>0</v>
      </c>
      <c r="G31" s="65" t="n">
        <f aca="false">SUM(G7:G30)</f>
        <v>10525.2</v>
      </c>
      <c r="H31" s="65" t="n">
        <f aca="false">SUM(H7:H30)</f>
        <v>6103.6</v>
      </c>
      <c r="I31" s="65" t="n">
        <f aca="false">SUM(I7:I30)</f>
        <v>0</v>
      </c>
      <c r="J31" s="65" t="n">
        <f aca="false">SUM(J7:J30)</f>
        <v>1569</v>
      </c>
      <c r="K31" s="65" t="n">
        <f aca="false">SUM(K7:K30)</f>
        <v>3158.4</v>
      </c>
      <c r="L31" s="65" t="n">
        <f aca="false">SUM(L7:L30)</f>
        <v>7806.75</v>
      </c>
      <c r="M31" s="65" t="n">
        <f aca="false">SUM(M7:M30)</f>
        <v>5092.5</v>
      </c>
      <c r="N31" s="65" t="n">
        <f aca="false">SUM(N7:N30)</f>
        <v>4470.45</v>
      </c>
      <c r="O31" s="65" t="n">
        <f aca="false">SUM(O7:O30)</f>
        <v>926.24</v>
      </c>
      <c r="P31" s="65" t="n">
        <f aca="false">SUM(P7:P30)</f>
        <v>3608.2</v>
      </c>
      <c r="Q31" s="65" t="n">
        <f aca="false">SUM(Q7:Q30)</f>
        <v>0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жай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16:02Z</dcterms:modified>
  <cp:revision>0</cp:revision>
  <dc:subject/>
  <dc:title/>
</cp:coreProperties>
</file>