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35 кВ Мае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1" t="s">
        <v>52</v>
      </c>
      <c r="U6" s="52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944</v>
      </c>
      <c r="C7" s="57" t="n">
        <v>7.872</v>
      </c>
      <c r="D7" s="57" t="n">
        <v>0</v>
      </c>
      <c r="E7" s="57" t="n">
        <v>0</v>
      </c>
      <c r="F7" s="57" t="n">
        <v>0</v>
      </c>
      <c r="G7" s="57" t="n">
        <v>782.75614976883</v>
      </c>
      <c r="H7" s="57" t="n">
        <v>0</v>
      </c>
      <c r="I7" s="57" t="n">
        <v>1099.91359710693</v>
      </c>
      <c r="J7" s="57" t="n">
        <v>3.1</v>
      </c>
      <c r="K7" s="57" t="n">
        <v>3</v>
      </c>
      <c r="L7" s="57" t="n">
        <v>200</v>
      </c>
      <c r="M7" s="57" t="n">
        <v>277.2</v>
      </c>
      <c r="N7" s="57" t="n">
        <v>55.6</v>
      </c>
      <c r="O7" s="57" t="n">
        <v>50</v>
      </c>
      <c r="P7" s="57" t="n">
        <v>388.8</v>
      </c>
      <c r="Q7" s="57" t="n">
        <v>0</v>
      </c>
      <c r="R7" s="57" t="n">
        <v>13.2</v>
      </c>
      <c r="S7" s="57" t="n">
        <v>248.4</v>
      </c>
      <c r="T7" s="57" t="n">
        <v>0</v>
      </c>
      <c r="U7" s="57" t="n">
        <v>644</v>
      </c>
      <c r="V7" s="57" t="n">
        <v>0</v>
      </c>
      <c r="W7" s="57" t="n">
        <v>791.7</v>
      </c>
      <c r="X7" s="57" t="n">
        <v>0</v>
      </c>
      <c r="Y7" s="57" t="n">
        <v>1110.9</v>
      </c>
      <c r="Z7" s="57" t="n">
        <v>0</v>
      </c>
      <c r="AA7" s="57" t="n">
        <v>2299.5</v>
      </c>
      <c r="AB7" s="57" t="n">
        <v>396.9</v>
      </c>
      <c r="AC7" s="58" t="n">
        <v>0</v>
      </c>
    </row>
    <row r="8" customFormat="false" ht="12.75" hidden="false" customHeight="false" outlineLevel="0" collapsed="false">
      <c r="A8" s="59" t="s">
        <v>7</v>
      </c>
      <c r="B8" s="60" t="n">
        <v>7.824</v>
      </c>
      <c r="C8" s="60" t="n">
        <v>7.8</v>
      </c>
      <c r="D8" s="60" t="n">
        <v>0</v>
      </c>
      <c r="E8" s="60" t="n">
        <v>0</v>
      </c>
      <c r="F8" s="60" t="n">
        <v>0</v>
      </c>
      <c r="G8" s="60" t="n">
        <v>736.745536327362</v>
      </c>
      <c r="H8" s="60" t="n">
        <v>0</v>
      </c>
      <c r="I8" s="60" t="n">
        <v>1100.12543201447</v>
      </c>
      <c r="J8" s="60" t="n">
        <v>3</v>
      </c>
      <c r="K8" s="60" t="n">
        <v>3</v>
      </c>
      <c r="L8" s="60" t="n">
        <v>181.6</v>
      </c>
      <c r="M8" s="60" t="n">
        <v>270.9</v>
      </c>
      <c r="N8" s="60" t="n">
        <v>51.4</v>
      </c>
      <c r="O8" s="60" t="n">
        <v>45.4</v>
      </c>
      <c r="P8" s="60" t="n">
        <v>333.6</v>
      </c>
      <c r="Q8" s="60" t="n">
        <v>0</v>
      </c>
      <c r="R8" s="60" t="n">
        <v>10.8</v>
      </c>
      <c r="S8" s="60" t="n">
        <v>230.4</v>
      </c>
      <c r="T8" s="60" t="n">
        <v>0</v>
      </c>
      <c r="U8" s="60" t="n">
        <v>706.4</v>
      </c>
      <c r="V8" s="60" t="n">
        <v>0</v>
      </c>
      <c r="W8" s="60" t="n">
        <v>747.6</v>
      </c>
      <c r="X8" s="60" t="n">
        <v>0</v>
      </c>
      <c r="Y8" s="60" t="n">
        <v>1108.8</v>
      </c>
      <c r="Z8" s="60" t="n">
        <v>0</v>
      </c>
      <c r="AA8" s="60" t="n">
        <v>2219.7</v>
      </c>
      <c r="AB8" s="60" t="n">
        <v>363.3</v>
      </c>
      <c r="AC8" s="61" t="n">
        <v>0</v>
      </c>
    </row>
    <row r="9" customFormat="false" ht="12.75" hidden="false" customHeight="false" outlineLevel="0" collapsed="false">
      <c r="A9" s="59" t="s">
        <v>8</v>
      </c>
      <c r="B9" s="60" t="n">
        <v>7.488</v>
      </c>
      <c r="C9" s="60" t="n">
        <v>7.44</v>
      </c>
      <c r="D9" s="60" t="n">
        <v>0</v>
      </c>
      <c r="E9" s="60" t="n">
        <v>0</v>
      </c>
      <c r="F9" s="60" t="n">
        <v>0</v>
      </c>
      <c r="G9" s="60" t="n">
        <v>702.17502117157</v>
      </c>
      <c r="H9" s="60" t="n">
        <v>0</v>
      </c>
      <c r="I9" s="60" t="n">
        <v>996.024131774903</v>
      </c>
      <c r="J9" s="60" t="n">
        <v>2.9</v>
      </c>
      <c r="K9" s="60" t="n">
        <v>2.8</v>
      </c>
      <c r="L9" s="60" t="n">
        <v>166</v>
      </c>
      <c r="M9" s="60" t="n">
        <v>269.4</v>
      </c>
      <c r="N9" s="60" t="n">
        <v>50.4</v>
      </c>
      <c r="O9" s="60" t="n">
        <v>41.8</v>
      </c>
      <c r="P9" s="60" t="n">
        <v>281.6</v>
      </c>
      <c r="Q9" s="60" t="n">
        <v>0</v>
      </c>
      <c r="R9" s="60" t="n">
        <v>8.6</v>
      </c>
      <c r="S9" s="60" t="n">
        <v>214.2</v>
      </c>
      <c r="T9" s="60" t="n">
        <v>0</v>
      </c>
      <c r="U9" s="60" t="n">
        <v>659.2</v>
      </c>
      <c r="V9" s="60" t="n">
        <v>0</v>
      </c>
      <c r="W9" s="60" t="n">
        <v>709.8</v>
      </c>
      <c r="X9" s="60" t="n">
        <v>0</v>
      </c>
      <c r="Y9" s="60" t="n">
        <v>1005.9</v>
      </c>
      <c r="Z9" s="60" t="n">
        <v>0</v>
      </c>
      <c r="AA9" s="60" t="n">
        <v>2045.4</v>
      </c>
      <c r="AB9" s="60" t="n">
        <v>329.7</v>
      </c>
      <c r="AC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7.44</v>
      </c>
      <c r="C10" s="63" t="n">
        <v>5.64</v>
      </c>
      <c r="D10" s="63" t="n">
        <v>0</v>
      </c>
      <c r="E10" s="63" t="n">
        <v>0</v>
      </c>
      <c r="F10" s="63" t="n">
        <v>0</v>
      </c>
      <c r="G10" s="63" t="n">
        <v>711.18488907814</v>
      </c>
      <c r="H10" s="63" t="n">
        <v>0</v>
      </c>
      <c r="I10" s="63" t="n">
        <v>831.445246934891</v>
      </c>
      <c r="J10" s="63" t="n">
        <v>2.8</v>
      </c>
      <c r="K10" s="63" t="n">
        <v>2.2</v>
      </c>
      <c r="L10" s="63" t="n">
        <v>199.6</v>
      </c>
      <c r="M10" s="63" t="n">
        <v>260.7</v>
      </c>
      <c r="N10" s="63" t="n">
        <v>47</v>
      </c>
      <c r="O10" s="63" t="n">
        <v>41.8</v>
      </c>
      <c r="P10" s="63" t="n">
        <v>268</v>
      </c>
      <c r="Q10" s="63" t="n">
        <v>0</v>
      </c>
      <c r="R10" s="63" t="n">
        <v>8</v>
      </c>
      <c r="S10" s="63" t="n">
        <v>201.6</v>
      </c>
      <c r="T10" s="63" t="n">
        <v>0</v>
      </c>
      <c r="U10" s="63" t="n">
        <v>511.2</v>
      </c>
      <c r="V10" s="63" t="n">
        <v>0</v>
      </c>
      <c r="W10" s="63" t="n">
        <v>720.3</v>
      </c>
      <c r="X10" s="63" t="n">
        <v>0</v>
      </c>
      <c r="Y10" s="63" t="n">
        <v>842.1</v>
      </c>
      <c r="Z10" s="63" t="n">
        <v>0</v>
      </c>
      <c r="AA10" s="63" t="n">
        <v>1892.1</v>
      </c>
      <c r="AB10" s="63" t="n">
        <v>329.7</v>
      </c>
      <c r="AC10" s="64" t="n">
        <v>0</v>
      </c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7.056</v>
      </c>
      <c r="C11" s="60" t="n">
        <v>4.968</v>
      </c>
      <c r="D11" s="60" t="n">
        <v>0</v>
      </c>
      <c r="E11" s="60" t="n">
        <v>0</v>
      </c>
      <c r="F11" s="60" t="n">
        <v>0</v>
      </c>
      <c r="G11" s="60" t="n">
        <v>757.753789424896</v>
      </c>
      <c r="H11" s="60" t="n">
        <v>0</v>
      </c>
      <c r="I11" s="60" t="n">
        <v>882.698237895966</v>
      </c>
      <c r="J11" s="60" t="n">
        <v>2.8</v>
      </c>
      <c r="K11" s="60" t="n">
        <v>2.1</v>
      </c>
      <c r="L11" s="60" t="n">
        <v>204.4</v>
      </c>
      <c r="M11" s="60" t="n">
        <v>264.3</v>
      </c>
      <c r="N11" s="60" t="n">
        <v>57.4</v>
      </c>
      <c r="O11" s="60" t="n">
        <v>43</v>
      </c>
      <c r="P11" s="60" t="n">
        <v>288.8</v>
      </c>
      <c r="Q11" s="60" t="n">
        <v>0</v>
      </c>
      <c r="R11" s="60" t="n">
        <v>8.8</v>
      </c>
      <c r="S11" s="60" t="n">
        <v>229.8</v>
      </c>
      <c r="T11" s="60" t="n">
        <v>0</v>
      </c>
      <c r="U11" s="60" t="n">
        <v>539.2</v>
      </c>
      <c r="V11" s="60" t="n">
        <v>0</v>
      </c>
      <c r="W11" s="60" t="n">
        <v>768.6</v>
      </c>
      <c r="X11" s="60" t="n">
        <v>0</v>
      </c>
      <c r="Y11" s="60" t="n">
        <v>890.4</v>
      </c>
      <c r="Z11" s="60" t="n">
        <v>0</v>
      </c>
      <c r="AA11" s="60" t="n">
        <v>2030.7</v>
      </c>
      <c r="AB11" s="60" t="n">
        <v>373.8</v>
      </c>
      <c r="AC11" s="61" t="n">
        <v>0</v>
      </c>
    </row>
    <row r="12" customFormat="false" ht="12.75" hidden="false" customHeight="false" outlineLevel="0" collapsed="false">
      <c r="A12" s="59" t="s">
        <v>11</v>
      </c>
      <c r="B12" s="60" t="n">
        <v>7.104</v>
      </c>
      <c r="C12" s="60" t="n">
        <v>4.752</v>
      </c>
      <c r="D12" s="60" t="n">
        <v>0</v>
      </c>
      <c r="E12" s="60" t="n">
        <v>0</v>
      </c>
      <c r="F12" s="60" t="n">
        <v>0</v>
      </c>
      <c r="G12" s="60" t="n">
        <v>873.356610536575</v>
      </c>
      <c r="H12" s="60" t="n">
        <v>0</v>
      </c>
      <c r="I12" s="60" t="n">
        <v>966.417044401169</v>
      </c>
      <c r="J12" s="60" t="n">
        <v>2.7</v>
      </c>
      <c r="K12" s="60" t="n">
        <v>1.9</v>
      </c>
      <c r="L12" s="60" t="n">
        <v>218</v>
      </c>
      <c r="M12" s="60" t="n">
        <v>280.2</v>
      </c>
      <c r="N12" s="60" t="n">
        <v>103.2</v>
      </c>
      <c r="O12" s="60" t="n">
        <v>48</v>
      </c>
      <c r="P12" s="60" t="n">
        <v>338.4</v>
      </c>
      <c r="Q12" s="60" t="n">
        <v>0</v>
      </c>
      <c r="R12" s="60" t="n">
        <v>12.6</v>
      </c>
      <c r="S12" s="60" t="n">
        <v>269.4</v>
      </c>
      <c r="T12" s="60" t="n">
        <v>0</v>
      </c>
      <c r="U12" s="60" t="n">
        <v>564.8</v>
      </c>
      <c r="V12" s="60" t="n">
        <v>0</v>
      </c>
      <c r="W12" s="60" t="n">
        <v>882</v>
      </c>
      <c r="X12" s="60" t="n">
        <v>0</v>
      </c>
      <c r="Y12" s="60" t="n">
        <v>976.5</v>
      </c>
      <c r="Z12" s="60" t="n">
        <v>0</v>
      </c>
      <c r="AA12" s="60" t="n">
        <v>2270.1</v>
      </c>
      <c r="AB12" s="60" t="n">
        <v>411.6</v>
      </c>
      <c r="AC12" s="61" t="n">
        <v>0</v>
      </c>
    </row>
    <row r="13" customFormat="false" ht="12.75" hidden="false" customHeight="false" outlineLevel="0" collapsed="false">
      <c r="A13" s="59" t="s">
        <v>12</v>
      </c>
      <c r="B13" s="60" t="n">
        <v>6.84</v>
      </c>
      <c r="C13" s="60" t="n">
        <v>4.992</v>
      </c>
      <c r="D13" s="60" t="n">
        <v>0</v>
      </c>
      <c r="E13" s="60" t="n">
        <v>0</v>
      </c>
      <c r="F13" s="60" t="n">
        <v>0</v>
      </c>
      <c r="G13" s="60" t="n">
        <v>1067.6234960556</v>
      </c>
      <c r="H13" s="60" t="n">
        <v>0</v>
      </c>
      <c r="I13" s="60" t="n">
        <v>1157.05585479736</v>
      </c>
      <c r="J13" s="60" t="n">
        <v>2.7</v>
      </c>
      <c r="K13" s="60" t="n">
        <v>2</v>
      </c>
      <c r="L13" s="60" t="n">
        <v>224.8</v>
      </c>
      <c r="M13" s="60" t="n">
        <v>292.2</v>
      </c>
      <c r="N13" s="60" t="n">
        <v>216.2</v>
      </c>
      <c r="O13" s="60" t="n">
        <v>58.8</v>
      </c>
      <c r="P13" s="60" t="n">
        <v>455.2</v>
      </c>
      <c r="Q13" s="60" t="n">
        <v>0</v>
      </c>
      <c r="R13" s="60" t="n">
        <v>16</v>
      </c>
      <c r="S13" s="60" t="n">
        <v>333.6</v>
      </c>
      <c r="T13" s="60" t="n">
        <v>0</v>
      </c>
      <c r="U13" s="60" t="n">
        <v>624</v>
      </c>
      <c r="V13" s="60" t="n">
        <v>0</v>
      </c>
      <c r="W13" s="60" t="n">
        <v>1079.4</v>
      </c>
      <c r="X13" s="60" t="n">
        <v>0</v>
      </c>
      <c r="Y13" s="60" t="n">
        <v>1167.6</v>
      </c>
      <c r="Z13" s="60" t="n">
        <v>0</v>
      </c>
      <c r="AA13" s="60" t="n">
        <v>2725.8</v>
      </c>
      <c r="AB13" s="60" t="n">
        <v>478.8</v>
      </c>
      <c r="AC13" s="61" t="n">
        <v>0</v>
      </c>
    </row>
    <row r="14" customFormat="false" ht="12.75" hidden="false" customHeight="false" outlineLevel="0" collapsed="false">
      <c r="A14" s="59" t="s">
        <v>13</v>
      </c>
      <c r="B14" s="60" t="n">
        <v>6.864</v>
      </c>
      <c r="C14" s="60" t="n">
        <v>4.968</v>
      </c>
      <c r="D14" s="60" t="n">
        <v>0</v>
      </c>
      <c r="E14" s="60" t="n">
        <v>0</v>
      </c>
      <c r="F14" s="60" t="n">
        <v>0</v>
      </c>
      <c r="G14" s="60" t="n">
        <v>1194.56160068512</v>
      </c>
      <c r="H14" s="60" t="n">
        <v>0</v>
      </c>
      <c r="I14" s="60" t="n">
        <v>1263.76467943192</v>
      </c>
      <c r="J14" s="60" t="n">
        <v>2.7</v>
      </c>
      <c r="K14" s="60" t="n">
        <v>2</v>
      </c>
      <c r="L14" s="60" t="n">
        <v>248</v>
      </c>
      <c r="M14" s="60" t="n">
        <v>305.7</v>
      </c>
      <c r="N14" s="60" t="n">
        <v>288.6</v>
      </c>
      <c r="O14" s="60" t="n">
        <v>66.8</v>
      </c>
      <c r="P14" s="60" t="n">
        <v>460.8</v>
      </c>
      <c r="Q14" s="60" t="n">
        <v>0</v>
      </c>
      <c r="R14" s="60" t="n">
        <v>19.6</v>
      </c>
      <c r="S14" s="60" t="n">
        <v>350.4</v>
      </c>
      <c r="T14" s="60" t="n">
        <v>0</v>
      </c>
      <c r="U14" s="60" t="n">
        <v>712.8</v>
      </c>
      <c r="V14" s="60" t="n">
        <v>0</v>
      </c>
      <c r="W14" s="60" t="n">
        <v>1205.4</v>
      </c>
      <c r="X14" s="60" t="n">
        <v>0</v>
      </c>
      <c r="Y14" s="60" t="n">
        <v>1272.6</v>
      </c>
      <c r="Z14" s="60" t="n">
        <v>0</v>
      </c>
      <c r="AA14" s="60" t="n">
        <v>2996.7</v>
      </c>
      <c r="AB14" s="60" t="n">
        <v>518.7</v>
      </c>
      <c r="AC14" s="61" t="n">
        <v>0</v>
      </c>
    </row>
    <row r="15" customFormat="false" ht="12.75" hidden="false" customHeight="false" outlineLevel="0" collapsed="false">
      <c r="A15" s="59" t="s">
        <v>14</v>
      </c>
      <c r="B15" s="60" t="n">
        <v>7.104</v>
      </c>
      <c r="C15" s="60" t="n">
        <v>4.848</v>
      </c>
      <c r="D15" s="60" t="n">
        <v>0</v>
      </c>
      <c r="E15" s="60" t="n">
        <v>0</v>
      </c>
      <c r="F15" s="60" t="n">
        <v>0</v>
      </c>
      <c r="G15" s="60" t="n">
        <v>1966.72838926316</v>
      </c>
      <c r="H15" s="60" t="n">
        <v>0</v>
      </c>
      <c r="I15" s="60" t="n">
        <v>1964.72233533859</v>
      </c>
      <c r="J15" s="60" t="n">
        <v>2.7</v>
      </c>
      <c r="K15" s="60" t="n">
        <v>2</v>
      </c>
      <c r="L15" s="60" t="n">
        <v>302.8</v>
      </c>
      <c r="M15" s="60" t="n">
        <v>681.3</v>
      </c>
      <c r="N15" s="60" t="n">
        <v>579</v>
      </c>
      <c r="O15" s="60" t="n">
        <v>77</v>
      </c>
      <c r="P15" s="60" t="n">
        <v>492.8</v>
      </c>
      <c r="Q15" s="60" t="n">
        <v>0</v>
      </c>
      <c r="R15" s="60" t="n">
        <v>19.4</v>
      </c>
      <c r="S15" s="60" t="n">
        <v>403.8</v>
      </c>
      <c r="T15" s="60" t="n">
        <v>0</v>
      </c>
      <c r="U15" s="60" t="n">
        <v>1371.2</v>
      </c>
      <c r="V15" s="60" t="n">
        <v>0</v>
      </c>
      <c r="W15" s="60" t="n">
        <v>1982.4</v>
      </c>
      <c r="X15" s="60" t="n">
        <v>0</v>
      </c>
      <c r="Y15" s="60" t="n">
        <v>1980.3</v>
      </c>
      <c r="Z15" s="60" t="n">
        <v>0</v>
      </c>
      <c r="AA15" s="60" t="n">
        <v>4466.7</v>
      </c>
      <c r="AB15" s="60" t="n">
        <v>506.1</v>
      </c>
      <c r="AC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7.896</v>
      </c>
      <c r="C16" s="63" t="n">
        <v>4.56</v>
      </c>
      <c r="D16" s="63" t="n">
        <v>0</v>
      </c>
      <c r="E16" s="63" t="n">
        <v>0</v>
      </c>
      <c r="F16" s="63" t="n">
        <v>0</v>
      </c>
      <c r="G16" s="63" t="n">
        <v>2019.48773860931</v>
      </c>
      <c r="H16" s="63" t="n">
        <v>0</v>
      </c>
      <c r="I16" s="63" t="n">
        <v>2159.00599956512</v>
      </c>
      <c r="J16" s="63" t="n">
        <v>3.1</v>
      </c>
      <c r="K16" s="63" t="n">
        <v>1.9</v>
      </c>
      <c r="L16" s="63" t="n">
        <v>291.2</v>
      </c>
      <c r="M16" s="63" t="n">
        <v>735.3</v>
      </c>
      <c r="N16" s="63" t="n">
        <v>590.4</v>
      </c>
      <c r="O16" s="63" t="n">
        <v>84.8</v>
      </c>
      <c r="P16" s="63" t="n">
        <v>516.8</v>
      </c>
      <c r="Q16" s="63" t="n">
        <v>0</v>
      </c>
      <c r="R16" s="63" t="n">
        <v>20.4</v>
      </c>
      <c r="S16" s="63" t="n">
        <v>400.8</v>
      </c>
      <c r="T16" s="63" t="n">
        <v>0</v>
      </c>
      <c r="U16" s="63" t="n">
        <v>1532.8</v>
      </c>
      <c r="V16" s="63" t="n">
        <v>0</v>
      </c>
      <c r="W16" s="63" t="n">
        <v>2037</v>
      </c>
      <c r="X16" s="63" t="n">
        <v>0</v>
      </c>
      <c r="Y16" s="63" t="n">
        <v>2173.5</v>
      </c>
      <c r="Z16" s="63" t="n">
        <v>0</v>
      </c>
      <c r="AA16" s="63" t="n">
        <v>4710.3</v>
      </c>
      <c r="AB16" s="63" t="n">
        <v>501.9</v>
      </c>
      <c r="AC16" s="64" t="n">
        <v>0</v>
      </c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8.184</v>
      </c>
      <c r="C17" s="60" t="n">
        <v>4.56</v>
      </c>
      <c r="D17" s="60" t="n">
        <v>0</v>
      </c>
      <c r="E17" s="60" t="n">
        <v>0</v>
      </c>
      <c r="F17" s="60" t="n">
        <v>0</v>
      </c>
      <c r="G17" s="60" t="n">
        <v>1799.71623420715</v>
      </c>
      <c r="H17" s="60" t="n">
        <v>0</v>
      </c>
      <c r="I17" s="60" t="n">
        <v>2051.96505784988</v>
      </c>
      <c r="J17" s="60" t="n">
        <v>3.1</v>
      </c>
      <c r="K17" s="60" t="n">
        <v>1.9</v>
      </c>
      <c r="L17" s="60" t="n">
        <v>239.6</v>
      </c>
      <c r="M17" s="60" t="n">
        <v>624</v>
      </c>
      <c r="N17" s="60" t="n">
        <v>557</v>
      </c>
      <c r="O17" s="60" t="n">
        <v>82.4</v>
      </c>
      <c r="P17" s="60" t="n">
        <v>505.6</v>
      </c>
      <c r="Q17" s="60" t="n">
        <v>0</v>
      </c>
      <c r="R17" s="60" t="n">
        <v>22</v>
      </c>
      <c r="S17" s="60" t="n">
        <v>378</v>
      </c>
      <c r="T17" s="60" t="n">
        <v>0</v>
      </c>
      <c r="U17" s="60" t="n">
        <v>1438.4</v>
      </c>
      <c r="V17" s="60" t="n">
        <v>0</v>
      </c>
      <c r="W17" s="60" t="n">
        <v>1814.4</v>
      </c>
      <c r="X17" s="60" t="n">
        <v>0</v>
      </c>
      <c r="Y17" s="60" t="n">
        <v>2066.4</v>
      </c>
      <c r="Z17" s="60" t="n">
        <v>0</v>
      </c>
      <c r="AA17" s="60" t="n">
        <v>4351.2</v>
      </c>
      <c r="AB17" s="60" t="n">
        <v>472.5</v>
      </c>
      <c r="AC17" s="61" t="n">
        <v>0</v>
      </c>
    </row>
    <row r="18" customFormat="false" ht="12.75" hidden="false" customHeight="false" outlineLevel="0" collapsed="false">
      <c r="A18" s="59" t="s">
        <v>17</v>
      </c>
      <c r="B18" s="60" t="n">
        <v>8.52</v>
      </c>
      <c r="C18" s="60" t="n">
        <v>4.512</v>
      </c>
      <c r="D18" s="60" t="n">
        <v>0</v>
      </c>
      <c r="E18" s="60" t="n">
        <v>0</v>
      </c>
      <c r="F18" s="60" t="n">
        <v>0</v>
      </c>
      <c r="G18" s="60" t="n">
        <v>1817.25722551346</v>
      </c>
      <c r="H18" s="60" t="n">
        <v>0</v>
      </c>
      <c r="I18" s="60" t="n">
        <v>2241.67037010193</v>
      </c>
      <c r="J18" s="60" t="n">
        <v>3.3</v>
      </c>
      <c r="K18" s="60" t="n">
        <v>1.8</v>
      </c>
      <c r="L18" s="60" t="n">
        <v>250</v>
      </c>
      <c r="M18" s="60" t="n">
        <v>652.8</v>
      </c>
      <c r="N18" s="60" t="n">
        <v>534.4</v>
      </c>
      <c r="O18" s="60" t="n">
        <v>77</v>
      </c>
      <c r="P18" s="60" t="n">
        <v>508.8</v>
      </c>
      <c r="Q18" s="60" t="n">
        <v>0</v>
      </c>
      <c r="R18" s="60" t="n">
        <v>19.8</v>
      </c>
      <c r="S18" s="60" t="n">
        <v>379.2</v>
      </c>
      <c r="T18" s="60" t="n">
        <v>0</v>
      </c>
      <c r="U18" s="60" t="n">
        <v>1631.2</v>
      </c>
      <c r="V18" s="60" t="n">
        <v>0</v>
      </c>
      <c r="W18" s="60" t="n">
        <v>1833.3</v>
      </c>
      <c r="X18" s="60" t="n">
        <v>0</v>
      </c>
      <c r="Y18" s="60" t="n">
        <v>2257.5</v>
      </c>
      <c r="Z18" s="60" t="n">
        <v>0</v>
      </c>
      <c r="AA18" s="60" t="n">
        <v>4645.2</v>
      </c>
      <c r="AB18" s="60" t="n">
        <v>556.5</v>
      </c>
      <c r="AC18" s="61" t="n">
        <v>0</v>
      </c>
    </row>
    <row r="19" customFormat="false" ht="12.75" hidden="false" customHeight="false" outlineLevel="0" collapsed="false">
      <c r="A19" s="59" t="s">
        <v>18</v>
      </c>
      <c r="B19" s="60" t="n">
        <v>8.616</v>
      </c>
      <c r="C19" s="60" t="n">
        <v>5.328</v>
      </c>
      <c r="D19" s="60" t="n">
        <v>0</v>
      </c>
      <c r="E19" s="60" t="n">
        <v>0</v>
      </c>
      <c r="F19" s="60" t="n">
        <v>0</v>
      </c>
      <c r="G19" s="60" t="n">
        <v>1658.29902887344</v>
      </c>
      <c r="H19" s="60" t="n">
        <v>0</v>
      </c>
      <c r="I19" s="60" t="n">
        <v>1773.74756336212</v>
      </c>
      <c r="J19" s="60" t="n">
        <v>3.2</v>
      </c>
      <c r="K19" s="60" t="n">
        <v>2.2</v>
      </c>
      <c r="L19" s="60" t="n">
        <v>280.4</v>
      </c>
      <c r="M19" s="60" t="n">
        <v>558.3</v>
      </c>
      <c r="N19" s="60" t="n">
        <v>417</v>
      </c>
      <c r="O19" s="60" t="n">
        <v>80.6</v>
      </c>
      <c r="P19" s="60" t="n">
        <v>518.4</v>
      </c>
      <c r="Q19" s="60" t="n">
        <v>0</v>
      </c>
      <c r="R19" s="60" t="n">
        <v>24</v>
      </c>
      <c r="S19" s="60" t="n">
        <v>400.8</v>
      </c>
      <c r="T19" s="60" t="n">
        <v>0</v>
      </c>
      <c r="U19" s="60" t="n">
        <v>1147.2</v>
      </c>
      <c r="V19" s="60" t="n">
        <v>0</v>
      </c>
      <c r="W19" s="60" t="n">
        <v>1671.6</v>
      </c>
      <c r="X19" s="60" t="n">
        <v>0</v>
      </c>
      <c r="Y19" s="60" t="n">
        <v>1787.1</v>
      </c>
      <c r="Z19" s="60" t="n">
        <v>0</v>
      </c>
      <c r="AA19" s="60" t="n">
        <v>4086.6</v>
      </c>
      <c r="AB19" s="60" t="n">
        <v>627.9</v>
      </c>
      <c r="AC19" s="61" t="n">
        <v>0</v>
      </c>
    </row>
    <row r="20" customFormat="false" ht="12.75" hidden="false" customHeight="false" outlineLevel="0" collapsed="false">
      <c r="A20" s="59" t="s">
        <v>19</v>
      </c>
      <c r="B20" s="60" t="n">
        <v>8.496</v>
      </c>
      <c r="C20" s="60" t="n">
        <v>7.344</v>
      </c>
      <c r="D20" s="60" t="n">
        <v>0</v>
      </c>
      <c r="E20" s="60" t="n">
        <v>0</v>
      </c>
      <c r="F20" s="60" t="n">
        <v>0</v>
      </c>
      <c r="G20" s="60" t="n">
        <v>1777.15522050858</v>
      </c>
      <c r="H20" s="60" t="n">
        <v>0</v>
      </c>
      <c r="I20" s="60" t="n">
        <v>2314.94212150574</v>
      </c>
      <c r="J20" s="60" t="n">
        <v>3.3</v>
      </c>
      <c r="K20" s="60" t="n">
        <v>2.8</v>
      </c>
      <c r="L20" s="60" t="n">
        <v>269.2</v>
      </c>
      <c r="M20" s="60" t="n">
        <v>543.9</v>
      </c>
      <c r="N20" s="60" t="n">
        <v>573.8</v>
      </c>
      <c r="O20" s="60" t="n">
        <v>86.6</v>
      </c>
      <c r="P20" s="60" t="n">
        <v>528</v>
      </c>
      <c r="Q20" s="60" t="n">
        <v>0</v>
      </c>
      <c r="R20" s="60" t="n">
        <v>22.8</v>
      </c>
      <c r="S20" s="60" t="n">
        <v>389.4</v>
      </c>
      <c r="T20" s="60" t="n">
        <v>0</v>
      </c>
      <c r="U20" s="60" t="n">
        <v>1672</v>
      </c>
      <c r="V20" s="60" t="n">
        <v>0</v>
      </c>
      <c r="W20" s="60" t="n">
        <v>1793.4</v>
      </c>
      <c r="X20" s="60" t="n">
        <v>0</v>
      </c>
      <c r="Y20" s="60" t="n">
        <v>2331</v>
      </c>
      <c r="Z20" s="60" t="n">
        <v>0</v>
      </c>
      <c r="AA20" s="60" t="n">
        <v>4695.6</v>
      </c>
      <c r="AB20" s="60" t="n">
        <v>575.4</v>
      </c>
      <c r="AC20" s="61" t="n">
        <v>0</v>
      </c>
    </row>
    <row r="21" customFormat="false" ht="12.75" hidden="false" customHeight="false" outlineLevel="0" collapsed="false">
      <c r="A21" s="59" t="s">
        <v>20</v>
      </c>
      <c r="B21" s="60" t="n">
        <v>7.992</v>
      </c>
      <c r="C21" s="60" t="n">
        <v>7.128</v>
      </c>
      <c r="D21" s="60" t="n">
        <v>0</v>
      </c>
      <c r="E21" s="60" t="n">
        <v>0</v>
      </c>
      <c r="F21" s="60" t="n">
        <v>0</v>
      </c>
      <c r="G21" s="60" t="n">
        <v>1696.79862260819</v>
      </c>
      <c r="H21" s="60" t="n">
        <v>0</v>
      </c>
      <c r="I21" s="60" t="n">
        <v>2268.16928386689</v>
      </c>
      <c r="J21" s="60" t="n">
        <v>3</v>
      </c>
      <c r="K21" s="60" t="n">
        <v>2.7</v>
      </c>
      <c r="L21" s="60" t="n">
        <v>242.4</v>
      </c>
      <c r="M21" s="60" t="n">
        <v>507.6</v>
      </c>
      <c r="N21" s="60" t="n">
        <v>560</v>
      </c>
      <c r="O21" s="60" t="n">
        <v>80</v>
      </c>
      <c r="P21" s="60" t="n">
        <v>518.4</v>
      </c>
      <c r="Q21" s="60" t="n">
        <v>0</v>
      </c>
      <c r="R21" s="60" t="n">
        <v>17</v>
      </c>
      <c r="S21" s="60" t="n">
        <v>385.2</v>
      </c>
      <c r="T21" s="60" t="n">
        <v>0</v>
      </c>
      <c r="U21" s="60" t="n">
        <v>1648</v>
      </c>
      <c r="V21" s="60" t="n">
        <v>0</v>
      </c>
      <c r="W21" s="60" t="n">
        <v>1711.5</v>
      </c>
      <c r="X21" s="60" t="n">
        <v>0</v>
      </c>
      <c r="Y21" s="60" t="n">
        <v>2284.8</v>
      </c>
      <c r="Z21" s="60" t="n">
        <v>0</v>
      </c>
      <c r="AA21" s="60" t="n">
        <v>4584.3</v>
      </c>
      <c r="AB21" s="60" t="n">
        <v>590.1</v>
      </c>
      <c r="AC21" s="61" t="n">
        <v>0</v>
      </c>
    </row>
    <row r="22" customFormat="false" ht="12.75" hidden="false" customHeight="false" outlineLevel="0" collapsed="false">
      <c r="A22" s="59" t="s">
        <v>21</v>
      </c>
      <c r="B22" s="60" t="n">
        <v>7.8</v>
      </c>
      <c r="C22" s="60" t="n">
        <v>6.696</v>
      </c>
      <c r="D22" s="60" t="n">
        <v>0</v>
      </c>
      <c r="E22" s="60" t="n">
        <v>0</v>
      </c>
      <c r="F22" s="60" t="n">
        <v>0</v>
      </c>
      <c r="G22" s="60" t="n">
        <v>1561.07413768768</v>
      </c>
      <c r="H22" s="60" t="n">
        <v>0</v>
      </c>
      <c r="I22" s="60" t="n">
        <v>2069.5903301239</v>
      </c>
      <c r="J22" s="60" t="n">
        <v>3</v>
      </c>
      <c r="K22" s="60" t="n">
        <v>2.6</v>
      </c>
      <c r="L22" s="60" t="n">
        <v>258.4</v>
      </c>
      <c r="M22" s="60" t="n">
        <v>319.5</v>
      </c>
      <c r="N22" s="60" t="n">
        <v>606.6</v>
      </c>
      <c r="O22" s="60" t="n">
        <v>79</v>
      </c>
      <c r="P22" s="60" t="n">
        <v>506.4</v>
      </c>
      <c r="Q22" s="60" t="n">
        <v>0</v>
      </c>
      <c r="R22" s="60" t="n">
        <v>24.6</v>
      </c>
      <c r="S22" s="60" t="n">
        <v>375.6</v>
      </c>
      <c r="T22" s="60" t="n">
        <v>0</v>
      </c>
      <c r="U22" s="60" t="n">
        <v>1455.2</v>
      </c>
      <c r="V22" s="60" t="n">
        <v>0</v>
      </c>
      <c r="W22" s="60" t="n">
        <v>1575</v>
      </c>
      <c r="X22" s="60" t="n">
        <v>0</v>
      </c>
      <c r="Y22" s="60" t="n">
        <v>2085.3</v>
      </c>
      <c r="Z22" s="60" t="n">
        <v>0</v>
      </c>
      <c r="AA22" s="60" t="n">
        <v>4200</v>
      </c>
      <c r="AB22" s="60" t="n">
        <v>541.8</v>
      </c>
      <c r="AC22" s="61" t="n">
        <v>0</v>
      </c>
    </row>
    <row r="23" customFormat="false" ht="12.75" hidden="false" customHeight="false" outlineLevel="0" collapsed="false">
      <c r="A23" s="59" t="s">
        <v>22</v>
      </c>
      <c r="B23" s="60" t="n">
        <v>7.92</v>
      </c>
      <c r="C23" s="60" t="n">
        <v>6.984</v>
      </c>
      <c r="D23" s="60" t="n">
        <v>0</v>
      </c>
      <c r="E23" s="60" t="n">
        <v>0</v>
      </c>
      <c r="F23" s="60" t="n">
        <v>0</v>
      </c>
      <c r="G23" s="60" t="n">
        <v>1303.35253477097</v>
      </c>
      <c r="H23" s="60" t="n">
        <v>0</v>
      </c>
      <c r="I23" s="60" t="n">
        <v>2016.79855585098</v>
      </c>
      <c r="J23" s="60" t="n">
        <v>3.1</v>
      </c>
      <c r="K23" s="60" t="n">
        <v>2.7</v>
      </c>
      <c r="L23" s="60" t="n">
        <v>241.6</v>
      </c>
      <c r="M23" s="60" t="n">
        <v>330.3</v>
      </c>
      <c r="N23" s="60" t="n">
        <v>365.4</v>
      </c>
      <c r="O23" s="60" t="n">
        <v>84.2</v>
      </c>
      <c r="P23" s="60" t="n">
        <v>500</v>
      </c>
      <c r="Q23" s="60" t="n">
        <v>0</v>
      </c>
      <c r="R23" s="60" t="n">
        <v>23.8</v>
      </c>
      <c r="S23" s="60" t="n">
        <v>364.8</v>
      </c>
      <c r="T23" s="60" t="n">
        <v>0</v>
      </c>
      <c r="U23" s="60" t="n">
        <v>1404</v>
      </c>
      <c r="V23" s="60" t="n">
        <v>0</v>
      </c>
      <c r="W23" s="60" t="n">
        <v>1314.6</v>
      </c>
      <c r="X23" s="60" t="n">
        <v>0</v>
      </c>
      <c r="Y23" s="60" t="n">
        <v>2030.7</v>
      </c>
      <c r="Z23" s="60" t="n">
        <v>0</v>
      </c>
      <c r="AA23" s="60" t="n">
        <v>3882.9</v>
      </c>
      <c r="AB23" s="60" t="n">
        <v>537.6</v>
      </c>
      <c r="AC23" s="61" t="n">
        <v>0</v>
      </c>
    </row>
    <row r="24" customFormat="false" ht="12.75" hidden="false" customHeight="false" outlineLevel="0" collapsed="false">
      <c r="A24" s="59" t="s">
        <v>23</v>
      </c>
      <c r="B24" s="60" t="n">
        <v>7.992</v>
      </c>
      <c r="C24" s="60" t="n">
        <v>6.744</v>
      </c>
      <c r="D24" s="60" t="n">
        <v>0</v>
      </c>
      <c r="E24" s="60" t="n">
        <v>0</v>
      </c>
      <c r="F24" s="60" t="n">
        <v>0</v>
      </c>
      <c r="G24" s="60" t="n">
        <v>1225.57705640793</v>
      </c>
      <c r="H24" s="60" t="n">
        <v>0</v>
      </c>
      <c r="I24" s="60" t="n">
        <v>1631.71339035034</v>
      </c>
      <c r="J24" s="60" t="n">
        <v>3.1</v>
      </c>
      <c r="K24" s="60" t="n">
        <v>2.6</v>
      </c>
      <c r="L24" s="60" t="n">
        <v>216.4</v>
      </c>
      <c r="M24" s="60" t="n">
        <v>331.8</v>
      </c>
      <c r="N24" s="60" t="n">
        <v>316.2</v>
      </c>
      <c r="O24" s="60" t="n">
        <v>85</v>
      </c>
      <c r="P24" s="60" t="n">
        <v>518.4</v>
      </c>
      <c r="Q24" s="60" t="n">
        <v>0</v>
      </c>
      <c r="R24" s="60" t="n">
        <v>25.4</v>
      </c>
      <c r="S24" s="60" t="n">
        <v>359.4</v>
      </c>
      <c r="T24" s="60" t="n">
        <v>0</v>
      </c>
      <c r="U24" s="60" t="n">
        <v>998.4</v>
      </c>
      <c r="V24" s="60" t="n">
        <v>0</v>
      </c>
      <c r="W24" s="60" t="n">
        <v>1236.9</v>
      </c>
      <c r="X24" s="60" t="n">
        <v>0</v>
      </c>
      <c r="Y24" s="60" t="n">
        <v>1644.3</v>
      </c>
      <c r="Z24" s="60" t="n">
        <v>0</v>
      </c>
      <c r="AA24" s="60" t="n">
        <v>3452.4</v>
      </c>
      <c r="AB24" s="60" t="n">
        <v>571.2</v>
      </c>
      <c r="AC24" s="61" t="n">
        <v>0</v>
      </c>
    </row>
    <row r="25" customFormat="false" ht="12.75" hidden="false" customHeight="false" outlineLevel="0" collapsed="false">
      <c r="A25" s="59" t="s">
        <v>24</v>
      </c>
      <c r="B25" s="60" t="n">
        <v>7.968</v>
      </c>
      <c r="C25" s="60" t="n">
        <v>6.768</v>
      </c>
      <c r="D25" s="60" t="n">
        <v>0</v>
      </c>
      <c r="E25" s="60" t="n">
        <v>0</v>
      </c>
      <c r="F25" s="60" t="n">
        <v>0</v>
      </c>
      <c r="G25" s="60" t="n">
        <v>1224.22403097153</v>
      </c>
      <c r="H25" s="60" t="n">
        <v>0</v>
      </c>
      <c r="I25" s="60" t="n">
        <v>1667.73414611816</v>
      </c>
      <c r="J25" s="60" t="n">
        <v>3</v>
      </c>
      <c r="K25" s="60" t="n">
        <v>2.6</v>
      </c>
      <c r="L25" s="60" t="n">
        <v>257.6</v>
      </c>
      <c r="M25" s="60" t="n">
        <v>333.6</v>
      </c>
      <c r="N25" s="60" t="n">
        <v>230</v>
      </c>
      <c r="O25" s="60" t="n">
        <v>80.4</v>
      </c>
      <c r="P25" s="60" t="n">
        <v>572.8</v>
      </c>
      <c r="Q25" s="60" t="n">
        <v>0</v>
      </c>
      <c r="R25" s="60" t="n">
        <v>25.2</v>
      </c>
      <c r="S25" s="60" t="n">
        <v>400.8</v>
      </c>
      <c r="T25" s="60" t="n">
        <v>0</v>
      </c>
      <c r="U25" s="60" t="n">
        <v>984.8</v>
      </c>
      <c r="V25" s="60" t="n">
        <v>0</v>
      </c>
      <c r="W25" s="60" t="n">
        <v>1236.9</v>
      </c>
      <c r="X25" s="60" t="n">
        <v>0</v>
      </c>
      <c r="Y25" s="60" t="n">
        <v>1680</v>
      </c>
      <c r="Z25" s="60" t="n">
        <v>0</v>
      </c>
      <c r="AA25" s="60" t="n">
        <v>3509.1</v>
      </c>
      <c r="AB25" s="60" t="n">
        <v>594.3</v>
      </c>
      <c r="AC25" s="61" t="n">
        <v>0</v>
      </c>
    </row>
    <row r="26" customFormat="false" ht="12.75" hidden="false" customHeight="false" outlineLevel="0" collapsed="false">
      <c r="A26" s="59" t="s">
        <v>25</v>
      </c>
      <c r="B26" s="60" t="n">
        <v>7.896</v>
      </c>
      <c r="C26" s="60" t="n">
        <v>6.576</v>
      </c>
      <c r="D26" s="60" t="n">
        <v>0</v>
      </c>
      <c r="E26" s="60" t="n">
        <v>0</v>
      </c>
      <c r="F26" s="60" t="n">
        <v>0</v>
      </c>
      <c r="G26" s="60" t="n">
        <v>1200.10304450989</v>
      </c>
      <c r="H26" s="60" t="n">
        <v>0</v>
      </c>
      <c r="I26" s="60" t="n">
        <v>1520.91068029404</v>
      </c>
      <c r="J26" s="60" t="n">
        <v>3.1</v>
      </c>
      <c r="K26" s="60" t="n">
        <v>2.6</v>
      </c>
      <c r="L26" s="60" t="n">
        <v>294.4</v>
      </c>
      <c r="M26" s="60" t="n">
        <v>328.2</v>
      </c>
      <c r="N26" s="60" t="n">
        <v>164.6</v>
      </c>
      <c r="O26" s="60" t="n">
        <v>89.6</v>
      </c>
      <c r="P26" s="60" t="n">
        <v>605.6</v>
      </c>
      <c r="Q26" s="60" t="n">
        <v>0</v>
      </c>
      <c r="R26" s="60" t="n">
        <v>23.8</v>
      </c>
      <c r="S26" s="60" t="n">
        <v>411.6</v>
      </c>
      <c r="T26" s="60" t="n">
        <v>0</v>
      </c>
      <c r="U26" s="60" t="n">
        <v>797.6</v>
      </c>
      <c r="V26" s="60" t="n">
        <v>0</v>
      </c>
      <c r="W26" s="60" t="n">
        <v>1211.7</v>
      </c>
      <c r="X26" s="60" t="n">
        <v>0</v>
      </c>
      <c r="Y26" s="60" t="n">
        <v>1533</v>
      </c>
      <c r="Z26" s="60" t="n">
        <v>0</v>
      </c>
      <c r="AA26" s="60" t="n">
        <v>3355.8</v>
      </c>
      <c r="AB26" s="60" t="n">
        <v>611.1</v>
      </c>
      <c r="AC26" s="61" t="n">
        <v>0</v>
      </c>
    </row>
    <row r="27" customFormat="false" ht="12.75" hidden="false" customHeight="false" outlineLevel="0" collapsed="false">
      <c r="A27" s="59" t="s">
        <v>26</v>
      </c>
      <c r="B27" s="60" t="n">
        <v>8.064</v>
      </c>
      <c r="C27" s="60" t="n">
        <v>6.24</v>
      </c>
      <c r="D27" s="60" t="n">
        <v>0</v>
      </c>
      <c r="E27" s="60" t="n">
        <v>0</v>
      </c>
      <c r="F27" s="60" t="n">
        <v>0</v>
      </c>
      <c r="G27" s="60" t="n">
        <v>1139.34290409088</v>
      </c>
      <c r="H27" s="60" t="n">
        <v>0</v>
      </c>
      <c r="I27" s="60" t="n">
        <v>1495.15736103058</v>
      </c>
      <c r="J27" s="60" t="n">
        <v>3.1</v>
      </c>
      <c r="K27" s="60" t="n">
        <v>2.4</v>
      </c>
      <c r="L27" s="60" t="n">
        <v>280</v>
      </c>
      <c r="M27" s="60" t="n">
        <v>323.4</v>
      </c>
      <c r="N27" s="60" t="n">
        <v>144</v>
      </c>
      <c r="O27" s="60" t="n">
        <v>88.4</v>
      </c>
      <c r="P27" s="60" t="n">
        <v>597.6</v>
      </c>
      <c r="Q27" s="60" t="n">
        <v>0</v>
      </c>
      <c r="R27" s="60" t="n">
        <v>21.6</v>
      </c>
      <c r="S27" s="60" t="n">
        <v>390</v>
      </c>
      <c r="T27" s="60" t="n">
        <v>0</v>
      </c>
      <c r="U27" s="60" t="n">
        <v>784</v>
      </c>
      <c r="V27" s="60" t="n">
        <v>0</v>
      </c>
      <c r="W27" s="60" t="n">
        <v>1150.8</v>
      </c>
      <c r="X27" s="60" t="n">
        <v>0</v>
      </c>
      <c r="Y27" s="60" t="n">
        <v>1507.8</v>
      </c>
      <c r="Z27" s="60" t="n">
        <v>0</v>
      </c>
      <c r="AA27" s="60" t="n">
        <v>3248.7</v>
      </c>
      <c r="AB27" s="60" t="n">
        <v>594.3</v>
      </c>
      <c r="AC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8.04</v>
      </c>
      <c r="C28" s="63" t="n">
        <v>6.504</v>
      </c>
      <c r="D28" s="63" t="n">
        <v>0</v>
      </c>
      <c r="E28" s="63" t="n">
        <v>0</v>
      </c>
      <c r="F28" s="63" t="n">
        <v>0</v>
      </c>
      <c r="G28" s="63" t="n">
        <v>1094.80011463165</v>
      </c>
      <c r="H28" s="63" t="n">
        <v>0</v>
      </c>
      <c r="I28" s="63" t="n">
        <v>1642.96561479568</v>
      </c>
      <c r="J28" s="63" t="n">
        <v>3.1</v>
      </c>
      <c r="K28" s="63" t="n">
        <v>2.6</v>
      </c>
      <c r="L28" s="63" t="n">
        <v>280.8</v>
      </c>
      <c r="M28" s="63" t="n">
        <v>324</v>
      </c>
      <c r="N28" s="63" t="n">
        <v>102.8</v>
      </c>
      <c r="O28" s="63" t="n">
        <v>86.6</v>
      </c>
      <c r="P28" s="63" t="n">
        <v>646.4</v>
      </c>
      <c r="Q28" s="63" t="n">
        <v>0</v>
      </c>
      <c r="R28" s="63" t="n">
        <v>24.2</v>
      </c>
      <c r="S28" s="63" t="n">
        <v>385.2</v>
      </c>
      <c r="T28" s="63" t="n">
        <v>0</v>
      </c>
      <c r="U28" s="63" t="n">
        <v>881.6</v>
      </c>
      <c r="V28" s="63" t="n">
        <v>0</v>
      </c>
      <c r="W28" s="63" t="n">
        <v>1106.7</v>
      </c>
      <c r="X28" s="63" t="n">
        <v>0</v>
      </c>
      <c r="Y28" s="63" t="n">
        <v>1654.8</v>
      </c>
      <c r="Z28" s="63" t="n">
        <v>0</v>
      </c>
      <c r="AA28" s="63" t="n">
        <v>3355.8</v>
      </c>
      <c r="AB28" s="63" t="n">
        <v>594.3</v>
      </c>
      <c r="AC28" s="64" t="n">
        <v>0</v>
      </c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7.632</v>
      </c>
      <c r="C29" s="60" t="n">
        <v>7.56</v>
      </c>
      <c r="D29" s="60" t="n">
        <v>0</v>
      </c>
      <c r="E29" s="60" t="n">
        <v>0</v>
      </c>
      <c r="F29" s="60" t="n">
        <v>0</v>
      </c>
      <c r="G29" s="60" t="n">
        <v>1000.79721212387</v>
      </c>
      <c r="H29" s="60" t="n">
        <v>0</v>
      </c>
      <c r="I29" s="60" t="n">
        <v>1608.22319984436</v>
      </c>
      <c r="J29" s="60" t="n">
        <v>2.9</v>
      </c>
      <c r="K29" s="60" t="n">
        <v>2.8</v>
      </c>
      <c r="L29" s="60" t="n">
        <v>271.2</v>
      </c>
      <c r="M29" s="60" t="n">
        <v>315.6</v>
      </c>
      <c r="N29" s="60" t="n">
        <v>61.6</v>
      </c>
      <c r="O29" s="60" t="n">
        <v>85.8</v>
      </c>
      <c r="P29" s="60" t="n">
        <v>609.6</v>
      </c>
      <c r="Q29" s="60" t="n">
        <v>0</v>
      </c>
      <c r="R29" s="60" t="n">
        <v>25</v>
      </c>
      <c r="S29" s="60" t="n">
        <v>349.8</v>
      </c>
      <c r="T29" s="60" t="n">
        <v>0</v>
      </c>
      <c r="U29" s="60" t="n">
        <v>884</v>
      </c>
      <c r="V29" s="60" t="n">
        <v>0</v>
      </c>
      <c r="W29" s="60" t="n">
        <v>1010.1</v>
      </c>
      <c r="X29" s="60" t="n">
        <v>0</v>
      </c>
      <c r="Y29" s="60" t="n">
        <v>1621.2</v>
      </c>
      <c r="Z29" s="60" t="n">
        <v>0</v>
      </c>
      <c r="AA29" s="60" t="n">
        <v>3177.3</v>
      </c>
      <c r="AB29" s="60" t="n">
        <v>548.1</v>
      </c>
      <c r="AC29" s="61" t="n">
        <v>0</v>
      </c>
    </row>
    <row r="30" customFormat="false" ht="13.5" hidden="false" customHeight="false" outlineLevel="0" collapsed="false">
      <c r="A30" s="67" t="s">
        <v>29</v>
      </c>
      <c r="B30" s="68" t="n">
        <v>7.2</v>
      </c>
      <c r="C30" s="68" t="n">
        <v>6.648</v>
      </c>
      <c r="D30" s="68" t="n">
        <v>0</v>
      </c>
      <c r="E30" s="68" t="n">
        <v>0</v>
      </c>
      <c r="F30" s="68" t="n">
        <v>0</v>
      </c>
      <c r="G30" s="68" t="n">
        <v>904.741495847702</v>
      </c>
      <c r="H30" s="68" t="n">
        <v>0</v>
      </c>
      <c r="I30" s="68" t="n">
        <v>1472.51176834107</v>
      </c>
      <c r="J30" s="68" t="n">
        <v>2.8</v>
      </c>
      <c r="K30" s="68" t="n">
        <v>2.6</v>
      </c>
      <c r="L30" s="68" t="n">
        <v>232.4</v>
      </c>
      <c r="M30" s="68" t="n">
        <v>312.9</v>
      </c>
      <c r="N30" s="68" t="n">
        <v>62.2</v>
      </c>
      <c r="O30" s="68" t="n">
        <v>69.4</v>
      </c>
      <c r="P30" s="68" t="n">
        <v>512.8</v>
      </c>
      <c r="Q30" s="68" t="n">
        <v>0</v>
      </c>
      <c r="R30" s="68" t="n">
        <v>18.6</v>
      </c>
      <c r="S30" s="68" t="n">
        <v>295.8</v>
      </c>
      <c r="T30" s="68" t="n">
        <v>0</v>
      </c>
      <c r="U30" s="68" t="n">
        <v>868</v>
      </c>
      <c r="V30" s="68" t="n">
        <v>0</v>
      </c>
      <c r="W30" s="68" t="n">
        <v>915.6</v>
      </c>
      <c r="X30" s="68" t="n">
        <v>0</v>
      </c>
      <c r="Y30" s="68" t="n">
        <v>1482.6</v>
      </c>
      <c r="Z30" s="68" t="n">
        <v>0</v>
      </c>
      <c r="AA30" s="68" t="n">
        <v>2853.9</v>
      </c>
      <c r="AB30" s="68" t="n">
        <v>455.7</v>
      </c>
      <c r="AC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85.88</v>
      </c>
      <c r="C31" s="71" t="n">
        <f aca="false">SUM(C7:C30)</f>
        <v>147.43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30215.6120836735</v>
      </c>
      <c r="H31" s="71" t="n">
        <f aca="false">SUM(H7:H30)</f>
        <v>0</v>
      </c>
      <c r="I31" s="71" t="n">
        <f aca="false">SUM(I7:I30)</f>
        <v>38197.272002697</v>
      </c>
      <c r="J31" s="71" t="n">
        <f aca="false">SUM(J7:J30)</f>
        <v>71.6</v>
      </c>
      <c r="K31" s="71" t="n">
        <f aca="false">SUM(K7:K30)</f>
        <v>57.8</v>
      </c>
      <c r="L31" s="71" t="n">
        <f aca="false">SUM(L7:L30)</f>
        <v>5850.8</v>
      </c>
      <c r="M31" s="71" t="n">
        <f aca="false">SUM(M7:M30)</f>
        <v>9443.1</v>
      </c>
      <c r="N31" s="71" t="n">
        <f aca="false">SUM(N7:N30)</f>
        <v>6734.8</v>
      </c>
      <c r="O31" s="71" t="n">
        <f aca="false">SUM(O7:O30)</f>
        <v>1712.4</v>
      </c>
      <c r="P31" s="71" t="n">
        <f aca="false">SUM(P7:P30)</f>
        <v>11473.6</v>
      </c>
      <c r="Q31" s="71" t="n">
        <f aca="false">SUM(Q7:Q30)</f>
        <v>0</v>
      </c>
      <c r="R31" s="71" t="n">
        <f aca="false">SUM(R7:R30)</f>
        <v>455.2</v>
      </c>
      <c r="S31" s="71" t="n">
        <f aca="false">SUM(S7:S30)</f>
        <v>8148</v>
      </c>
      <c r="T31" s="71" t="n">
        <f aca="false">SUM(T7:T30)</f>
        <v>0</v>
      </c>
      <c r="U31" s="71" t="n">
        <f aca="false">SUM(U7:U30)</f>
        <v>24460</v>
      </c>
      <c r="V31" s="71" t="n">
        <f aca="false">SUM(V7:V30)</f>
        <v>0</v>
      </c>
      <c r="W31" s="71" t="n">
        <f aca="false">SUM(W7:W30)</f>
        <v>30506.7</v>
      </c>
      <c r="X31" s="71" t="n">
        <f aca="false">SUM(X7:X30)</f>
        <v>0</v>
      </c>
      <c r="Y31" s="71" t="n">
        <f aca="false">SUM(Y7:Y30)</f>
        <v>38495.1</v>
      </c>
      <c r="Z31" s="71" t="n">
        <f aca="false">SUM(Z7:Z30)</f>
        <v>0</v>
      </c>
      <c r="AA31" s="71" t="n">
        <f aca="false">SUM(AA7:AA30)</f>
        <v>81055.8</v>
      </c>
      <c r="AB31" s="71" t="n">
        <f aca="false">SUM(AB7:AB30)</f>
        <v>12081.3</v>
      </c>
      <c r="AC31" s="71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ае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2</v>
      </c>
      <c r="C6" s="83" t="s">
        <v>63</v>
      </c>
      <c r="D6" s="84" t="s">
        <v>64</v>
      </c>
      <c r="E6" s="85" t="s">
        <v>65</v>
      </c>
      <c r="F6" s="8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15:09Z</dcterms:modified>
  <cp:revision>0</cp:revision>
  <dc:subject/>
  <dc:title/>
</cp:coreProperties>
</file>