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Мощность по фидерам по часовым интервалам</t>
  </si>
  <si>
    <t xml:space="preserve">реактивная энергия</t>
  </si>
  <si>
    <t xml:space="preserve">ПС 35 кВ Снасудово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насудово ТСН 1 ао RS</t>
  </si>
  <si>
    <t xml:space="preserve"> 0,4 Снасудово ТСН 2 ао RS</t>
  </si>
  <si>
    <t xml:space="preserve"> 10 Снасудово Т 1 ао RS</t>
  </si>
  <si>
    <t xml:space="preserve"> 10 Снасудово Т 1 ап RS</t>
  </si>
  <si>
    <t xml:space="preserve"> 10 Снасудово Т 2 ао RS</t>
  </si>
  <si>
    <t xml:space="preserve"> 10 Снасудово Т 2 ап RS</t>
  </si>
  <si>
    <t xml:space="preserve"> 10 Снасудово-Грибково ао RS</t>
  </si>
  <si>
    <t xml:space="preserve"> 10 Снасудово-Интернат ао RS</t>
  </si>
  <si>
    <t xml:space="preserve"> 10 Снасудово-МТМ ао RS</t>
  </si>
  <si>
    <t xml:space="preserve"> 10 Снасудово-МТМ ап RS</t>
  </si>
  <si>
    <t xml:space="preserve"> 10 Снасудово-Снасудово ао RS</t>
  </si>
  <si>
    <t xml:space="preserve"> 10 Снасудово-Харачево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5" t="s">
        <v>1</v>
      </c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Снасуд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8" t="s">
        <v>3</v>
      </c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2" t="s">
        <v>45</v>
      </c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285.6</v>
      </c>
      <c r="F7" s="56" t="n">
        <v>0</v>
      </c>
      <c r="G7" s="56" t="n">
        <v>111.6</v>
      </c>
      <c r="H7" s="56" t="n">
        <v>200.4</v>
      </c>
      <c r="I7" s="56" t="n">
        <v>36.6</v>
      </c>
      <c r="J7" s="56" t="n">
        <v>17.4</v>
      </c>
      <c r="K7" s="56" t="n">
        <v>0</v>
      </c>
      <c r="L7" s="56" t="n">
        <v>28.8</v>
      </c>
      <c r="M7" s="57" t="n">
        <v>109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284.4</v>
      </c>
      <c r="F8" s="59" t="n">
        <v>0</v>
      </c>
      <c r="G8" s="59" t="n">
        <v>92.4</v>
      </c>
      <c r="H8" s="59" t="n">
        <v>198.9</v>
      </c>
      <c r="I8" s="59" t="n">
        <v>37.2</v>
      </c>
      <c r="J8" s="59" t="n">
        <v>17.4</v>
      </c>
      <c r="K8" s="59" t="n">
        <v>0</v>
      </c>
      <c r="L8" s="59" t="n">
        <v>28.8</v>
      </c>
      <c r="M8" s="60" t="n">
        <v>91.2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291.6</v>
      </c>
      <c r="F9" s="59" t="n">
        <v>0</v>
      </c>
      <c r="G9" s="59" t="n">
        <v>94</v>
      </c>
      <c r="H9" s="59" t="n">
        <v>202.5</v>
      </c>
      <c r="I9" s="59" t="n">
        <v>38.4</v>
      </c>
      <c r="J9" s="59" t="n">
        <v>16.2</v>
      </c>
      <c r="K9" s="59" t="n">
        <v>0</v>
      </c>
      <c r="L9" s="59" t="n">
        <v>32.4</v>
      </c>
      <c r="M9" s="60" t="n">
        <v>92.2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290.8</v>
      </c>
      <c r="F10" s="59" t="n">
        <v>0</v>
      </c>
      <c r="G10" s="59" t="n">
        <v>100.8</v>
      </c>
      <c r="H10" s="59" t="n">
        <v>192.9</v>
      </c>
      <c r="I10" s="59" t="n">
        <v>36.6</v>
      </c>
      <c r="J10" s="59" t="n">
        <v>18.3</v>
      </c>
      <c r="K10" s="59" t="n">
        <v>0</v>
      </c>
      <c r="L10" s="59" t="n">
        <v>40.5</v>
      </c>
      <c r="M10" s="60" t="n">
        <v>99.4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285.6</v>
      </c>
      <c r="F11" s="59" t="n">
        <v>0</v>
      </c>
      <c r="G11" s="59" t="n">
        <v>122</v>
      </c>
      <c r="H11" s="59" t="n">
        <v>189</v>
      </c>
      <c r="I11" s="59" t="n">
        <v>35.4</v>
      </c>
      <c r="J11" s="59" t="n">
        <v>25.2</v>
      </c>
      <c r="K11" s="59" t="n">
        <v>0</v>
      </c>
      <c r="L11" s="59" t="n">
        <v>33.9</v>
      </c>
      <c r="M11" s="60" t="n">
        <v>119.8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292.8</v>
      </c>
      <c r="F12" s="59" t="n">
        <v>0</v>
      </c>
      <c r="G12" s="59" t="n">
        <v>126.4</v>
      </c>
      <c r="H12" s="59" t="n">
        <v>184.5</v>
      </c>
      <c r="I12" s="59" t="n">
        <v>37.2</v>
      </c>
      <c r="J12" s="59" t="n">
        <v>30.6</v>
      </c>
      <c r="K12" s="59" t="n">
        <v>0</v>
      </c>
      <c r="L12" s="59" t="n">
        <v>38.7</v>
      </c>
      <c r="M12" s="60" t="n">
        <v>125.2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281.6</v>
      </c>
      <c r="F13" s="59" t="n">
        <v>0</v>
      </c>
      <c r="G13" s="59" t="n">
        <v>130</v>
      </c>
      <c r="H13" s="59" t="n">
        <v>180.9</v>
      </c>
      <c r="I13" s="59" t="n">
        <v>40.5</v>
      </c>
      <c r="J13" s="59" t="n">
        <v>22.8</v>
      </c>
      <c r="K13" s="59" t="n">
        <v>0</v>
      </c>
      <c r="L13" s="59" t="n">
        <v>35.4</v>
      </c>
      <c r="M13" s="60" t="n">
        <v>127.8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289.2</v>
      </c>
      <c r="F14" s="59" t="n">
        <v>0</v>
      </c>
      <c r="G14" s="59" t="n">
        <v>144</v>
      </c>
      <c r="H14" s="59" t="n">
        <v>185.4</v>
      </c>
      <c r="I14" s="59" t="n">
        <v>40.2</v>
      </c>
      <c r="J14" s="59" t="n">
        <v>24.3</v>
      </c>
      <c r="K14" s="59" t="n">
        <v>0</v>
      </c>
      <c r="L14" s="59" t="n">
        <v>37.5</v>
      </c>
      <c r="M14" s="60" t="n">
        <v>141.2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318.8</v>
      </c>
      <c r="F15" s="59" t="n">
        <v>0</v>
      </c>
      <c r="G15" s="59" t="n">
        <v>99.6</v>
      </c>
      <c r="H15" s="59" t="n">
        <v>216.9</v>
      </c>
      <c r="I15" s="59" t="n">
        <v>40.8</v>
      </c>
      <c r="J15" s="59" t="n">
        <v>33</v>
      </c>
      <c r="K15" s="59" t="n">
        <v>0</v>
      </c>
      <c r="L15" s="59" t="n">
        <v>26.4</v>
      </c>
      <c r="M15" s="60" t="n">
        <v>96.2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338</v>
      </c>
      <c r="F16" s="59" t="n">
        <v>0</v>
      </c>
      <c r="G16" s="59" t="n">
        <v>110.8</v>
      </c>
      <c r="H16" s="59" t="n">
        <v>248.1</v>
      </c>
      <c r="I16" s="59" t="n">
        <v>45</v>
      </c>
      <c r="J16" s="59" t="n">
        <v>21</v>
      </c>
      <c r="K16" s="59" t="n">
        <v>0</v>
      </c>
      <c r="L16" s="59" t="n">
        <v>22.2</v>
      </c>
      <c r="M16" s="60" t="n">
        <v>107.4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332.8</v>
      </c>
      <c r="F17" s="59" t="n">
        <v>0</v>
      </c>
      <c r="G17" s="59" t="n">
        <v>107.2</v>
      </c>
      <c r="H17" s="59" t="n">
        <v>233.4</v>
      </c>
      <c r="I17" s="59" t="n">
        <v>41.4</v>
      </c>
      <c r="J17" s="59" t="n">
        <v>30.9</v>
      </c>
      <c r="K17" s="59" t="n">
        <v>0</v>
      </c>
      <c r="L17" s="59" t="n">
        <v>25.2</v>
      </c>
      <c r="M17" s="60" t="n">
        <v>103.6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323.6</v>
      </c>
      <c r="F18" s="59" t="n">
        <v>0</v>
      </c>
      <c r="G18" s="59" t="n">
        <v>119.6</v>
      </c>
      <c r="H18" s="59" t="n">
        <v>239.4</v>
      </c>
      <c r="I18" s="59" t="n">
        <v>39.6</v>
      </c>
      <c r="J18" s="59" t="n">
        <v>14.1</v>
      </c>
      <c r="K18" s="59" t="n">
        <v>0</v>
      </c>
      <c r="L18" s="59" t="n">
        <v>28.8</v>
      </c>
      <c r="M18" s="60" t="n">
        <v>115.8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330</v>
      </c>
      <c r="F19" s="59" t="n">
        <v>0</v>
      </c>
      <c r="G19" s="59" t="n">
        <v>130.8</v>
      </c>
      <c r="H19" s="59" t="n">
        <v>243.6</v>
      </c>
      <c r="I19" s="59" t="n">
        <v>37.8</v>
      </c>
      <c r="J19" s="59" t="n">
        <v>17.4</v>
      </c>
      <c r="K19" s="59" t="n">
        <v>0</v>
      </c>
      <c r="L19" s="59" t="n">
        <v>29.1</v>
      </c>
      <c r="M19" s="60" t="n">
        <v>127.6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342.8</v>
      </c>
      <c r="F20" s="59" t="n">
        <v>0</v>
      </c>
      <c r="G20" s="59" t="n">
        <v>134</v>
      </c>
      <c r="H20" s="59" t="n">
        <v>238.5</v>
      </c>
      <c r="I20" s="59" t="n">
        <v>39.6</v>
      </c>
      <c r="J20" s="59" t="n">
        <v>22.5</v>
      </c>
      <c r="K20" s="59" t="n">
        <v>0</v>
      </c>
      <c r="L20" s="59" t="n">
        <v>40.2</v>
      </c>
      <c r="M20" s="60" t="n">
        <v>130.4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330.8</v>
      </c>
      <c r="F21" s="59" t="n">
        <v>0</v>
      </c>
      <c r="G21" s="59" t="n">
        <v>123.6</v>
      </c>
      <c r="H21" s="59" t="n">
        <v>236.7</v>
      </c>
      <c r="I21" s="59" t="n">
        <v>38.4</v>
      </c>
      <c r="J21" s="59" t="n">
        <v>14.4</v>
      </c>
      <c r="K21" s="59" t="n">
        <v>0</v>
      </c>
      <c r="L21" s="59" t="n">
        <v>39.3</v>
      </c>
      <c r="M21" s="60" t="n">
        <v>120.2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337.2</v>
      </c>
      <c r="F22" s="59" t="n">
        <v>0</v>
      </c>
      <c r="G22" s="59" t="n">
        <v>108.4</v>
      </c>
      <c r="H22" s="59" t="n">
        <v>240.3</v>
      </c>
      <c r="I22" s="59" t="n">
        <v>41.7</v>
      </c>
      <c r="J22" s="59" t="n">
        <v>14.7</v>
      </c>
      <c r="K22" s="59" t="n">
        <v>0</v>
      </c>
      <c r="L22" s="59" t="n">
        <v>39</v>
      </c>
      <c r="M22" s="60" t="n">
        <v>105.4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327.2</v>
      </c>
      <c r="F23" s="59" t="n">
        <v>0</v>
      </c>
      <c r="G23" s="59" t="n">
        <v>99.6</v>
      </c>
      <c r="H23" s="59" t="n">
        <v>237.9</v>
      </c>
      <c r="I23" s="59" t="n">
        <v>40.5</v>
      </c>
      <c r="J23" s="59" t="n">
        <v>14.4</v>
      </c>
      <c r="K23" s="59" t="n">
        <v>0</v>
      </c>
      <c r="L23" s="59" t="n">
        <v>33</v>
      </c>
      <c r="M23" s="60" t="n">
        <v>95.8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308.8</v>
      </c>
      <c r="F24" s="59" t="n">
        <v>0</v>
      </c>
      <c r="G24" s="59" t="n">
        <v>105.2</v>
      </c>
      <c r="H24" s="59" t="n">
        <v>217.2</v>
      </c>
      <c r="I24" s="59" t="n">
        <v>37.8</v>
      </c>
      <c r="J24" s="59" t="n">
        <v>15.3</v>
      </c>
      <c r="K24" s="59" t="n">
        <v>0</v>
      </c>
      <c r="L24" s="59" t="n">
        <v>36.3</v>
      </c>
      <c r="M24" s="60" t="n">
        <v>101.8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311.2</v>
      </c>
      <c r="F25" s="59" t="n">
        <v>0</v>
      </c>
      <c r="G25" s="59" t="n">
        <v>131.2</v>
      </c>
      <c r="H25" s="59" t="n">
        <v>221.7</v>
      </c>
      <c r="I25" s="59" t="n">
        <v>37.8</v>
      </c>
      <c r="J25" s="59" t="n">
        <v>13.8</v>
      </c>
      <c r="K25" s="59" t="n">
        <v>0</v>
      </c>
      <c r="L25" s="59" t="n">
        <v>35.7</v>
      </c>
      <c r="M25" s="60" t="n">
        <v>128.4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318.4</v>
      </c>
      <c r="F26" s="59" t="n">
        <v>0</v>
      </c>
      <c r="G26" s="59" t="n">
        <v>164</v>
      </c>
      <c r="H26" s="59" t="n">
        <v>221.4</v>
      </c>
      <c r="I26" s="59" t="n">
        <v>38.4</v>
      </c>
      <c r="J26" s="59" t="n">
        <v>14.4</v>
      </c>
      <c r="K26" s="59" t="n">
        <v>0</v>
      </c>
      <c r="L26" s="59" t="n">
        <v>43.2</v>
      </c>
      <c r="M26" s="60" t="n">
        <v>161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296.4</v>
      </c>
      <c r="F27" s="59" t="n">
        <v>0</v>
      </c>
      <c r="G27" s="59" t="n">
        <v>149.6</v>
      </c>
      <c r="H27" s="59" t="n">
        <v>208.2</v>
      </c>
      <c r="I27" s="59" t="n">
        <v>35.4</v>
      </c>
      <c r="J27" s="59" t="n">
        <v>13.5</v>
      </c>
      <c r="K27" s="59" t="n">
        <v>0</v>
      </c>
      <c r="L27" s="59" t="n">
        <v>37.2</v>
      </c>
      <c r="M27" s="60" t="n">
        <v>146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278</v>
      </c>
      <c r="F28" s="59" t="n">
        <v>0</v>
      </c>
      <c r="G28" s="59" t="n">
        <v>127.6</v>
      </c>
      <c r="H28" s="59" t="n">
        <v>194.1</v>
      </c>
      <c r="I28" s="59" t="n">
        <v>32.4</v>
      </c>
      <c r="J28" s="59" t="n">
        <v>12.3</v>
      </c>
      <c r="K28" s="59" t="n">
        <v>0</v>
      </c>
      <c r="L28" s="59" t="n">
        <v>37.5</v>
      </c>
      <c r="M28" s="60" t="n">
        <v>124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266</v>
      </c>
      <c r="F29" s="59" t="n">
        <v>0</v>
      </c>
      <c r="G29" s="59" t="n">
        <v>116.4</v>
      </c>
      <c r="H29" s="59" t="n">
        <v>190.2</v>
      </c>
      <c r="I29" s="59" t="n">
        <v>32.1</v>
      </c>
      <c r="J29" s="59" t="n">
        <v>15</v>
      </c>
      <c r="K29" s="59" t="n">
        <v>0</v>
      </c>
      <c r="L29" s="59" t="n">
        <v>27</v>
      </c>
      <c r="M29" s="60" t="n">
        <v>112.8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266</v>
      </c>
      <c r="F30" s="62" t="n">
        <v>0</v>
      </c>
      <c r="G30" s="62" t="n">
        <v>119.6</v>
      </c>
      <c r="H30" s="62" t="n">
        <v>192.3</v>
      </c>
      <c r="I30" s="62" t="n">
        <v>31.5</v>
      </c>
      <c r="J30" s="62" t="n">
        <v>18.3</v>
      </c>
      <c r="K30" s="62" t="n">
        <v>0</v>
      </c>
      <c r="L30" s="62" t="n">
        <v>21.9</v>
      </c>
      <c r="M30" s="63" t="n">
        <v>117.2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7327.6</v>
      </c>
      <c r="F31" s="65" t="n">
        <f aca="false">SUM(F7:F30)</f>
        <v>0</v>
      </c>
      <c r="G31" s="65" t="n">
        <f aca="false">SUM(G7:G30)</f>
        <v>2868.4</v>
      </c>
      <c r="H31" s="65" t="n">
        <f aca="false">SUM(H7:H30)</f>
        <v>5114.4</v>
      </c>
      <c r="I31" s="65" t="n">
        <f aca="false">SUM(I7:I30)</f>
        <v>912.3</v>
      </c>
      <c r="J31" s="65" t="n">
        <f aca="false">SUM(J7:J30)</f>
        <v>457.2</v>
      </c>
      <c r="K31" s="65" t="n">
        <f aca="false">SUM(K7:K30)</f>
        <v>0</v>
      </c>
      <c r="L31" s="65" t="n">
        <f aca="false">SUM(L7:L30)</f>
        <v>798</v>
      </c>
      <c r="M31" s="65" t="n">
        <f aca="false">SUM(M7:M30)</f>
        <v>2799.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Снасудо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6</v>
      </c>
      <c r="C6" s="77" t="s">
        <v>47</v>
      </c>
      <c r="D6" s="78" t="s">
        <v>48</v>
      </c>
      <c r="E6" s="79" t="s">
        <v>49</v>
      </c>
      <c r="F6" s="78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1:26:27Z</dcterms:modified>
  <cp:revision>0</cp:revision>
  <dc:subject/>
  <dc:title/>
</cp:coreProperties>
</file>