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Чекш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екшин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3" t="s">
        <v>42</v>
      </c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464</v>
      </c>
      <c r="C7" s="57" t="n">
        <v>0</v>
      </c>
      <c r="D7" s="57" t="n">
        <v>230.8</v>
      </c>
      <c r="E7" s="57" t="n">
        <v>37.5</v>
      </c>
      <c r="F7" s="57" t="n">
        <v>35.2</v>
      </c>
      <c r="G7" s="57" t="n">
        <v>0</v>
      </c>
      <c r="H7" s="57" t="n">
        <v>14.7</v>
      </c>
      <c r="I7" s="57" t="n">
        <v>143.4</v>
      </c>
      <c r="J7" s="58" t="n">
        <v>0</v>
      </c>
    </row>
    <row r="8" customFormat="false" ht="12.75" hidden="false" customHeight="false" outlineLevel="0" collapsed="false">
      <c r="A8" s="59" t="s">
        <v>7</v>
      </c>
      <c r="B8" s="60" t="n">
        <v>0.464</v>
      </c>
      <c r="C8" s="60" t="n">
        <v>0</v>
      </c>
      <c r="D8" s="60" t="n">
        <v>218.8</v>
      </c>
      <c r="E8" s="60" t="n">
        <v>35.3</v>
      </c>
      <c r="F8" s="60" t="n">
        <v>31.8</v>
      </c>
      <c r="G8" s="60" t="n">
        <v>0</v>
      </c>
      <c r="H8" s="60" t="n">
        <v>14.3</v>
      </c>
      <c r="I8" s="60" t="n">
        <v>137.6</v>
      </c>
      <c r="J8" s="61" t="n">
        <v>0</v>
      </c>
    </row>
    <row r="9" customFormat="false" ht="12.75" hidden="false" customHeight="false" outlineLevel="0" collapsed="false">
      <c r="A9" s="59" t="s">
        <v>8</v>
      </c>
      <c r="B9" s="60" t="n">
        <v>0.472</v>
      </c>
      <c r="C9" s="60" t="n">
        <v>0</v>
      </c>
      <c r="D9" s="60" t="n">
        <v>195.6</v>
      </c>
      <c r="E9" s="60" t="n">
        <v>33.9</v>
      </c>
      <c r="F9" s="60" t="n">
        <v>27.4</v>
      </c>
      <c r="G9" s="60" t="n">
        <v>0</v>
      </c>
      <c r="H9" s="60" t="n">
        <v>13.6</v>
      </c>
      <c r="I9" s="60" t="n">
        <v>121</v>
      </c>
      <c r="J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464</v>
      </c>
      <c r="C10" s="63" t="n">
        <v>0</v>
      </c>
      <c r="D10" s="63" t="n">
        <v>167.6</v>
      </c>
      <c r="E10" s="63" t="n">
        <v>29.1</v>
      </c>
      <c r="F10" s="63" t="n">
        <v>22.8</v>
      </c>
      <c r="G10" s="63" t="n">
        <v>0</v>
      </c>
      <c r="H10" s="63" t="n">
        <v>10.4</v>
      </c>
      <c r="I10" s="63" t="n">
        <v>105.8</v>
      </c>
      <c r="J10" s="64" t="n">
        <v>0</v>
      </c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472</v>
      </c>
      <c r="C11" s="60" t="n">
        <v>0</v>
      </c>
      <c r="D11" s="60" t="n">
        <v>200.4</v>
      </c>
      <c r="E11" s="60" t="n">
        <v>28.7</v>
      </c>
      <c r="F11" s="60" t="n">
        <v>24</v>
      </c>
      <c r="G11" s="60" t="n">
        <v>0</v>
      </c>
      <c r="H11" s="60" t="n">
        <v>9.6</v>
      </c>
      <c r="I11" s="60" t="n">
        <v>138.2</v>
      </c>
      <c r="J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464</v>
      </c>
      <c r="C12" s="60" t="n">
        <v>0</v>
      </c>
      <c r="D12" s="60" t="n">
        <v>242.4</v>
      </c>
      <c r="E12" s="60" t="n">
        <v>31.1</v>
      </c>
      <c r="F12" s="60" t="n">
        <v>21.6</v>
      </c>
      <c r="G12" s="60" t="n">
        <v>0</v>
      </c>
      <c r="H12" s="60" t="n">
        <v>10.7</v>
      </c>
      <c r="I12" s="60" t="n">
        <v>179.2</v>
      </c>
      <c r="J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464</v>
      </c>
      <c r="C13" s="60" t="n">
        <v>0</v>
      </c>
      <c r="D13" s="60" t="n">
        <v>254.8</v>
      </c>
      <c r="E13" s="60" t="n">
        <v>39</v>
      </c>
      <c r="F13" s="60" t="n">
        <v>25.8</v>
      </c>
      <c r="G13" s="60" t="n">
        <v>0</v>
      </c>
      <c r="H13" s="60" t="n">
        <v>12.3</v>
      </c>
      <c r="I13" s="60" t="n">
        <v>178.2</v>
      </c>
      <c r="J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528</v>
      </c>
      <c r="C14" s="60" t="n">
        <v>0</v>
      </c>
      <c r="D14" s="60" t="n">
        <v>281.2</v>
      </c>
      <c r="E14" s="60" t="n">
        <v>45.2</v>
      </c>
      <c r="F14" s="60" t="n">
        <v>27.8</v>
      </c>
      <c r="G14" s="60" t="n">
        <v>0</v>
      </c>
      <c r="H14" s="60" t="n">
        <v>14.9</v>
      </c>
      <c r="I14" s="60" t="n">
        <v>193.4</v>
      </c>
      <c r="J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536</v>
      </c>
      <c r="C15" s="60" t="n">
        <v>0</v>
      </c>
      <c r="D15" s="60" t="n">
        <v>361.2</v>
      </c>
      <c r="E15" s="60" t="n">
        <v>47.8</v>
      </c>
      <c r="F15" s="60" t="n">
        <v>28.2</v>
      </c>
      <c r="G15" s="60" t="n">
        <v>0</v>
      </c>
      <c r="H15" s="60" t="n">
        <v>20.2</v>
      </c>
      <c r="I15" s="60" t="n">
        <v>265</v>
      </c>
      <c r="J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472</v>
      </c>
      <c r="C16" s="63" t="n">
        <v>0</v>
      </c>
      <c r="D16" s="63" t="n">
        <v>339.2</v>
      </c>
      <c r="E16" s="63" t="n">
        <v>50.7</v>
      </c>
      <c r="F16" s="63" t="n">
        <v>34</v>
      </c>
      <c r="G16" s="63" t="n">
        <v>0</v>
      </c>
      <c r="H16" s="63" t="n">
        <v>24.8</v>
      </c>
      <c r="I16" s="63" t="n">
        <v>230.2</v>
      </c>
      <c r="J16" s="64" t="n">
        <v>0</v>
      </c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472</v>
      </c>
      <c r="C17" s="60" t="n">
        <v>0</v>
      </c>
      <c r="D17" s="60" t="n">
        <v>372</v>
      </c>
      <c r="E17" s="60" t="n">
        <v>60.4</v>
      </c>
      <c r="F17" s="60" t="n">
        <v>35</v>
      </c>
      <c r="G17" s="60" t="n">
        <v>0</v>
      </c>
      <c r="H17" s="60" t="n">
        <v>21.2</v>
      </c>
      <c r="I17" s="60" t="n">
        <v>255.6</v>
      </c>
      <c r="J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48</v>
      </c>
      <c r="C18" s="60" t="n">
        <v>0</v>
      </c>
      <c r="D18" s="60" t="n">
        <v>336.4</v>
      </c>
      <c r="E18" s="60" t="n">
        <v>56.4</v>
      </c>
      <c r="F18" s="60" t="n">
        <v>33.6</v>
      </c>
      <c r="G18" s="60" t="n">
        <v>0</v>
      </c>
      <c r="H18" s="60" t="n">
        <v>18.6</v>
      </c>
      <c r="I18" s="60" t="n">
        <v>228</v>
      </c>
      <c r="J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464</v>
      </c>
      <c r="C19" s="60" t="n">
        <v>0</v>
      </c>
      <c r="D19" s="60" t="n">
        <v>314.4</v>
      </c>
      <c r="E19" s="60" t="n">
        <v>54.7</v>
      </c>
      <c r="F19" s="60" t="n">
        <v>31</v>
      </c>
      <c r="G19" s="60" t="n">
        <v>0</v>
      </c>
      <c r="H19" s="60" t="n">
        <v>16.6</v>
      </c>
      <c r="I19" s="60" t="n">
        <v>212.4</v>
      </c>
      <c r="J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656</v>
      </c>
      <c r="C20" s="60" t="n">
        <v>0</v>
      </c>
      <c r="D20" s="60" t="n">
        <v>340.8</v>
      </c>
      <c r="E20" s="60" t="n">
        <v>50.5</v>
      </c>
      <c r="F20" s="60" t="n">
        <v>29</v>
      </c>
      <c r="G20" s="60" t="n">
        <v>0</v>
      </c>
      <c r="H20" s="60" t="n">
        <v>15.5</v>
      </c>
      <c r="I20" s="60" t="n">
        <v>246.2</v>
      </c>
      <c r="J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568</v>
      </c>
      <c r="C21" s="60" t="n">
        <v>0</v>
      </c>
      <c r="D21" s="60" t="n">
        <v>351.6</v>
      </c>
      <c r="E21" s="60" t="n">
        <v>50.2</v>
      </c>
      <c r="F21" s="60" t="n">
        <v>27.8</v>
      </c>
      <c r="G21" s="60" t="n">
        <v>0</v>
      </c>
      <c r="H21" s="60" t="n">
        <v>20.6</v>
      </c>
      <c r="I21" s="60" t="n">
        <v>253</v>
      </c>
      <c r="J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512</v>
      </c>
      <c r="C22" s="60" t="n">
        <v>0</v>
      </c>
      <c r="D22" s="60" t="n">
        <v>326</v>
      </c>
      <c r="E22" s="60" t="n">
        <v>51.7</v>
      </c>
      <c r="F22" s="60" t="n">
        <v>30.8</v>
      </c>
      <c r="G22" s="60" t="n">
        <v>0</v>
      </c>
      <c r="H22" s="60" t="n">
        <v>17.7</v>
      </c>
      <c r="I22" s="60" t="n">
        <v>225.8</v>
      </c>
      <c r="J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464</v>
      </c>
      <c r="C23" s="60" t="n">
        <v>0</v>
      </c>
      <c r="D23" s="60" t="n">
        <v>300.8</v>
      </c>
      <c r="E23" s="60" t="n">
        <v>48.7</v>
      </c>
      <c r="F23" s="60" t="n">
        <v>28.6</v>
      </c>
      <c r="G23" s="60" t="n">
        <v>0</v>
      </c>
      <c r="H23" s="60" t="n">
        <v>16.5</v>
      </c>
      <c r="I23" s="60" t="n">
        <v>207.4</v>
      </c>
      <c r="J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464</v>
      </c>
      <c r="C24" s="60" t="n">
        <v>0</v>
      </c>
      <c r="D24" s="60" t="n">
        <v>282.8</v>
      </c>
      <c r="E24" s="60" t="n">
        <v>55.7</v>
      </c>
      <c r="F24" s="60" t="n">
        <v>29.6</v>
      </c>
      <c r="G24" s="60" t="n">
        <v>0</v>
      </c>
      <c r="H24" s="60" t="n">
        <v>19.9</v>
      </c>
      <c r="I24" s="60" t="n">
        <v>177.4</v>
      </c>
      <c r="J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464</v>
      </c>
      <c r="C25" s="60" t="n">
        <v>0</v>
      </c>
      <c r="D25" s="60" t="n">
        <v>294.4</v>
      </c>
      <c r="E25" s="60" t="n">
        <v>56.5</v>
      </c>
      <c r="F25" s="60" t="n">
        <v>34.8</v>
      </c>
      <c r="G25" s="60" t="n">
        <v>0</v>
      </c>
      <c r="H25" s="60" t="n">
        <v>22.7</v>
      </c>
      <c r="I25" s="60" t="n">
        <v>180.6</v>
      </c>
      <c r="J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472</v>
      </c>
      <c r="C26" s="60" t="n">
        <v>0</v>
      </c>
      <c r="D26" s="60" t="n">
        <v>273.2</v>
      </c>
      <c r="E26" s="60" t="n">
        <v>52.1</v>
      </c>
      <c r="F26" s="60" t="n">
        <v>31.6</v>
      </c>
      <c r="G26" s="60" t="n">
        <v>0</v>
      </c>
      <c r="H26" s="60" t="n">
        <v>21.9</v>
      </c>
      <c r="I26" s="60" t="n">
        <v>167.6</v>
      </c>
      <c r="J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464</v>
      </c>
      <c r="C27" s="60" t="n">
        <v>0</v>
      </c>
      <c r="D27" s="60" t="n">
        <v>306.8</v>
      </c>
      <c r="E27" s="60" t="n">
        <v>59.1</v>
      </c>
      <c r="F27" s="60" t="n">
        <v>33</v>
      </c>
      <c r="G27" s="60" t="n">
        <v>0</v>
      </c>
      <c r="H27" s="60" t="n">
        <v>20</v>
      </c>
      <c r="I27" s="60" t="n">
        <v>194.8</v>
      </c>
      <c r="J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472</v>
      </c>
      <c r="C28" s="63" t="n">
        <v>0</v>
      </c>
      <c r="D28" s="63" t="n">
        <v>290</v>
      </c>
      <c r="E28" s="63" t="n">
        <v>56.7</v>
      </c>
      <c r="F28" s="63" t="n">
        <v>31</v>
      </c>
      <c r="G28" s="63" t="n">
        <v>0</v>
      </c>
      <c r="H28" s="63" t="n">
        <v>24.1</v>
      </c>
      <c r="I28" s="63" t="n">
        <v>178.6</v>
      </c>
      <c r="J28" s="64" t="n">
        <v>0</v>
      </c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472</v>
      </c>
      <c r="C29" s="60" t="n">
        <v>0</v>
      </c>
      <c r="D29" s="60" t="n">
        <v>293.2</v>
      </c>
      <c r="E29" s="60" t="n">
        <v>49.5</v>
      </c>
      <c r="F29" s="60" t="n">
        <v>32.4</v>
      </c>
      <c r="G29" s="60" t="n">
        <v>0</v>
      </c>
      <c r="H29" s="60" t="n">
        <v>21.8</v>
      </c>
      <c r="I29" s="60" t="n">
        <v>189.4</v>
      </c>
      <c r="J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464</v>
      </c>
      <c r="C30" s="68" t="n">
        <v>0</v>
      </c>
      <c r="D30" s="68" t="n">
        <v>274</v>
      </c>
      <c r="E30" s="68" t="n">
        <v>46.4</v>
      </c>
      <c r="F30" s="68" t="n">
        <v>33.8</v>
      </c>
      <c r="G30" s="68" t="n">
        <v>0</v>
      </c>
      <c r="H30" s="68" t="n">
        <v>16.4</v>
      </c>
      <c r="I30" s="68" t="n">
        <v>177.8</v>
      </c>
      <c r="J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1.688</v>
      </c>
      <c r="C31" s="71" t="n">
        <f aca="false">SUM(C7:C30)</f>
        <v>0</v>
      </c>
      <c r="D31" s="71" t="n">
        <f aca="false">SUM(D7:D30)</f>
        <v>6848.4</v>
      </c>
      <c r="E31" s="71" t="n">
        <f aca="false">SUM(E7:E30)</f>
        <v>1126.9</v>
      </c>
      <c r="F31" s="71" t="n">
        <f aca="false">SUM(F7:F30)</f>
        <v>720.6</v>
      </c>
      <c r="G31" s="71" t="n">
        <f aca="false">SUM(G7:G30)</f>
        <v>0</v>
      </c>
      <c r="H31" s="71" t="n">
        <f aca="false">SUM(H7:H30)</f>
        <v>419</v>
      </c>
      <c r="I31" s="71" t="n">
        <f aca="false">SUM(I7:I30)</f>
        <v>4586.6</v>
      </c>
      <c r="J31" s="71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Чекш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3</v>
      </c>
      <c r="C6" s="83" t="s">
        <v>44</v>
      </c>
      <c r="D6" s="84" t="s">
        <v>45</v>
      </c>
      <c r="E6" s="85" t="s">
        <v>46</v>
      </c>
      <c r="F6" s="84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5:37:07Z</dcterms:modified>
  <cp:revision>0</cp:revision>
  <dc:subject/>
  <dc:title/>
</cp:coreProperties>
</file>