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В.Спасский Погост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244</v>
      </c>
      <c r="G7" s="56" t="n">
        <v>244.4</v>
      </c>
      <c r="H7" s="56" t="n">
        <v>73.4</v>
      </c>
      <c r="I7" s="56" t="n">
        <v>73.3</v>
      </c>
      <c r="J7" s="56" t="n">
        <v>61</v>
      </c>
      <c r="K7" s="56" t="n">
        <v>61</v>
      </c>
      <c r="L7" s="56" t="n">
        <v>0</v>
      </c>
      <c r="M7" s="56" t="n">
        <v>69</v>
      </c>
      <c r="N7" s="56" t="n">
        <v>0</v>
      </c>
      <c r="O7" s="56" t="n">
        <v>0</v>
      </c>
      <c r="P7" s="56" t="n">
        <v>38.4</v>
      </c>
      <c r="Q7" s="57" t="n">
        <v>38.3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240</v>
      </c>
      <c r="G8" s="59" t="n">
        <v>239.6</v>
      </c>
      <c r="H8" s="59" t="n">
        <v>72.2</v>
      </c>
      <c r="I8" s="59" t="n">
        <v>72.2</v>
      </c>
      <c r="J8" s="59" t="n">
        <v>58.2</v>
      </c>
      <c r="K8" s="59" t="n">
        <v>58.2</v>
      </c>
      <c r="L8" s="59" t="n">
        <v>0</v>
      </c>
      <c r="M8" s="59" t="n">
        <v>68.8</v>
      </c>
      <c r="N8" s="59" t="n">
        <v>0</v>
      </c>
      <c r="O8" s="59" t="n">
        <v>0</v>
      </c>
      <c r="P8" s="59" t="n">
        <v>37.8</v>
      </c>
      <c r="Q8" s="60" t="n">
        <v>37.9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232</v>
      </c>
      <c r="G9" s="59" t="n">
        <v>232.4</v>
      </c>
      <c r="H9" s="59" t="n">
        <v>68.6</v>
      </c>
      <c r="I9" s="59" t="n">
        <v>68.7</v>
      </c>
      <c r="J9" s="59" t="n">
        <v>60</v>
      </c>
      <c r="K9" s="59" t="n">
        <v>59.9</v>
      </c>
      <c r="L9" s="59" t="n">
        <v>0</v>
      </c>
      <c r="M9" s="59" t="n">
        <v>65.8</v>
      </c>
      <c r="N9" s="59" t="n">
        <v>0</v>
      </c>
      <c r="O9" s="59" t="n">
        <v>0</v>
      </c>
      <c r="P9" s="59" t="n">
        <v>35.8</v>
      </c>
      <c r="Q9" s="60" t="n">
        <v>35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224.8</v>
      </c>
      <c r="G10" s="59" t="n">
        <v>224.8</v>
      </c>
      <c r="H10" s="59" t="n">
        <v>68.4</v>
      </c>
      <c r="I10" s="59" t="n">
        <v>68.3</v>
      </c>
      <c r="J10" s="59" t="n">
        <v>56.4</v>
      </c>
      <c r="K10" s="59" t="n">
        <v>56.5</v>
      </c>
      <c r="L10" s="59" t="n">
        <v>0</v>
      </c>
      <c r="M10" s="59" t="n">
        <v>63.6</v>
      </c>
      <c r="N10" s="59" t="n">
        <v>0</v>
      </c>
      <c r="O10" s="59" t="n">
        <v>0</v>
      </c>
      <c r="P10" s="59" t="n">
        <v>34.2</v>
      </c>
      <c r="Q10" s="60" t="n">
        <v>34.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232.8</v>
      </c>
      <c r="G11" s="59" t="n">
        <v>232.4</v>
      </c>
      <c r="H11" s="59" t="n">
        <v>64.6</v>
      </c>
      <c r="I11" s="59" t="n">
        <v>64.6</v>
      </c>
      <c r="J11" s="59" t="n">
        <v>72.6</v>
      </c>
      <c r="K11" s="59" t="n">
        <v>72.6</v>
      </c>
      <c r="L11" s="59" t="n">
        <v>0</v>
      </c>
      <c r="M11" s="59" t="n">
        <v>60.6</v>
      </c>
      <c r="N11" s="59" t="n">
        <v>0</v>
      </c>
      <c r="O11" s="59" t="n">
        <v>0</v>
      </c>
      <c r="P11" s="59" t="n">
        <v>32.4</v>
      </c>
      <c r="Q11" s="60" t="n">
        <v>32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224.8</v>
      </c>
      <c r="G12" s="59" t="n">
        <v>224.4</v>
      </c>
      <c r="H12" s="59" t="n">
        <v>65.4</v>
      </c>
      <c r="I12" s="59" t="n">
        <v>65.5</v>
      </c>
      <c r="J12" s="59" t="n">
        <v>69</v>
      </c>
      <c r="K12" s="59" t="n">
        <v>68.9</v>
      </c>
      <c r="L12" s="59" t="n">
        <v>0</v>
      </c>
      <c r="M12" s="59" t="n">
        <v>57.4</v>
      </c>
      <c r="N12" s="59" t="n">
        <v>0</v>
      </c>
      <c r="O12" s="59" t="n">
        <v>0</v>
      </c>
      <c r="P12" s="59" t="n">
        <v>30</v>
      </c>
      <c r="Q12" s="60" t="n">
        <v>3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223.2</v>
      </c>
      <c r="G13" s="59" t="n">
        <v>224</v>
      </c>
      <c r="H13" s="59" t="n">
        <v>64.4</v>
      </c>
      <c r="I13" s="59" t="n">
        <v>64.4</v>
      </c>
      <c r="J13" s="59" t="n">
        <v>65</v>
      </c>
      <c r="K13" s="59" t="n">
        <v>65.2</v>
      </c>
      <c r="L13" s="59" t="n">
        <v>0</v>
      </c>
      <c r="M13" s="59" t="n">
        <v>66.4</v>
      </c>
      <c r="N13" s="59" t="n">
        <v>0</v>
      </c>
      <c r="O13" s="59" t="n">
        <v>0</v>
      </c>
      <c r="P13" s="59" t="n">
        <v>24</v>
      </c>
      <c r="Q13" s="60" t="n">
        <v>24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234.4</v>
      </c>
      <c r="G14" s="59" t="n">
        <v>234</v>
      </c>
      <c r="H14" s="59" t="n">
        <v>68.2</v>
      </c>
      <c r="I14" s="59" t="n">
        <v>68.2</v>
      </c>
      <c r="J14" s="59" t="n">
        <v>66.4</v>
      </c>
      <c r="K14" s="59" t="n">
        <v>66.2</v>
      </c>
      <c r="L14" s="59" t="n">
        <v>0</v>
      </c>
      <c r="M14" s="59" t="n">
        <v>70.6</v>
      </c>
      <c r="N14" s="59" t="n">
        <v>0</v>
      </c>
      <c r="O14" s="59" t="n">
        <v>0</v>
      </c>
      <c r="P14" s="59" t="n">
        <v>25.4</v>
      </c>
      <c r="Q14" s="60" t="n">
        <v>25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300.8</v>
      </c>
      <c r="G15" s="59" t="n">
        <v>300.8</v>
      </c>
      <c r="H15" s="59" t="n">
        <v>54.2</v>
      </c>
      <c r="I15" s="59" t="n">
        <v>54.2</v>
      </c>
      <c r="J15" s="59" t="n">
        <v>74</v>
      </c>
      <c r="K15" s="59" t="n">
        <v>74.1</v>
      </c>
      <c r="L15" s="59" t="n">
        <v>0</v>
      </c>
      <c r="M15" s="59" t="n">
        <v>91.6</v>
      </c>
      <c r="N15" s="59" t="n">
        <v>0</v>
      </c>
      <c r="O15" s="59" t="n">
        <v>0</v>
      </c>
      <c r="P15" s="59" t="n">
        <v>78.4</v>
      </c>
      <c r="Q15" s="60" t="n">
        <v>78.3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307.2</v>
      </c>
      <c r="G16" s="59" t="n">
        <v>307.2</v>
      </c>
      <c r="H16" s="59" t="n">
        <v>59.6</v>
      </c>
      <c r="I16" s="59" t="n">
        <v>59.5</v>
      </c>
      <c r="J16" s="59" t="n">
        <v>74.6</v>
      </c>
      <c r="K16" s="59" t="n">
        <v>74.5</v>
      </c>
      <c r="L16" s="59" t="n">
        <v>0</v>
      </c>
      <c r="M16" s="59" t="n">
        <v>98.6</v>
      </c>
      <c r="N16" s="59" t="n">
        <v>0</v>
      </c>
      <c r="O16" s="59" t="n">
        <v>0</v>
      </c>
      <c r="P16" s="59" t="n">
        <v>72</v>
      </c>
      <c r="Q16" s="60" t="n">
        <v>7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332.8</v>
      </c>
      <c r="G17" s="59" t="n">
        <v>333.2</v>
      </c>
      <c r="H17" s="59" t="n">
        <v>66</v>
      </c>
      <c r="I17" s="59" t="n">
        <v>66</v>
      </c>
      <c r="J17" s="59" t="n">
        <v>89.2</v>
      </c>
      <c r="K17" s="59" t="n">
        <v>89.4</v>
      </c>
      <c r="L17" s="59" t="n">
        <v>0</v>
      </c>
      <c r="M17" s="59" t="n">
        <v>71.4</v>
      </c>
      <c r="N17" s="59" t="n">
        <v>0</v>
      </c>
      <c r="O17" s="59" t="n">
        <v>0</v>
      </c>
      <c r="P17" s="59" t="n">
        <v>105.2</v>
      </c>
      <c r="Q17" s="60" t="n">
        <v>105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337.6</v>
      </c>
      <c r="G18" s="59" t="n">
        <v>337.2</v>
      </c>
      <c r="H18" s="59" t="n">
        <v>70.6</v>
      </c>
      <c r="I18" s="59" t="n">
        <v>70.7</v>
      </c>
      <c r="J18" s="59" t="n">
        <v>82.8</v>
      </c>
      <c r="K18" s="59" t="n">
        <v>82.7</v>
      </c>
      <c r="L18" s="59" t="n">
        <v>0</v>
      </c>
      <c r="M18" s="59" t="n">
        <v>84.8</v>
      </c>
      <c r="N18" s="59" t="n">
        <v>0</v>
      </c>
      <c r="O18" s="59" t="n">
        <v>0</v>
      </c>
      <c r="P18" s="59" t="n">
        <v>96</v>
      </c>
      <c r="Q18" s="60" t="n">
        <v>96.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288</v>
      </c>
      <c r="G19" s="59" t="n">
        <v>288.4</v>
      </c>
      <c r="H19" s="59" t="n">
        <v>80.8</v>
      </c>
      <c r="I19" s="59" t="n">
        <v>80.7</v>
      </c>
      <c r="J19" s="59" t="n">
        <v>79.4</v>
      </c>
      <c r="K19" s="59" t="n">
        <v>79.3</v>
      </c>
      <c r="L19" s="59" t="n">
        <v>0</v>
      </c>
      <c r="M19" s="59" t="n">
        <v>87.6</v>
      </c>
      <c r="N19" s="59" t="n">
        <v>0</v>
      </c>
      <c r="O19" s="59" t="n">
        <v>0</v>
      </c>
      <c r="P19" s="59" t="n">
        <v>36.4</v>
      </c>
      <c r="Q19" s="60" t="n">
        <v>36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335.2</v>
      </c>
      <c r="G20" s="59" t="n">
        <v>334.8</v>
      </c>
      <c r="H20" s="59" t="n">
        <v>55.8</v>
      </c>
      <c r="I20" s="59" t="n">
        <v>55.9</v>
      </c>
      <c r="J20" s="59" t="n">
        <v>97.2</v>
      </c>
      <c r="K20" s="59" t="n">
        <v>97.3</v>
      </c>
      <c r="L20" s="59" t="n">
        <v>0</v>
      </c>
      <c r="M20" s="59" t="n">
        <v>78.6</v>
      </c>
      <c r="N20" s="59" t="n">
        <v>0</v>
      </c>
      <c r="O20" s="59" t="n">
        <v>0</v>
      </c>
      <c r="P20" s="59" t="n">
        <v>100.6</v>
      </c>
      <c r="Q20" s="60" t="n">
        <v>100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291.2</v>
      </c>
      <c r="G21" s="59" t="n">
        <v>291.6</v>
      </c>
      <c r="H21" s="59" t="n">
        <v>49.2</v>
      </c>
      <c r="I21" s="59" t="n">
        <v>49.1</v>
      </c>
      <c r="J21" s="59" t="n">
        <v>103.8</v>
      </c>
      <c r="K21" s="59" t="n">
        <v>103.7</v>
      </c>
      <c r="L21" s="59" t="n">
        <v>0</v>
      </c>
      <c r="M21" s="59" t="n">
        <v>81.6</v>
      </c>
      <c r="N21" s="59" t="n">
        <v>0</v>
      </c>
      <c r="O21" s="59" t="n">
        <v>0</v>
      </c>
      <c r="P21" s="59" t="n">
        <v>54.4</v>
      </c>
      <c r="Q21" s="60" t="n">
        <v>54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359.2</v>
      </c>
      <c r="G22" s="59" t="n">
        <v>359.2</v>
      </c>
      <c r="H22" s="59" t="n">
        <v>51</v>
      </c>
      <c r="I22" s="59" t="n">
        <v>51.1</v>
      </c>
      <c r="J22" s="59" t="n">
        <v>85.8</v>
      </c>
      <c r="K22" s="59" t="n">
        <v>85.8</v>
      </c>
      <c r="L22" s="59" t="n">
        <v>0</v>
      </c>
      <c r="M22" s="59" t="n">
        <v>104.6</v>
      </c>
      <c r="N22" s="59" t="n">
        <v>0</v>
      </c>
      <c r="O22" s="59" t="n">
        <v>0</v>
      </c>
      <c r="P22" s="59" t="n">
        <v>115.4</v>
      </c>
      <c r="Q22" s="60" t="n">
        <v>115.3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264</v>
      </c>
      <c r="G23" s="59" t="n">
        <v>264</v>
      </c>
      <c r="H23" s="59" t="n">
        <v>55.2</v>
      </c>
      <c r="I23" s="59" t="n">
        <v>55.3</v>
      </c>
      <c r="J23" s="59" t="n">
        <v>58.8</v>
      </c>
      <c r="K23" s="59" t="n">
        <v>58.9</v>
      </c>
      <c r="L23" s="59" t="n">
        <v>0</v>
      </c>
      <c r="M23" s="59" t="n">
        <v>94</v>
      </c>
      <c r="N23" s="59" t="n">
        <v>0</v>
      </c>
      <c r="O23" s="59" t="n">
        <v>0</v>
      </c>
      <c r="P23" s="59" t="n">
        <v>53</v>
      </c>
      <c r="Q23" s="60" t="n">
        <v>5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245.6</v>
      </c>
      <c r="G24" s="59" t="n">
        <v>245.6</v>
      </c>
      <c r="H24" s="59" t="n">
        <v>62</v>
      </c>
      <c r="I24" s="59" t="n">
        <v>61.8</v>
      </c>
      <c r="J24" s="59" t="n">
        <v>81.8</v>
      </c>
      <c r="K24" s="59" t="n">
        <v>81.8</v>
      </c>
      <c r="L24" s="59" t="n">
        <v>0</v>
      </c>
      <c r="M24" s="59" t="n">
        <v>69.4</v>
      </c>
      <c r="N24" s="59" t="n">
        <v>0</v>
      </c>
      <c r="O24" s="59" t="n">
        <v>0</v>
      </c>
      <c r="P24" s="59" t="n">
        <v>29.6</v>
      </c>
      <c r="Q24" s="60" t="n">
        <v>29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260.8</v>
      </c>
      <c r="G25" s="59" t="n">
        <v>260.8</v>
      </c>
      <c r="H25" s="59" t="n">
        <v>68.4</v>
      </c>
      <c r="I25" s="59" t="n">
        <v>68.5</v>
      </c>
      <c r="J25" s="59" t="n">
        <v>87.2</v>
      </c>
      <c r="K25" s="59" t="n">
        <v>87.1</v>
      </c>
      <c r="L25" s="59" t="n">
        <v>0</v>
      </c>
      <c r="M25" s="59" t="n">
        <v>72</v>
      </c>
      <c r="N25" s="59" t="n">
        <v>0</v>
      </c>
      <c r="O25" s="59" t="n">
        <v>0</v>
      </c>
      <c r="P25" s="59" t="n">
        <v>30.2</v>
      </c>
      <c r="Q25" s="60" t="n">
        <v>30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285.6</v>
      </c>
      <c r="G26" s="59" t="n">
        <v>285.6</v>
      </c>
      <c r="H26" s="59" t="n">
        <v>75.2</v>
      </c>
      <c r="I26" s="59" t="n">
        <v>75.2</v>
      </c>
      <c r="J26" s="59" t="n">
        <v>105.4</v>
      </c>
      <c r="K26" s="59" t="n">
        <v>105.5</v>
      </c>
      <c r="L26" s="59" t="n">
        <v>0</v>
      </c>
      <c r="M26" s="59" t="n">
        <v>70.8</v>
      </c>
      <c r="N26" s="59" t="n">
        <v>0</v>
      </c>
      <c r="O26" s="59" t="n">
        <v>0</v>
      </c>
      <c r="P26" s="59" t="n">
        <v>32</v>
      </c>
      <c r="Q26" s="60" t="n">
        <v>31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270.4</v>
      </c>
      <c r="G27" s="59" t="n">
        <v>270.4</v>
      </c>
      <c r="H27" s="59" t="n">
        <v>74.8</v>
      </c>
      <c r="I27" s="59" t="n">
        <v>74.8</v>
      </c>
      <c r="J27" s="59" t="n">
        <v>98.6</v>
      </c>
      <c r="K27" s="59" t="n">
        <v>98.5</v>
      </c>
      <c r="L27" s="59" t="n">
        <v>0</v>
      </c>
      <c r="M27" s="59" t="n">
        <v>61.6</v>
      </c>
      <c r="N27" s="59" t="n">
        <v>0</v>
      </c>
      <c r="O27" s="59" t="n">
        <v>0</v>
      </c>
      <c r="P27" s="59" t="n">
        <v>32.6</v>
      </c>
      <c r="Q27" s="60" t="n">
        <v>32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260</v>
      </c>
      <c r="G28" s="59" t="n">
        <v>260.4</v>
      </c>
      <c r="H28" s="59" t="n">
        <v>86</v>
      </c>
      <c r="I28" s="59" t="n">
        <v>86</v>
      </c>
      <c r="J28" s="59" t="n">
        <v>72.4</v>
      </c>
      <c r="K28" s="59" t="n">
        <v>72.4</v>
      </c>
      <c r="L28" s="59" t="n">
        <v>0</v>
      </c>
      <c r="M28" s="59" t="n">
        <v>63.2</v>
      </c>
      <c r="N28" s="59" t="n">
        <v>0</v>
      </c>
      <c r="O28" s="59" t="n">
        <v>0</v>
      </c>
      <c r="P28" s="59" t="n">
        <v>35.2</v>
      </c>
      <c r="Q28" s="60" t="n">
        <v>35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287.2</v>
      </c>
      <c r="G29" s="59" t="n">
        <v>286.8</v>
      </c>
      <c r="H29" s="59" t="n">
        <v>75.8</v>
      </c>
      <c r="I29" s="59" t="n">
        <v>75.7</v>
      </c>
      <c r="J29" s="59" t="n">
        <v>108.2</v>
      </c>
      <c r="K29" s="59" t="n">
        <v>108.3</v>
      </c>
      <c r="L29" s="59" t="n">
        <v>0</v>
      </c>
      <c r="M29" s="59" t="n">
        <v>66.6</v>
      </c>
      <c r="N29" s="59" t="n">
        <v>0</v>
      </c>
      <c r="O29" s="59" t="n">
        <v>0</v>
      </c>
      <c r="P29" s="59" t="n">
        <v>35.8</v>
      </c>
      <c r="Q29" s="60" t="n">
        <v>35.9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264</v>
      </c>
      <c r="G30" s="62" t="n">
        <v>263.6</v>
      </c>
      <c r="H30" s="62" t="n">
        <v>72</v>
      </c>
      <c r="I30" s="62" t="n">
        <v>72.1</v>
      </c>
      <c r="J30" s="62" t="n">
        <v>84.4</v>
      </c>
      <c r="K30" s="62" t="n">
        <v>84.3</v>
      </c>
      <c r="L30" s="62" t="n">
        <v>0</v>
      </c>
      <c r="M30" s="62" t="n">
        <v>67.8</v>
      </c>
      <c r="N30" s="62" t="n">
        <v>0</v>
      </c>
      <c r="O30" s="62" t="n">
        <v>0</v>
      </c>
      <c r="P30" s="62" t="n">
        <v>38</v>
      </c>
      <c r="Q30" s="63" t="n">
        <v>3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6545.6</v>
      </c>
      <c r="G31" s="65" t="n">
        <f aca="false">SUM(G7:G30)</f>
        <v>6545.6</v>
      </c>
      <c r="H31" s="65" t="n">
        <f aca="false">SUM(H7:H30)</f>
        <v>1601.8</v>
      </c>
      <c r="I31" s="65" t="n">
        <f aca="false">SUM(I7:I30)</f>
        <v>1601.8</v>
      </c>
      <c r="J31" s="65" t="n">
        <f aca="false">SUM(J7:J30)</f>
        <v>1892.2</v>
      </c>
      <c r="K31" s="65" t="n">
        <f aca="false">SUM(K7:K30)</f>
        <v>1892.1</v>
      </c>
      <c r="L31" s="65" t="n">
        <f aca="false">SUM(L7:L30)</f>
        <v>0</v>
      </c>
      <c r="M31" s="65" t="n">
        <f aca="false">SUM(M7:M30)</f>
        <v>1786.4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202.8</v>
      </c>
      <c r="Q31" s="65" t="n">
        <f aca="false">SUM(Q7:Q30)</f>
        <v>120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4:35Z</dcterms:modified>
  <cp:revision>0</cp:revision>
  <dc:subject/>
  <dc:title/>
</cp:coreProperties>
</file>