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Мощность по фидерам по часовым интервалам</t>
  </si>
  <si>
    <t xml:space="preserve">активная энергия</t>
  </si>
  <si>
    <t xml:space="preserve">ПС 110 кВ Ява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Ява ТСН 1 ао RS</t>
  </si>
  <si>
    <t xml:space="preserve"> 0,4 Ява ТСН 2 ао RS</t>
  </si>
  <si>
    <t xml:space="preserve"> 10 Ява СМВ яч.13 ао RS</t>
  </si>
  <si>
    <t xml:space="preserve"> 10 Ява Т 1 ап RS</t>
  </si>
  <si>
    <t xml:space="preserve"> 10 Ява Т 2 ап RS</t>
  </si>
  <si>
    <t xml:space="preserve"> 10 Ява-ВМК-1 яч.1 ао RS</t>
  </si>
  <si>
    <t xml:space="preserve"> 10 Ява-ВМК-2 яч.12 ао RS</t>
  </si>
  <si>
    <t xml:space="preserve"> 10 Ява-Резерв-5 яч.5 ао RS</t>
  </si>
  <si>
    <t xml:space="preserve"> 10 Ява-РП 10-1 яч.9 ао RS</t>
  </si>
  <si>
    <t xml:space="preserve"> 10 Ява-РП 10-2 яч.4 ао RS</t>
  </si>
  <si>
    <t xml:space="preserve"> 10 Ява-ЦРП-1 яч.7 ао RS</t>
  </si>
  <si>
    <t xml:space="preserve"> 10 Ява-ЦРП-2 яч.10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5" t="s">
        <v>1</v>
      </c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Яв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8" t="s">
        <v>3</v>
      </c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2" t="s">
        <v>37</v>
      </c>
      <c r="F6" s="52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3" t="s">
        <v>45</v>
      </c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0.36</v>
      </c>
      <c r="C7" s="57" t="n">
        <v>0.036</v>
      </c>
      <c r="D7" s="57" t="n">
        <v>0</v>
      </c>
      <c r="E7" s="57" t="n">
        <v>1255.2</v>
      </c>
      <c r="F7" s="57" t="n">
        <v>793.2</v>
      </c>
      <c r="G7" s="57" t="n">
        <v>271.6</v>
      </c>
      <c r="H7" s="57" t="n">
        <v>376</v>
      </c>
      <c r="I7" s="57" t="n">
        <v>0</v>
      </c>
      <c r="J7" s="57" t="n">
        <v>178.8</v>
      </c>
      <c r="K7" s="57" t="n">
        <v>377.4</v>
      </c>
      <c r="L7" s="57" t="n">
        <v>808</v>
      </c>
      <c r="M7" s="58" t="n">
        <v>40</v>
      </c>
    </row>
    <row r="8" customFormat="false" ht="12.75" hidden="false" customHeight="false" outlineLevel="0" collapsed="false">
      <c r="A8" s="59" t="s">
        <v>7</v>
      </c>
      <c r="B8" s="60" t="n">
        <v>0.336</v>
      </c>
      <c r="C8" s="60" t="n">
        <v>0.036</v>
      </c>
      <c r="D8" s="60" t="n">
        <v>0</v>
      </c>
      <c r="E8" s="60" t="n">
        <v>1268.4</v>
      </c>
      <c r="F8" s="60" t="n">
        <v>891.6</v>
      </c>
      <c r="G8" s="60" t="n">
        <v>273.6</v>
      </c>
      <c r="H8" s="60" t="n">
        <v>415.2</v>
      </c>
      <c r="I8" s="60" t="n">
        <v>0</v>
      </c>
      <c r="J8" s="60" t="n">
        <v>176.4</v>
      </c>
      <c r="K8" s="60" t="n">
        <v>437.4</v>
      </c>
      <c r="L8" s="60" t="n">
        <v>821.6</v>
      </c>
      <c r="M8" s="61" t="n">
        <v>40.8</v>
      </c>
    </row>
    <row r="9" customFormat="false" ht="12.75" hidden="false" customHeight="false" outlineLevel="0" collapsed="false">
      <c r="A9" s="59" t="s">
        <v>8</v>
      </c>
      <c r="B9" s="60" t="n">
        <v>0.336</v>
      </c>
      <c r="C9" s="60" t="n">
        <v>0.036</v>
      </c>
      <c r="D9" s="60" t="n">
        <v>0</v>
      </c>
      <c r="E9" s="60" t="n">
        <v>1226.4</v>
      </c>
      <c r="F9" s="60" t="n">
        <v>895.2</v>
      </c>
      <c r="G9" s="60" t="n">
        <v>256</v>
      </c>
      <c r="H9" s="60" t="n">
        <v>468.8</v>
      </c>
      <c r="I9" s="60" t="n">
        <v>0</v>
      </c>
      <c r="J9" s="60" t="n">
        <v>171</v>
      </c>
      <c r="K9" s="60" t="n">
        <v>388.2</v>
      </c>
      <c r="L9" s="60" t="n">
        <v>803.2</v>
      </c>
      <c r="M9" s="61" t="n">
        <v>38.4</v>
      </c>
    </row>
    <row r="10" s="66" customFormat="true" ht="12.75" hidden="false" customHeight="false" outlineLevel="0" collapsed="false">
      <c r="A10" s="62" t="s">
        <v>9</v>
      </c>
      <c r="B10" s="63" t="n">
        <v>0.348</v>
      </c>
      <c r="C10" s="63" t="n">
        <v>0.036</v>
      </c>
      <c r="D10" s="63" t="n">
        <v>0</v>
      </c>
      <c r="E10" s="63" t="n">
        <v>1173.6</v>
      </c>
      <c r="F10" s="63" t="n">
        <v>882</v>
      </c>
      <c r="G10" s="63" t="n">
        <v>260</v>
      </c>
      <c r="H10" s="63" t="n">
        <v>427.2</v>
      </c>
      <c r="I10" s="63" t="n">
        <v>0</v>
      </c>
      <c r="J10" s="63" t="n">
        <v>165</v>
      </c>
      <c r="K10" s="63" t="n">
        <v>417.6</v>
      </c>
      <c r="L10" s="63" t="n">
        <v>752</v>
      </c>
      <c r="M10" s="64" t="n">
        <v>40</v>
      </c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 t="n">
        <v>0.348</v>
      </c>
      <c r="C11" s="60" t="n">
        <v>0.036</v>
      </c>
      <c r="D11" s="60" t="n">
        <v>0</v>
      </c>
      <c r="E11" s="60" t="n">
        <v>1105.2</v>
      </c>
      <c r="F11" s="60" t="n">
        <v>837.6</v>
      </c>
      <c r="G11" s="60" t="n">
        <v>254</v>
      </c>
      <c r="H11" s="60" t="n">
        <v>385.6</v>
      </c>
      <c r="I11" s="60" t="n">
        <v>0</v>
      </c>
      <c r="J11" s="60" t="n">
        <v>128.4</v>
      </c>
      <c r="K11" s="60" t="n">
        <v>414</v>
      </c>
      <c r="L11" s="60" t="n">
        <v>723.2</v>
      </c>
      <c r="M11" s="61" t="n">
        <v>38.4</v>
      </c>
    </row>
    <row r="12" customFormat="false" ht="12.75" hidden="false" customHeight="false" outlineLevel="0" collapsed="false">
      <c r="A12" s="59" t="s">
        <v>11</v>
      </c>
      <c r="B12" s="60" t="n">
        <v>0.336</v>
      </c>
      <c r="C12" s="60" t="n">
        <v>0.036</v>
      </c>
      <c r="D12" s="60" t="n">
        <v>0</v>
      </c>
      <c r="E12" s="60" t="n">
        <v>1050</v>
      </c>
      <c r="F12" s="60" t="n">
        <v>859.2</v>
      </c>
      <c r="G12" s="60" t="n">
        <v>322</v>
      </c>
      <c r="H12" s="60" t="n">
        <v>395.2</v>
      </c>
      <c r="I12" s="60" t="n">
        <v>0</v>
      </c>
      <c r="J12" s="60" t="n">
        <v>84</v>
      </c>
      <c r="K12" s="60" t="n">
        <v>426</v>
      </c>
      <c r="L12" s="60" t="n">
        <v>643.2</v>
      </c>
      <c r="M12" s="61" t="n">
        <v>39.2</v>
      </c>
    </row>
    <row r="13" customFormat="false" ht="12.75" hidden="false" customHeight="false" outlineLevel="0" collapsed="false">
      <c r="A13" s="59" t="s">
        <v>12</v>
      </c>
      <c r="B13" s="60" t="n">
        <v>0.24</v>
      </c>
      <c r="C13" s="60" t="n">
        <v>0.024</v>
      </c>
      <c r="D13" s="60" t="n">
        <v>0</v>
      </c>
      <c r="E13" s="60" t="n">
        <v>1002</v>
      </c>
      <c r="F13" s="60" t="n">
        <v>835.2</v>
      </c>
      <c r="G13" s="60" t="n">
        <v>308.8</v>
      </c>
      <c r="H13" s="60" t="n">
        <v>384</v>
      </c>
      <c r="I13" s="60" t="n">
        <v>0</v>
      </c>
      <c r="J13" s="60" t="n">
        <v>91.8</v>
      </c>
      <c r="K13" s="60" t="n">
        <v>412.8</v>
      </c>
      <c r="L13" s="60" t="n">
        <v>594.4</v>
      </c>
      <c r="M13" s="61" t="n">
        <v>40</v>
      </c>
    </row>
    <row r="14" customFormat="false" ht="12.75" hidden="false" customHeight="false" outlineLevel="0" collapsed="false">
      <c r="A14" s="59" t="s">
        <v>13</v>
      </c>
      <c r="B14" s="60" t="n">
        <v>0.288</v>
      </c>
      <c r="C14" s="60" t="n">
        <v>0.048</v>
      </c>
      <c r="D14" s="60" t="n">
        <v>0</v>
      </c>
      <c r="E14" s="60" t="n">
        <v>1329.6</v>
      </c>
      <c r="F14" s="60" t="n">
        <v>691.2</v>
      </c>
      <c r="G14" s="60" t="n">
        <v>402</v>
      </c>
      <c r="H14" s="60" t="n">
        <v>363.2</v>
      </c>
      <c r="I14" s="60" t="n">
        <v>0</v>
      </c>
      <c r="J14" s="60" t="n">
        <v>96</v>
      </c>
      <c r="K14" s="60" t="n">
        <v>283.2</v>
      </c>
      <c r="L14" s="60" t="n">
        <v>827.2</v>
      </c>
      <c r="M14" s="61" t="n">
        <v>44.8</v>
      </c>
    </row>
    <row r="15" customFormat="false" ht="12.75" hidden="false" customHeight="false" outlineLevel="0" collapsed="false">
      <c r="A15" s="59" t="s">
        <v>14</v>
      </c>
      <c r="B15" s="60" t="n">
        <v>0.3</v>
      </c>
      <c r="C15" s="60" t="n">
        <v>0.024</v>
      </c>
      <c r="D15" s="60" t="n">
        <v>0</v>
      </c>
      <c r="E15" s="60" t="n">
        <v>1939.2</v>
      </c>
      <c r="F15" s="60" t="n">
        <v>1060.8</v>
      </c>
      <c r="G15" s="60" t="n">
        <v>604.8</v>
      </c>
      <c r="H15" s="60" t="n">
        <v>398.4</v>
      </c>
      <c r="I15" s="60" t="n">
        <v>0</v>
      </c>
      <c r="J15" s="60" t="n">
        <v>165</v>
      </c>
      <c r="K15" s="60" t="n">
        <v>577.2</v>
      </c>
      <c r="L15" s="60" t="n">
        <v>1179.2</v>
      </c>
      <c r="M15" s="61" t="n">
        <v>85.6</v>
      </c>
    </row>
    <row r="16" s="66" customFormat="true" ht="12.75" hidden="false" customHeight="false" outlineLevel="0" collapsed="false">
      <c r="A16" s="62" t="s">
        <v>15</v>
      </c>
      <c r="B16" s="63" t="n">
        <v>0.312</v>
      </c>
      <c r="C16" s="63" t="n">
        <v>0.036</v>
      </c>
      <c r="D16" s="63" t="n">
        <v>0</v>
      </c>
      <c r="E16" s="63" t="n">
        <v>1981.2</v>
      </c>
      <c r="F16" s="63" t="n">
        <v>1063.2</v>
      </c>
      <c r="G16" s="63" t="n">
        <v>688.4</v>
      </c>
      <c r="H16" s="63" t="n">
        <v>426.4</v>
      </c>
      <c r="I16" s="63" t="n">
        <v>0</v>
      </c>
      <c r="J16" s="63" t="n">
        <v>128.4</v>
      </c>
      <c r="K16" s="63" t="n">
        <v>545.4</v>
      </c>
      <c r="L16" s="63" t="n">
        <v>1172.8</v>
      </c>
      <c r="M16" s="64" t="n">
        <v>92</v>
      </c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 t="n">
        <v>0.3</v>
      </c>
      <c r="C17" s="60" t="n">
        <v>0.036</v>
      </c>
      <c r="D17" s="60" t="n">
        <v>0</v>
      </c>
      <c r="E17" s="60" t="n">
        <v>2126.4</v>
      </c>
      <c r="F17" s="60" t="n">
        <v>1033.2</v>
      </c>
      <c r="G17" s="60" t="n">
        <v>676.4</v>
      </c>
      <c r="H17" s="60" t="n">
        <v>412.8</v>
      </c>
      <c r="I17" s="60" t="n">
        <v>0</v>
      </c>
      <c r="J17" s="60" t="n">
        <v>114.6</v>
      </c>
      <c r="K17" s="60" t="n">
        <v>523.8</v>
      </c>
      <c r="L17" s="60" t="n">
        <v>1348</v>
      </c>
      <c r="M17" s="61" t="n">
        <v>98.4</v>
      </c>
    </row>
    <row r="18" customFormat="false" ht="12.75" hidden="false" customHeight="false" outlineLevel="0" collapsed="false">
      <c r="A18" s="59" t="s">
        <v>17</v>
      </c>
      <c r="B18" s="60" t="n">
        <v>0.336</v>
      </c>
      <c r="C18" s="60" t="n">
        <v>0.036</v>
      </c>
      <c r="D18" s="60" t="n">
        <v>0</v>
      </c>
      <c r="E18" s="60" t="n">
        <v>2232</v>
      </c>
      <c r="F18" s="60" t="n">
        <v>1113.6</v>
      </c>
      <c r="G18" s="60" t="n">
        <v>802.8</v>
      </c>
      <c r="H18" s="60" t="n">
        <v>434.4</v>
      </c>
      <c r="I18" s="60" t="n">
        <v>0</v>
      </c>
      <c r="J18" s="60" t="n">
        <v>184.8</v>
      </c>
      <c r="K18" s="60" t="n">
        <v>588</v>
      </c>
      <c r="L18" s="60" t="n">
        <v>1255.2</v>
      </c>
      <c r="M18" s="61" t="n">
        <v>92</v>
      </c>
    </row>
    <row r="19" customFormat="false" ht="12.75" hidden="false" customHeight="false" outlineLevel="0" collapsed="false">
      <c r="A19" s="59" t="s">
        <v>18</v>
      </c>
      <c r="B19" s="60" t="n">
        <v>0.312</v>
      </c>
      <c r="C19" s="60" t="n">
        <v>0.036</v>
      </c>
      <c r="D19" s="60" t="n">
        <v>0</v>
      </c>
      <c r="E19" s="60" t="n">
        <v>2053.2</v>
      </c>
      <c r="F19" s="60" t="n">
        <v>1065.6</v>
      </c>
      <c r="G19" s="60" t="n">
        <v>745.6</v>
      </c>
      <c r="H19" s="60" t="n">
        <v>456</v>
      </c>
      <c r="I19" s="60" t="n">
        <v>0</v>
      </c>
      <c r="J19" s="60" t="n">
        <v>132</v>
      </c>
      <c r="K19" s="60" t="n">
        <v>529.2</v>
      </c>
      <c r="L19" s="60" t="n">
        <v>1186.4</v>
      </c>
      <c r="M19" s="61" t="n">
        <v>81.6</v>
      </c>
    </row>
    <row r="20" customFormat="false" ht="12.75" hidden="false" customHeight="false" outlineLevel="0" collapsed="false">
      <c r="A20" s="59" t="s">
        <v>19</v>
      </c>
      <c r="B20" s="60" t="n">
        <v>0.252</v>
      </c>
      <c r="C20" s="60" t="n">
        <v>0.036</v>
      </c>
      <c r="D20" s="60" t="n">
        <v>0</v>
      </c>
      <c r="E20" s="60" t="n">
        <v>2246.4</v>
      </c>
      <c r="F20" s="60" t="n">
        <v>1113.6</v>
      </c>
      <c r="G20" s="60" t="n">
        <v>718.4</v>
      </c>
      <c r="H20" s="60" t="n">
        <v>473.6</v>
      </c>
      <c r="I20" s="60" t="n">
        <v>0</v>
      </c>
      <c r="J20" s="60" t="n">
        <v>190.8</v>
      </c>
      <c r="K20" s="60" t="n">
        <v>556.2</v>
      </c>
      <c r="L20" s="60" t="n">
        <v>1348.8</v>
      </c>
      <c r="M20" s="61" t="n">
        <v>83.2</v>
      </c>
    </row>
    <row r="21" customFormat="false" ht="12.75" hidden="false" customHeight="false" outlineLevel="0" collapsed="false">
      <c r="A21" s="59" t="s">
        <v>20</v>
      </c>
      <c r="B21" s="60" t="n">
        <v>0.264</v>
      </c>
      <c r="C21" s="60" t="n">
        <v>0.036</v>
      </c>
      <c r="D21" s="60" t="n">
        <v>0</v>
      </c>
      <c r="E21" s="60" t="n">
        <v>2329.2</v>
      </c>
      <c r="F21" s="60" t="n">
        <v>1120.8</v>
      </c>
      <c r="G21" s="60" t="n">
        <v>875.6</v>
      </c>
      <c r="H21" s="60" t="n">
        <v>469.6</v>
      </c>
      <c r="I21" s="60" t="n">
        <v>0</v>
      </c>
      <c r="J21" s="60" t="n">
        <v>154.2</v>
      </c>
      <c r="K21" s="60" t="n">
        <v>565.2</v>
      </c>
      <c r="L21" s="60" t="n">
        <v>1312</v>
      </c>
      <c r="M21" s="61" t="n">
        <v>87.2</v>
      </c>
    </row>
    <row r="22" customFormat="false" ht="12.75" hidden="false" customHeight="false" outlineLevel="0" collapsed="false">
      <c r="A22" s="59" t="s">
        <v>21</v>
      </c>
      <c r="B22" s="60" t="n">
        <v>0.3</v>
      </c>
      <c r="C22" s="60" t="n">
        <v>0.036</v>
      </c>
      <c r="D22" s="60" t="n">
        <v>0</v>
      </c>
      <c r="E22" s="60" t="n">
        <v>2206.8</v>
      </c>
      <c r="F22" s="60" t="n">
        <v>1100.4</v>
      </c>
      <c r="G22" s="60" t="n">
        <v>803.2</v>
      </c>
      <c r="H22" s="60" t="n">
        <v>469.6</v>
      </c>
      <c r="I22" s="60" t="n">
        <v>0</v>
      </c>
      <c r="J22" s="60" t="n">
        <v>91.8</v>
      </c>
      <c r="K22" s="60" t="n">
        <v>538.2</v>
      </c>
      <c r="L22" s="60" t="n">
        <v>1324</v>
      </c>
      <c r="M22" s="61" t="n">
        <v>93.6</v>
      </c>
    </row>
    <row r="23" customFormat="false" ht="12.75" hidden="false" customHeight="false" outlineLevel="0" collapsed="false">
      <c r="A23" s="59" t="s">
        <v>22</v>
      </c>
      <c r="B23" s="60" t="n">
        <v>0.312</v>
      </c>
      <c r="C23" s="60" t="n">
        <v>0.036</v>
      </c>
      <c r="D23" s="60" t="n">
        <v>0</v>
      </c>
      <c r="E23" s="60" t="n">
        <v>2244</v>
      </c>
      <c r="F23" s="60" t="n">
        <v>1105.2</v>
      </c>
      <c r="G23" s="60" t="n">
        <v>626.4</v>
      </c>
      <c r="H23" s="60" t="n">
        <v>477.6</v>
      </c>
      <c r="I23" s="60" t="n">
        <v>0</v>
      </c>
      <c r="J23" s="60" t="n">
        <v>127.8</v>
      </c>
      <c r="K23" s="60" t="n">
        <v>542.4</v>
      </c>
      <c r="L23" s="60" t="n">
        <v>1501.6</v>
      </c>
      <c r="M23" s="61" t="n">
        <v>85.6</v>
      </c>
    </row>
    <row r="24" customFormat="false" ht="12.75" hidden="false" customHeight="false" outlineLevel="0" collapsed="false">
      <c r="A24" s="59" t="s">
        <v>23</v>
      </c>
      <c r="B24" s="60" t="n">
        <v>0.36</v>
      </c>
      <c r="C24" s="60" t="n">
        <v>0.036</v>
      </c>
      <c r="D24" s="60" t="n">
        <v>0</v>
      </c>
      <c r="E24" s="60" t="n">
        <v>2053.2</v>
      </c>
      <c r="F24" s="60" t="n">
        <v>1090.8</v>
      </c>
      <c r="G24" s="60" t="n">
        <v>571.6</v>
      </c>
      <c r="H24" s="60" t="n">
        <v>451.2</v>
      </c>
      <c r="I24" s="60" t="n">
        <v>0</v>
      </c>
      <c r="J24" s="60" t="n">
        <v>99.6</v>
      </c>
      <c r="K24" s="60" t="n">
        <v>567.6</v>
      </c>
      <c r="L24" s="60" t="n">
        <v>1392</v>
      </c>
      <c r="M24" s="61" t="n">
        <v>72</v>
      </c>
    </row>
    <row r="25" customFormat="false" ht="12.75" hidden="false" customHeight="false" outlineLevel="0" collapsed="false">
      <c r="A25" s="59" t="s">
        <v>24</v>
      </c>
      <c r="B25" s="60" t="n">
        <v>0.36</v>
      </c>
      <c r="C25" s="60" t="n">
        <v>0.036</v>
      </c>
      <c r="D25" s="60" t="n">
        <v>0</v>
      </c>
      <c r="E25" s="60" t="n">
        <v>1886.4</v>
      </c>
      <c r="F25" s="60" t="n">
        <v>1030.8</v>
      </c>
      <c r="G25" s="60" t="n">
        <v>394.8</v>
      </c>
      <c r="H25" s="60" t="n">
        <v>444</v>
      </c>
      <c r="I25" s="60" t="n">
        <v>0</v>
      </c>
      <c r="J25" s="60" t="n">
        <v>61.8</v>
      </c>
      <c r="K25" s="60" t="n">
        <v>519.6</v>
      </c>
      <c r="L25" s="60" t="n">
        <v>1438.4</v>
      </c>
      <c r="M25" s="61" t="n">
        <v>68.8</v>
      </c>
    </row>
    <row r="26" customFormat="false" ht="12.75" hidden="false" customHeight="false" outlineLevel="0" collapsed="false">
      <c r="A26" s="59" t="s">
        <v>25</v>
      </c>
      <c r="B26" s="60" t="n">
        <v>0.396</v>
      </c>
      <c r="C26" s="60" t="n">
        <v>0.036</v>
      </c>
      <c r="D26" s="60" t="n">
        <v>0</v>
      </c>
      <c r="E26" s="60" t="n">
        <v>1540.8</v>
      </c>
      <c r="F26" s="60" t="n">
        <v>1130.4</v>
      </c>
      <c r="G26" s="60" t="n">
        <v>351.6</v>
      </c>
      <c r="H26" s="60" t="n">
        <v>499.2</v>
      </c>
      <c r="I26" s="60" t="n">
        <v>0</v>
      </c>
      <c r="J26" s="60" t="n">
        <v>53.4</v>
      </c>
      <c r="K26" s="60" t="n">
        <v>569.4</v>
      </c>
      <c r="L26" s="60" t="n">
        <v>1141.6</v>
      </c>
      <c r="M26" s="61" t="n">
        <v>61.6</v>
      </c>
    </row>
    <row r="27" customFormat="false" ht="12.75" hidden="false" customHeight="false" outlineLevel="0" collapsed="false">
      <c r="A27" s="59" t="s">
        <v>26</v>
      </c>
      <c r="B27" s="60" t="n">
        <v>0.276</v>
      </c>
      <c r="C27" s="60" t="n">
        <v>0.036</v>
      </c>
      <c r="D27" s="60" t="n">
        <v>0</v>
      </c>
      <c r="E27" s="60" t="n">
        <v>1372.8</v>
      </c>
      <c r="F27" s="60" t="n">
        <v>984</v>
      </c>
      <c r="G27" s="60" t="n">
        <v>295.2</v>
      </c>
      <c r="H27" s="60" t="n">
        <v>449.6</v>
      </c>
      <c r="I27" s="60" t="n">
        <v>0</v>
      </c>
      <c r="J27" s="60" t="n">
        <v>68.4</v>
      </c>
      <c r="K27" s="60" t="n">
        <v>484.2</v>
      </c>
      <c r="L27" s="60" t="n">
        <v>1013.6</v>
      </c>
      <c r="M27" s="61" t="n">
        <v>51.2</v>
      </c>
    </row>
    <row r="28" s="66" customFormat="true" ht="12.75" hidden="false" customHeight="false" outlineLevel="0" collapsed="false">
      <c r="A28" s="62" t="s">
        <v>27</v>
      </c>
      <c r="B28" s="63" t="n">
        <v>0.276</v>
      </c>
      <c r="C28" s="63" t="n">
        <v>0.036</v>
      </c>
      <c r="D28" s="63" t="n">
        <v>0</v>
      </c>
      <c r="E28" s="63" t="n">
        <v>1358.4</v>
      </c>
      <c r="F28" s="63" t="n">
        <v>1006.8</v>
      </c>
      <c r="G28" s="63" t="n">
        <v>272.4</v>
      </c>
      <c r="H28" s="63" t="n">
        <v>413.6</v>
      </c>
      <c r="I28" s="63" t="n">
        <v>0</v>
      </c>
      <c r="J28" s="63" t="n">
        <v>102</v>
      </c>
      <c r="K28" s="63" t="n">
        <v>546</v>
      </c>
      <c r="L28" s="63" t="n">
        <v>988.8</v>
      </c>
      <c r="M28" s="64" t="n">
        <v>48</v>
      </c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 t="n">
        <v>0.228</v>
      </c>
      <c r="C29" s="60" t="n">
        <v>0.036</v>
      </c>
      <c r="D29" s="60" t="n">
        <v>0</v>
      </c>
      <c r="E29" s="60" t="n">
        <v>1370.4</v>
      </c>
      <c r="F29" s="60" t="n">
        <v>936</v>
      </c>
      <c r="G29" s="60" t="n">
        <v>286</v>
      </c>
      <c r="H29" s="60" t="n">
        <v>406.4</v>
      </c>
      <c r="I29" s="60" t="n">
        <v>0</v>
      </c>
      <c r="J29" s="60" t="n">
        <v>101.4</v>
      </c>
      <c r="K29" s="60" t="n">
        <v>480</v>
      </c>
      <c r="L29" s="60" t="n">
        <v>987.2</v>
      </c>
      <c r="M29" s="61" t="n">
        <v>51.2</v>
      </c>
    </row>
    <row r="30" customFormat="false" ht="13.5" hidden="false" customHeight="false" outlineLevel="0" collapsed="false">
      <c r="A30" s="67" t="s">
        <v>29</v>
      </c>
      <c r="B30" s="68" t="n">
        <v>0.24</v>
      </c>
      <c r="C30" s="68" t="n">
        <v>0.036</v>
      </c>
      <c r="D30" s="68" t="n">
        <v>0</v>
      </c>
      <c r="E30" s="68" t="n">
        <v>1294.8</v>
      </c>
      <c r="F30" s="68" t="n">
        <v>771.6</v>
      </c>
      <c r="G30" s="68" t="n">
        <v>269.2</v>
      </c>
      <c r="H30" s="68" t="n">
        <v>390.4</v>
      </c>
      <c r="I30" s="68" t="n">
        <v>0</v>
      </c>
      <c r="J30" s="68" t="n">
        <v>99.6</v>
      </c>
      <c r="K30" s="68" t="n">
        <v>333.6</v>
      </c>
      <c r="L30" s="68" t="n">
        <v>929.6</v>
      </c>
      <c r="M30" s="69" t="n">
        <v>48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7.416</v>
      </c>
      <c r="C31" s="71" t="n">
        <f aca="false">SUM(C7:C30)</f>
        <v>0.852</v>
      </c>
      <c r="D31" s="71" t="n">
        <f aca="false">SUM(D7:D30)</f>
        <v>0</v>
      </c>
      <c r="E31" s="71" t="n">
        <f aca="false">SUM(E7:E30)</f>
        <v>39645.6</v>
      </c>
      <c r="F31" s="71" t="n">
        <f aca="false">SUM(F7:F30)</f>
        <v>23412</v>
      </c>
      <c r="G31" s="71" t="n">
        <f aca="false">SUM(G7:G30)</f>
        <v>11330.4</v>
      </c>
      <c r="H31" s="71" t="n">
        <f aca="false">SUM(H7:H30)</f>
        <v>10288</v>
      </c>
      <c r="I31" s="71" t="n">
        <f aca="false">SUM(I7:I30)</f>
        <v>0</v>
      </c>
      <c r="J31" s="71" t="n">
        <f aca="false">SUM(J7:J30)</f>
        <v>2967</v>
      </c>
      <c r="K31" s="71" t="n">
        <f aca="false">SUM(K7:K30)</f>
        <v>11622.6</v>
      </c>
      <c r="L31" s="71" t="n">
        <f aca="false">SUM(L7:L30)</f>
        <v>25492</v>
      </c>
      <c r="M31" s="71" t="n">
        <f aca="false">SUM(M7:M30)</f>
        <v>1521.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Яв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6" customFormat="true" ht="34.5" hidden="false" customHeight="true" outlineLevel="0" collapsed="false">
      <c r="A6" s="81" t="s">
        <v>5</v>
      </c>
      <c r="B6" s="82" t="s">
        <v>46</v>
      </c>
      <c r="C6" s="83" t="s">
        <v>47</v>
      </c>
      <c r="D6" s="84" t="s">
        <v>48</v>
      </c>
      <c r="E6" s="85" t="s">
        <v>49</v>
      </c>
      <c r="F6" s="84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6T16:15:32Z</dcterms:modified>
  <cp:revision>0</cp:revision>
  <dc:subject/>
  <dc:title/>
</cp:coreProperties>
</file>