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пряжения" sheetId="1" state="visible" r:id="rId2"/>
    <sheet name="ввода ПС" sheetId="2" state="visible" r:id="rId3"/>
    <sheet name="ВЛ 10 кВ" sheetId="3" state="visible" r:id="rId4"/>
  </sheets>
  <definedNames>
    <definedName function="false" hidden="false" localSheetId="1" name="_xlnm.Print_Area" vbProcedure="false">'ввода ПС'!$A$1:$M$38</definedName>
    <definedName function="false" hidden="false" localSheetId="2" name="_xlnm.Print_Area" vbProcedure="false">'ВЛ 10 кВ'!$A$1:$P$39</definedName>
    <definedName function="false" hidden="false" localSheetId="2" name="_xlnm.Print_Titles" vbProcedure="false">'ВЛ 10 кВ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32">
  <si>
    <t xml:space="preserve">Ведомость по напряжениям ПС "Сусоловка" в режимный день 17.06.2020 по Великоустюгским электрическим сетям</t>
  </si>
  <si>
    <t xml:space="preserve">Время</t>
  </si>
  <si>
    <t xml:space="preserve">10 кВ</t>
  </si>
  <si>
    <t xml:space="preserve">I сш</t>
  </si>
  <si>
    <t xml:space="preserve">часы</t>
  </si>
  <si>
    <t xml:space="preserve">кВ</t>
  </si>
  <si>
    <t xml:space="preserve">Исполнитель</t>
  </si>
  <si>
    <t xml:space="preserve">Легостаев Д.А.</t>
  </si>
  <si>
    <t xml:space="preserve">телефон</t>
  </si>
  <si>
    <t xml:space="preserve">23-22</t>
  </si>
  <si>
    <t xml:space="preserve">Ведомость нагрузок Т-1 ПС "Сусоловка" в режимный день 17.06.2020 по Великоустюгским электрическим сетям</t>
  </si>
  <si>
    <t xml:space="preserve">Ввод Т-1 110 кВ</t>
  </si>
  <si>
    <t xml:space="preserve">Ввод Т-1 10 кВ</t>
  </si>
  <si>
    <t xml:space="preserve">ТСН-1 0,4 кВ</t>
  </si>
  <si>
    <t xml:space="preserve">Ток</t>
  </si>
  <si>
    <t xml:space="preserve">активный</t>
  </si>
  <si>
    <t xml:space="preserve">реактивный</t>
  </si>
  <si>
    <t xml:space="preserve">коэфф.=</t>
  </si>
  <si>
    <t xml:space="preserve">А</t>
  </si>
  <si>
    <t xml:space="preserve">показания счетчика</t>
  </si>
  <si>
    <t xml:space="preserve">расход в кВтч</t>
  </si>
  <si>
    <t xml:space="preserve">-</t>
  </si>
  <si>
    <t xml:space="preserve">Итого</t>
  </si>
  <si>
    <t xml:space="preserve">Максимум</t>
  </si>
  <si>
    <t xml:space="preserve">Минимум</t>
  </si>
  <si>
    <t xml:space="preserve">Ведомость нагрузок по ВЛ 10 кВ на  ПС 110/10 кВ Сусоловка в режимный день 17.06.2020 по Великоустюгским электрическим сетям</t>
  </si>
  <si>
    <t xml:space="preserve">ВЛ 10 кВ Христофорово</t>
  </si>
  <si>
    <t xml:space="preserve">ВЛ 10 кВ Северный</t>
  </si>
  <si>
    <t xml:space="preserve">ВЛ 10 кВ Сусоловка ЛПХ</t>
  </si>
  <si>
    <t xml:space="preserve">Ток </t>
  </si>
  <si>
    <t xml:space="preserve">Показания счетчиков</t>
  </si>
  <si>
    <t xml:space="preserve">отдач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h:mm"/>
    <numFmt numFmtId="166" formatCode="0.00"/>
    <numFmt numFmtId="167" formatCode="0.000"/>
    <numFmt numFmtId="168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b val="true"/>
      <u val="single"/>
      <sz val="14"/>
      <name val="Arial Cyr"/>
      <family val="0"/>
      <charset val="204"/>
    </font>
    <font>
      <b val="true"/>
      <sz val="8"/>
      <name val="Arial Cyr"/>
      <family val="0"/>
      <charset val="204"/>
    </font>
    <font>
      <sz val="10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true" diagonalDown="true">
      <left style="medium"/>
      <right style="medium"/>
      <top style="medium"/>
      <bottom style="medium"/>
      <diagonal style="thin"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20.28"/>
    <col collapsed="false" customWidth="true" hidden="false" outlineLevel="0" max="5" min="5" style="0" width="9.7"/>
  </cols>
  <sheetData>
    <row r="1" s="2" customFormat="true" ht="56.25" hidden="false" customHeight="true" outlineLevel="0" collapsed="false">
      <c r="A1" s="1" t="s">
        <v>0</v>
      </c>
      <c r="B1" s="1"/>
      <c r="C1" s="1"/>
      <c r="D1" s="1"/>
      <c r="E1" s="1"/>
    </row>
    <row r="2" customFormat="false" ht="13.5" hidden="false" customHeight="true" outlineLevel="0" collapsed="false"/>
    <row r="3" customFormat="false" ht="13.5" hidden="false" customHeight="false" outlineLevel="0" collapsed="false">
      <c r="A3" s="3" t="s">
        <v>1</v>
      </c>
      <c r="B3" s="4" t="s">
        <v>2</v>
      </c>
    </row>
    <row r="4" customFormat="false" ht="13.5" hidden="false" customHeight="false" outlineLevel="0" collapsed="false">
      <c r="A4" s="3"/>
      <c r="B4" s="5" t="s">
        <v>3</v>
      </c>
    </row>
    <row r="5" customFormat="false" ht="13.5" hidden="false" customHeight="false" outlineLevel="0" collapsed="false">
      <c r="A5" s="6" t="s">
        <v>4</v>
      </c>
      <c r="B5" s="4" t="s">
        <v>5</v>
      </c>
    </row>
    <row r="6" customFormat="false" ht="12.75" hidden="false" customHeight="false" outlineLevel="0" collapsed="false">
      <c r="A6" s="7" t="n">
        <v>0</v>
      </c>
      <c r="B6" s="8" t="n">
        <v>10.425</v>
      </c>
      <c r="C6" s="9"/>
    </row>
    <row r="7" customFormat="false" ht="12.75" hidden="false" customHeight="false" outlineLevel="0" collapsed="false">
      <c r="A7" s="10" t="n">
        <v>0.0416666666666667</v>
      </c>
      <c r="B7" s="11" t="n">
        <v>10.425</v>
      </c>
      <c r="C7" s="9"/>
    </row>
    <row r="8" customFormat="false" ht="12.75" hidden="false" customHeight="false" outlineLevel="0" collapsed="false">
      <c r="A8" s="10" t="n">
        <v>0.0833333333333333</v>
      </c>
      <c r="B8" s="11" t="n">
        <v>10.337</v>
      </c>
      <c r="C8" s="9"/>
    </row>
    <row r="9" customFormat="false" ht="12.75" hidden="false" customHeight="false" outlineLevel="0" collapsed="false">
      <c r="A9" s="10" t="n">
        <v>0.125</v>
      </c>
      <c r="B9" s="11" t="n">
        <v>10.387</v>
      </c>
      <c r="C9" s="9"/>
    </row>
    <row r="10" s="9" customFormat="true" ht="12.75" hidden="false" customHeight="false" outlineLevel="0" collapsed="false">
      <c r="A10" s="12" t="n">
        <v>0.166666666666667</v>
      </c>
      <c r="B10" s="13" t="n">
        <v>10.262</v>
      </c>
    </row>
    <row r="11" customFormat="false" ht="12.75" hidden="false" customHeight="false" outlineLevel="0" collapsed="false">
      <c r="A11" s="10" t="n">
        <v>0.208333333333333</v>
      </c>
      <c r="B11" s="11" t="n">
        <v>10.25</v>
      </c>
      <c r="C11" s="9"/>
    </row>
    <row r="12" customFormat="false" ht="12.75" hidden="false" customHeight="false" outlineLevel="0" collapsed="false">
      <c r="A12" s="10" t="n">
        <v>0.25</v>
      </c>
      <c r="B12" s="11" t="n">
        <v>10.087</v>
      </c>
      <c r="C12" s="9"/>
    </row>
    <row r="13" customFormat="false" ht="12.75" hidden="false" customHeight="false" outlineLevel="0" collapsed="false">
      <c r="A13" s="10" t="n">
        <v>0.291666666666667</v>
      </c>
      <c r="B13" s="11" t="n">
        <v>10.175</v>
      </c>
      <c r="C13" s="9"/>
    </row>
    <row r="14" customFormat="false" ht="12.75" hidden="false" customHeight="false" outlineLevel="0" collapsed="false">
      <c r="A14" s="10" t="n">
        <v>0.333333333333333</v>
      </c>
      <c r="B14" s="11" t="n">
        <v>10.35</v>
      </c>
      <c r="C14" s="9"/>
    </row>
    <row r="15" customFormat="false" ht="12.75" hidden="false" customHeight="false" outlineLevel="0" collapsed="false">
      <c r="A15" s="14" t="n">
        <v>0.375</v>
      </c>
      <c r="B15" s="15" t="n">
        <v>10.238</v>
      </c>
      <c r="C15" s="9"/>
    </row>
    <row r="16" s="9" customFormat="true" ht="12.75" hidden="false" customHeight="false" outlineLevel="0" collapsed="false">
      <c r="A16" s="12" t="n">
        <v>0.416666666666667</v>
      </c>
      <c r="B16" s="13" t="n">
        <v>10.525</v>
      </c>
    </row>
    <row r="17" customFormat="false" ht="12.75" hidden="false" customHeight="false" outlineLevel="0" collapsed="false">
      <c r="A17" s="10" t="n">
        <v>0.458333333333333</v>
      </c>
      <c r="B17" s="11" t="n">
        <v>10.538</v>
      </c>
      <c r="C17" s="9"/>
    </row>
    <row r="18" customFormat="false" ht="12.75" hidden="false" customHeight="false" outlineLevel="0" collapsed="false">
      <c r="A18" s="10" t="n">
        <v>0.5</v>
      </c>
      <c r="B18" s="11" t="n">
        <v>10.65</v>
      </c>
      <c r="C18" s="9"/>
    </row>
    <row r="19" customFormat="false" ht="12.75" hidden="false" customHeight="false" outlineLevel="0" collapsed="false">
      <c r="A19" s="10" t="n">
        <v>0.541666666666667</v>
      </c>
      <c r="B19" s="11" t="n">
        <v>10.375</v>
      </c>
      <c r="C19" s="9"/>
    </row>
    <row r="20" customFormat="false" ht="12.75" hidden="false" customHeight="false" outlineLevel="0" collapsed="false">
      <c r="A20" s="10" t="n">
        <v>0.583333333333333</v>
      </c>
      <c r="B20" s="11" t="n">
        <v>10.262</v>
      </c>
      <c r="C20" s="9"/>
    </row>
    <row r="21" customFormat="false" ht="12.75" hidden="false" customHeight="false" outlineLevel="0" collapsed="false">
      <c r="A21" s="10" t="n">
        <v>0.625</v>
      </c>
      <c r="B21" s="11" t="n">
        <v>10.413</v>
      </c>
      <c r="C21" s="9"/>
    </row>
    <row r="22" customFormat="false" ht="12.75" hidden="false" customHeight="false" outlineLevel="0" collapsed="false">
      <c r="A22" s="10" t="n">
        <v>0.666666666666667</v>
      </c>
      <c r="B22" s="11" t="n">
        <v>10.4</v>
      </c>
      <c r="C22" s="9"/>
    </row>
    <row r="23" customFormat="false" ht="12.75" hidden="false" customHeight="false" outlineLevel="0" collapsed="false">
      <c r="A23" s="10" t="n">
        <v>0.708333333333333</v>
      </c>
      <c r="B23" s="11" t="n">
        <v>10.587</v>
      </c>
      <c r="C23" s="9"/>
    </row>
    <row r="24" customFormat="false" ht="12.75" hidden="false" customHeight="false" outlineLevel="0" collapsed="false">
      <c r="A24" s="14" t="n">
        <v>0.75</v>
      </c>
      <c r="B24" s="15" t="n">
        <v>10.5</v>
      </c>
      <c r="C24" s="9"/>
    </row>
    <row r="25" customFormat="false" ht="12.75" hidden="false" customHeight="false" outlineLevel="0" collapsed="false">
      <c r="A25" s="10" t="n">
        <v>0.791666666666667</v>
      </c>
      <c r="B25" s="11" t="n">
        <v>10.512</v>
      </c>
      <c r="C25" s="9"/>
    </row>
    <row r="26" customFormat="false" ht="12.75" hidden="false" customHeight="false" outlineLevel="0" collapsed="false">
      <c r="A26" s="10" t="n">
        <v>0.833333333333333</v>
      </c>
      <c r="B26" s="11" t="n">
        <v>10.45</v>
      </c>
      <c r="C26" s="9"/>
    </row>
    <row r="27" customFormat="false" ht="12.75" hidden="false" customHeight="false" outlineLevel="0" collapsed="false">
      <c r="A27" s="10" t="n">
        <v>0.875</v>
      </c>
      <c r="B27" s="11" t="n">
        <v>10.413</v>
      </c>
      <c r="C27" s="9"/>
    </row>
    <row r="28" s="9" customFormat="true" ht="12.75" hidden="false" customHeight="false" outlineLevel="0" collapsed="false">
      <c r="A28" s="12" t="n">
        <v>0.916666666666667</v>
      </c>
      <c r="B28" s="13" t="n">
        <v>10.325</v>
      </c>
    </row>
    <row r="29" customFormat="false" ht="12.75" hidden="false" customHeight="false" outlineLevel="0" collapsed="false">
      <c r="A29" s="10" t="n">
        <v>0.958333333333333</v>
      </c>
      <c r="B29" s="11" t="n">
        <v>10.35</v>
      </c>
      <c r="C29" s="9"/>
    </row>
    <row r="30" customFormat="false" ht="13.5" hidden="false" customHeight="false" outlineLevel="0" collapsed="false">
      <c r="A30" s="16" t="n">
        <v>0.999999999999999</v>
      </c>
      <c r="B30" s="17" t="n">
        <v>10.375</v>
      </c>
      <c r="C30" s="9"/>
    </row>
    <row r="31" customFormat="false" ht="12.75" hidden="false" customHeight="false" outlineLevel="0" collapsed="false">
      <c r="A31" s="18"/>
      <c r="B31" s="19"/>
      <c r="C31" s="9"/>
    </row>
    <row r="33" customFormat="false" ht="14.25" hidden="false" customHeight="false" outlineLevel="0" collapsed="false">
      <c r="A33" s="20" t="s">
        <v>6</v>
      </c>
      <c r="B33" s="0" t="s">
        <v>7</v>
      </c>
    </row>
    <row r="34" customFormat="false" ht="14.25" hidden="false" customHeight="false" outlineLevel="0" collapsed="false">
      <c r="A34" s="20" t="s">
        <v>8</v>
      </c>
      <c r="B34" s="0" t="s">
        <v>9</v>
      </c>
    </row>
    <row r="35" customFormat="false" ht="12.75" hidden="false" customHeight="false" outlineLevel="0" collapsed="false">
      <c r="A35" s="21"/>
    </row>
  </sheetData>
  <mergeCells count="2">
    <mergeCell ref="A1:E1"/>
    <mergeCell ref="A3:A4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44" activeCellId="0" sqref="E4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10.71"/>
    <col collapsed="false" customWidth="true" hidden="false" outlineLevel="0" max="4" min="4" style="0" width="8.7"/>
    <col collapsed="false" customWidth="true" hidden="false" outlineLevel="0" max="5" min="5" style="0" width="10.71"/>
    <col collapsed="false" customWidth="true" hidden="false" outlineLevel="0" max="6" min="6" style="0" width="8.7"/>
    <col collapsed="false" customWidth="true" hidden="false" outlineLevel="0" max="7" min="7" style="0" width="6.7"/>
    <col collapsed="false" customWidth="true" hidden="false" outlineLevel="0" max="8" min="8" style="0" width="10.71"/>
    <col collapsed="false" customWidth="true" hidden="false" outlineLevel="0" max="9" min="9" style="0" width="8.7"/>
    <col collapsed="false" customWidth="true" hidden="false" outlineLevel="0" max="10" min="10" style="0" width="10.71"/>
    <col collapsed="false" customWidth="true" hidden="false" outlineLevel="0" max="11" min="11" style="0" width="8.7"/>
    <col collapsed="false" customWidth="true" hidden="false" outlineLevel="0" max="12" min="12" style="0" width="10.71"/>
    <col collapsed="false" customWidth="true" hidden="false" outlineLevel="0" max="13" min="13" style="0" width="8.7"/>
  </cols>
  <sheetData>
    <row r="1" customFormat="false" ht="69.75" hidden="false" customHeight="true" outlineLevel="0" collapsed="false">
      <c r="A1" s="22" t="s">
        <v>10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</row>
    <row r="2" customFormat="false" ht="15" hidden="false" customHeight="true" outlineLevel="0" collapsed="false">
      <c r="A2" s="23"/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</row>
    <row r="3" customFormat="false" ht="15" hidden="false" customHeight="true" outlineLevel="0" collapsed="false">
      <c r="A3" s="24" t="s">
        <v>1</v>
      </c>
      <c r="B3" s="25" t="s">
        <v>11</v>
      </c>
      <c r="C3" s="25"/>
      <c r="D3" s="25"/>
      <c r="E3" s="25"/>
      <c r="F3" s="25"/>
      <c r="G3" s="25" t="s">
        <v>12</v>
      </c>
      <c r="H3" s="25"/>
      <c r="I3" s="25"/>
      <c r="J3" s="25"/>
      <c r="K3" s="25"/>
      <c r="L3" s="25" t="s">
        <v>13</v>
      </c>
      <c r="M3" s="25"/>
    </row>
    <row r="4" customFormat="false" ht="13.5" hidden="false" customHeight="true" outlineLevel="0" collapsed="false">
      <c r="A4" s="24"/>
      <c r="B4" s="24" t="s">
        <v>14</v>
      </c>
      <c r="C4" s="5" t="s">
        <v>15</v>
      </c>
      <c r="D4" s="5"/>
      <c r="E4" s="5" t="s">
        <v>16</v>
      </c>
      <c r="F4" s="5"/>
      <c r="G4" s="24" t="s">
        <v>14</v>
      </c>
      <c r="H4" s="4" t="s">
        <v>15</v>
      </c>
      <c r="I4" s="4"/>
      <c r="J4" s="4" t="s">
        <v>16</v>
      </c>
      <c r="K4" s="4"/>
      <c r="L4" s="4" t="s">
        <v>15</v>
      </c>
      <c r="M4" s="4"/>
    </row>
    <row r="5" customFormat="false" ht="13.5" hidden="false" customHeight="false" outlineLevel="0" collapsed="false">
      <c r="A5" s="24"/>
      <c r="B5" s="24"/>
      <c r="C5" s="6" t="s">
        <v>17</v>
      </c>
      <c r="D5" s="25" t="n">
        <v>11000</v>
      </c>
      <c r="E5" s="6" t="s">
        <v>17</v>
      </c>
      <c r="F5" s="25" t="n">
        <v>11000</v>
      </c>
      <c r="G5" s="24"/>
      <c r="H5" s="6" t="s">
        <v>17</v>
      </c>
      <c r="I5" s="25" t="n">
        <v>6000</v>
      </c>
      <c r="J5" s="6" t="s">
        <v>17</v>
      </c>
      <c r="K5" s="25" t="n">
        <v>6000</v>
      </c>
      <c r="L5" s="6" t="s">
        <v>17</v>
      </c>
      <c r="M5" s="25" t="n">
        <v>15</v>
      </c>
    </row>
    <row r="6" customFormat="false" ht="26.1" hidden="false" customHeight="true" outlineLevel="0" collapsed="false">
      <c r="A6" s="25" t="s">
        <v>4</v>
      </c>
      <c r="B6" s="3" t="s">
        <v>18</v>
      </c>
      <c r="C6" s="26" t="s">
        <v>19</v>
      </c>
      <c r="D6" s="27" t="s">
        <v>20</v>
      </c>
      <c r="E6" s="26" t="s">
        <v>19</v>
      </c>
      <c r="F6" s="27" t="s">
        <v>20</v>
      </c>
      <c r="G6" s="3" t="s">
        <v>18</v>
      </c>
      <c r="H6" s="26" t="s">
        <v>19</v>
      </c>
      <c r="I6" s="27" t="s">
        <v>20</v>
      </c>
      <c r="J6" s="26" t="s">
        <v>19</v>
      </c>
      <c r="K6" s="27" t="s">
        <v>20</v>
      </c>
      <c r="L6" s="26" t="s">
        <v>19</v>
      </c>
      <c r="M6" s="27" t="s">
        <v>20</v>
      </c>
    </row>
    <row r="7" customFormat="false" ht="12.75" hidden="false" customHeight="false" outlineLevel="0" collapsed="false">
      <c r="A7" s="28" t="n">
        <v>0</v>
      </c>
      <c r="B7" s="29"/>
      <c r="C7" s="30" t="n">
        <v>1265.1466</v>
      </c>
      <c r="D7" s="31" t="s">
        <v>21</v>
      </c>
      <c r="E7" s="30" t="n">
        <v>531.2083</v>
      </c>
      <c r="F7" s="31" t="s">
        <v>21</v>
      </c>
      <c r="G7" s="32" t="n">
        <v>3</v>
      </c>
      <c r="H7" s="30" t="n">
        <v>4084.5786</v>
      </c>
      <c r="I7" s="31" t="s">
        <v>21</v>
      </c>
      <c r="J7" s="30" t="n">
        <v>1982.5523</v>
      </c>
      <c r="K7" s="31" t="s">
        <v>21</v>
      </c>
      <c r="L7" s="30" t="n">
        <v>7035.81</v>
      </c>
      <c r="M7" s="31" t="s">
        <v>21</v>
      </c>
    </row>
    <row r="8" customFormat="false" ht="12.75" hidden="false" customHeight="false" outlineLevel="0" collapsed="false">
      <c r="A8" s="33" t="n">
        <v>0.0416666666666667</v>
      </c>
      <c r="B8" s="34" t="n">
        <f aca="false">(D8^2+F8^2)^0.5/115/1.73</f>
        <v>0.496536212906553</v>
      </c>
      <c r="C8" s="35" t="n">
        <f aca="false">C7+D8/D$5</f>
        <v>1265.153</v>
      </c>
      <c r="D8" s="36" t="n">
        <v>70.4</v>
      </c>
      <c r="E8" s="35" t="n">
        <f aca="false">E7+F8/F$5</f>
        <v>531.2146</v>
      </c>
      <c r="F8" s="36" t="n">
        <v>69.3</v>
      </c>
      <c r="G8" s="34" t="n">
        <f aca="false">(I8^2+K8^2)^0.5/10.5/1.73</f>
        <v>4.91278821056603</v>
      </c>
      <c r="H8" s="35" t="n">
        <f aca="false">H7+I8/I$5</f>
        <v>4084.5897</v>
      </c>
      <c r="I8" s="36" t="n">
        <v>66.6</v>
      </c>
      <c r="J8" s="35" t="n">
        <f aca="false">J7+K8/K$5</f>
        <v>1982.5622</v>
      </c>
      <c r="K8" s="36" t="n">
        <v>59.4</v>
      </c>
      <c r="L8" s="35" t="n">
        <f aca="false">L7+M8/M$5</f>
        <v>7035.8944</v>
      </c>
      <c r="M8" s="36" t="n">
        <v>1.266</v>
      </c>
    </row>
    <row r="9" customFormat="false" ht="12.75" hidden="false" customHeight="false" outlineLevel="0" collapsed="false">
      <c r="A9" s="33" t="n">
        <v>0.0833333333333333</v>
      </c>
      <c r="B9" s="34" t="n">
        <f aca="false">(D9^2+F9^2)^0.5/115/1.73</f>
        <v>0.484855036848115</v>
      </c>
      <c r="C9" s="35" t="n">
        <f aca="false">C8+D9/D$5</f>
        <v>1265.1591</v>
      </c>
      <c r="D9" s="36" t="n">
        <v>67.1</v>
      </c>
      <c r="E9" s="35" t="n">
        <f aca="false">E8+F9/F$5</f>
        <v>531.2209</v>
      </c>
      <c r="F9" s="36" t="n">
        <v>69.3</v>
      </c>
      <c r="G9" s="34" t="n">
        <f aca="false">(I9^2+K9^2)^0.5/10.5/1.73</f>
        <v>4.71886280046028</v>
      </c>
      <c r="H9" s="35" t="n">
        <f aca="false">H8+I9/I$5</f>
        <v>4084.6</v>
      </c>
      <c r="I9" s="36" t="n">
        <v>61.8</v>
      </c>
      <c r="J9" s="35" t="n">
        <f aca="false">J8+K9/K$5</f>
        <v>1982.5721</v>
      </c>
      <c r="K9" s="36" t="n">
        <v>59.4</v>
      </c>
      <c r="L9" s="35" t="n">
        <f aca="false">L8+M9/M$5</f>
        <v>7035.9788</v>
      </c>
      <c r="M9" s="36" t="n">
        <v>1.266</v>
      </c>
    </row>
    <row r="10" customFormat="false" ht="12.75" hidden="false" customHeight="false" outlineLevel="0" collapsed="false">
      <c r="A10" s="33" t="n">
        <v>0.125</v>
      </c>
      <c r="B10" s="34" t="n">
        <f aca="false">(D10^2+F10^2)^0.5/115/1.73</f>
        <v>0.437876629515872</v>
      </c>
      <c r="C10" s="35" t="n">
        <f aca="false">C9+D10/D$5</f>
        <v>1265.1647</v>
      </c>
      <c r="D10" s="36" t="n">
        <v>61.6</v>
      </c>
      <c r="E10" s="35" t="n">
        <f aca="false">E9+F10/F$5</f>
        <v>531.2265</v>
      </c>
      <c r="F10" s="36" t="n">
        <v>61.6</v>
      </c>
      <c r="G10" s="34" t="n">
        <f aca="false">(I10^2+K10^2)^0.5/10.5/1.73</f>
        <v>4.32397571914044</v>
      </c>
      <c r="H10" s="35" t="n">
        <f aca="false">H9+I10/I$5</f>
        <v>4084.6096</v>
      </c>
      <c r="I10" s="36" t="n">
        <v>57.6</v>
      </c>
      <c r="J10" s="35" t="n">
        <f aca="false">J9+K10/K$5</f>
        <v>1982.581</v>
      </c>
      <c r="K10" s="36" t="n">
        <v>53.4</v>
      </c>
      <c r="L10" s="35" t="n">
        <f aca="false">L9+M10/M$5</f>
        <v>7036.0612</v>
      </c>
      <c r="M10" s="36" t="n">
        <v>1.236</v>
      </c>
    </row>
    <row r="11" s="9" customFormat="true" ht="12.75" hidden="false" customHeight="false" outlineLevel="0" collapsed="false">
      <c r="A11" s="37" t="n">
        <v>0.166666666666667</v>
      </c>
      <c r="B11" s="38" t="n">
        <f aca="false">(D11^2+F11^2)^0.5/115/1.73</f>
        <v>0.441941907398479</v>
      </c>
      <c r="C11" s="39" t="n">
        <f aca="false">C10+D11/D$5</f>
        <v>1265.1705</v>
      </c>
      <c r="D11" s="40" t="n">
        <v>63.8</v>
      </c>
      <c r="E11" s="39" t="n">
        <f aca="false">E10+F11/F$5</f>
        <v>531.232</v>
      </c>
      <c r="F11" s="40" t="n">
        <v>60.5</v>
      </c>
      <c r="G11" s="38" t="n">
        <f aca="false">(I11^2+K11^2)^0.5/10.5/1.73</f>
        <v>4.37265145990875</v>
      </c>
      <c r="H11" s="39" t="n">
        <f aca="false">H10+I11/I$5</f>
        <v>4084.6194</v>
      </c>
      <c r="I11" s="40" t="n">
        <v>58.8</v>
      </c>
      <c r="J11" s="39" t="n">
        <f aca="false">J10+K11/K$5</f>
        <v>1982.5899</v>
      </c>
      <c r="K11" s="40" t="n">
        <v>53.4</v>
      </c>
      <c r="L11" s="39" t="n">
        <f aca="false">L10+M11/M$5</f>
        <v>7036.1436</v>
      </c>
      <c r="M11" s="40" t="n">
        <v>1.236</v>
      </c>
    </row>
    <row r="12" customFormat="false" ht="12.75" hidden="false" customHeight="false" outlineLevel="0" collapsed="false">
      <c r="A12" s="33" t="n">
        <v>0.208333333333333</v>
      </c>
      <c r="B12" s="34" t="n">
        <f aca="false">(D12^2+F12^2)^0.5/115/1.73</f>
        <v>0.43034164552941</v>
      </c>
      <c r="C12" s="35" t="n">
        <f aca="false">C11+D12/D$5</f>
        <v>1265.1762</v>
      </c>
      <c r="D12" s="36" t="n">
        <v>62.7</v>
      </c>
      <c r="E12" s="35" t="n">
        <f aca="false">E11+F12/F$5</f>
        <v>531.2373</v>
      </c>
      <c r="F12" s="36" t="n">
        <v>58.3</v>
      </c>
      <c r="G12" s="34" t="n">
        <f aca="false">(I12^2+K12^2)^0.5/10.5/1.73</f>
        <v>4.30994931326363</v>
      </c>
      <c r="H12" s="35" t="n">
        <f aca="false">H11+I12/I$5</f>
        <v>4084.6293</v>
      </c>
      <c r="I12" s="36" t="n">
        <v>59.4</v>
      </c>
      <c r="J12" s="35" t="n">
        <f aca="false">J11+K12/K$5</f>
        <v>1982.5984</v>
      </c>
      <c r="K12" s="36" t="n">
        <v>51</v>
      </c>
      <c r="L12" s="35" t="n">
        <f aca="false">L11+M12/M$5</f>
        <v>7036.2256</v>
      </c>
      <c r="M12" s="36" t="n">
        <v>1.23</v>
      </c>
    </row>
    <row r="13" customFormat="false" ht="12.75" hidden="false" customHeight="false" outlineLevel="0" collapsed="false">
      <c r="A13" s="33" t="n">
        <v>0.25</v>
      </c>
      <c r="B13" s="34" t="n">
        <f aca="false">(D13^2+F13^2)^0.5/115/1.73</f>
        <v>0.441284281139149</v>
      </c>
      <c r="C13" s="35" t="n">
        <f aca="false">C12+D13/D$5</f>
        <v>1265.1825</v>
      </c>
      <c r="D13" s="36" t="n">
        <v>69.3</v>
      </c>
      <c r="E13" s="35" t="n">
        <f aca="false">E12+F13/F$5</f>
        <v>531.2422</v>
      </c>
      <c r="F13" s="36" t="n">
        <v>53.9</v>
      </c>
      <c r="G13" s="34" t="n">
        <f aca="false">(I13^2+K13^2)^0.5/10.5/1.73</f>
        <v>4.47902096982565</v>
      </c>
      <c r="H13" s="35" t="n">
        <f aca="false">H12+I13/I$5</f>
        <v>4084.6401</v>
      </c>
      <c r="I13" s="36" t="n">
        <v>64.8</v>
      </c>
      <c r="J13" s="35" t="n">
        <f aca="false">J12+K13/K$5</f>
        <v>1982.6066</v>
      </c>
      <c r="K13" s="36" t="n">
        <v>49.2</v>
      </c>
      <c r="L13" s="35" t="n">
        <f aca="false">L12+M13/M$5</f>
        <v>7036.306</v>
      </c>
      <c r="M13" s="36" t="n">
        <v>1.206</v>
      </c>
    </row>
    <row r="14" customFormat="false" ht="12.75" hidden="false" customHeight="false" outlineLevel="0" collapsed="false">
      <c r="A14" s="33" t="n">
        <v>0.291666666666667</v>
      </c>
      <c r="B14" s="34" t="n">
        <f aca="false">(D14^2+F14^2)^0.5/115/1.73</f>
        <v>0.477068885483217</v>
      </c>
      <c r="C14" s="35" t="n">
        <f aca="false">C13+D14/D$5</f>
        <v>1265.1898</v>
      </c>
      <c r="D14" s="36" t="n">
        <v>80.3</v>
      </c>
      <c r="E14" s="35" t="n">
        <f aca="false">E13+F14/F$5</f>
        <v>531.2468</v>
      </c>
      <c r="F14" s="36" t="n">
        <v>50.6</v>
      </c>
      <c r="G14" s="34" t="n">
        <f aca="false">(I14^2+K14^2)^0.5/10.5/1.73</f>
        <v>4.92288234571124</v>
      </c>
      <c r="H14" s="35" t="n">
        <f aca="false">H13+I14/I$5</f>
        <v>4084.6528</v>
      </c>
      <c r="I14" s="36" t="n">
        <v>76.2</v>
      </c>
      <c r="J14" s="35" t="n">
        <f aca="false">J13+K14/K$5</f>
        <v>1982.6144</v>
      </c>
      <c r="K14" s="36" t="n">
        <v>46.8</v>
      </c>
      <c r="L14" s="35" t="n">
        <f aca="false">L13+M14/M$5</f>
        <v>7036.3848</v>
      </c>
      <c r="M14" s="36" t="n">
        <v>1.182</v>
      </c>
    </row>
    <row r="15" customFormat="false" ht="12.75" hidden="false" customHeight="false" outlineLevel="0" collapsed="false">
      <c r="A15" s="33" t="n">
        <v>0.333333333333333</v>
      </c>
      <c r="B15" s="34" t="n">
        <f aca="false">(D15^2+F15^2)^0.5/115/1.73</f>
        <v>0.622598927822475</v>
      </c>
      <c r="C15" s="35" t="n">
        <f aca="false">C14+D15/D$5</f>
        <v>1265.1992</v>
      </c>
      <c r="D15" s="36" t="n">
        <v>103.4</v>
      </c>
      <c r="E15" s="35" t="n">
        <f aca="false">E14+F15/F$5</f>
        <v>531.253</v>
      </c>
      <c r="F15" s="36" t="n">
        <v>68.2</v>
      </c>
      <c r="G15" s="34" t="n">
        <f aca="false">(I15^2+K15^2)^0.5/10.5/1.73</f>
        <v>6.55121701671118</v>
      </c>
      <c r="H15" s="35" t="n">
        <f aca="false">H14+I15/I$5</f>
        <v>4084.6695</v>
      </c>
      <c r="I15" s="36" t="n">
        <v>100.2</v>
      </c>
      <c r="J15" s="35" t="n">
        <f aca="false">J14+K15/K$5</f>
        <v>1982.6251</v>
      </c>
      <c r="K15" s="36" t="n">
        <v>64.2</v>
      </c>
      <c r="L15" s="35" t="n">
        <f aca="false">L14+M15/M$5</f>
        <v>7036.4684</v>
      </c>
      <c r="M15" s="36" t="n">
        <v>1.254</v>
      </c>
    </row>
    <row r="16" customFormat="false" ht="12.75" hidden="false" customHeight="false" outlineLevel="0" collapsed="false">
      <c r="A16" s="41" t="n">
        <v>0.375</v>
      </c>
      <c r="B16" s="42" t="n">
        <f aca="false">(D16^2+F16^2)^0.5/115/1.73</f>
        <v>0.61541328637308</v>
      </c>
      <c r="C16" s="43" t="n">
        <f aca="false">C15+D16/D$5</f>
        <v>1265.2087</v>
      </c>
      <c r="D16" s="44" t="n">
        <v>104.5</v>
      </c>
      <c r="E16" s="43" t="n">
        <f aca="false">E15+F16/F$5</f>
        <v>531.2588</v>
      </c>
      <c r="F16" s="44" t="n">
        <v>63.8</v>
      </c>
      <c r="G16" s="42" t="n">
        <f aca="false">(I16^2+K16^2)^0.5/10.5/1.73</f>
        <v>6.5158156052611</v>
      </c>
      <c r="H16" s="43" t="n">
        <f aca="false">H15+I16/I$5</f>
        <v>4084.6862</v>
      </c>
      <c r="I16" s="44" t="n">
        <v>100.2</v>
      </c>
      <c r="J16" s="43" t="n">
        <f aca="false">J15+K16/K$5</f>
        <v>1982.6356</v>
      </c>
      <c r="K16" s="44" t="n">
        <v>63</v>
      </c>
      <c r="L16" s="43" t="n">
        <f aca="false">L15+M16/M$5</f>
        <v>7036.5492</v>
      </c>
      <c r="M16" s="44" t="n">
        <v>1.212</v>
      </c>
    </row>
    <row r="17" s="9" customFormat="true" ht="12.75" hidden="false" customHeight="false" outlineLevel="0" collapsed="false">
      <c r="A17" s="37" t="n">
        <v>0.416666666666667</v>
      </c>
      <c r="B17" s="38" t="n">
        <f aca="false">(D17^2+F17^2)^0.5/115/1.73</f>
        <v>0.674564001613479</v>
      </c>
      <c r="C17" s="39" t="n">
        <f aca="false">C16+D17/D$5</f>
        <v>1265.2184</v>
      </c>
      <c r="D17" s="40" t="n">
        <v>106.7</v>
      </c>
      <c r="E17" s="39" t="n">
        <f aca="false">E16+F17/F$5</f>
        <v>531.2662</v>
      </c>
      <c r="F17" s="40" t="n">
        <v>81.4</v>
      </c>
      <c r="G17" s="38" t="n">
        <f aca="false">(I17^2+K17^2)^0.5/10.5/1.73</f>
        <v>7.14140116805855</v>
      </c>
      <c r="H17" s="39" t="n">
        <f aca="false">H16+I17/I$5</f>
        <v>4084.7034</v>
      </c>
      <c r="I17" s="40" t="n">
        <v>103.2</v>
      </c>
      <c r="J17" s="39" t="n">
        <f aca="false">J16+K17/K$5</f>
        <v>1982.6487</v>
      </c>
      <c r="K17" s="40" t="n">
        <v>78.6</v>
      </c>
      <c r="L17" s="39" t="n">
        <f aca="false">L16+M17/M$5</f>
        <v>7036.6356</v>
      </c>
      <c r="M17" s="40" t="n">
        <v>1.296</v>
      </c>
    </row>
    <row r="18" customFormat="false" ht="12.75" hidden="false" customHeight="false" outlineLevel="0" collapsed="false">
      <c r="A18" s="33" t="n">
        <v>0.458333333333333</v>
      </c>
      <c r="B18" s="34" t="n">
        <f aca="false">(D18^2+F18^2)^0.5/115/1.73</f>
        <v>0.681305412649381</v>
      </c>
      <c r="C18" s="35" t="n">
        <f aca="false">C17+D18/D$5</f>
        <v>1265.2284</v>
      </c>
      <c r="D18" s="36" t="n">
        <v>110</v>
      </c>
      <c r="E18" s="35" t="n">
        <f aca="false">E17+F18/F$5</f>
        <v>531.2734</v>
      </c>
      <c r="F18" s="36" t="n">
        <v>79.2</v>
      </c>
      <c r="G18" s="34" t="n">
        <f aca="false">(I18^2+K18^2)^0.5/10.5/1.73</f>
        <v>7.17645307025595</v>
      </c>
      <c r="H18" s="35" t="n">
        <f aca="false">H17+I18/I$5</f>
        <v>4084.7211</v>
      </c>
      <c r="I18" s="36" t="n">
        <v>106.2</v>
      </c>
      <c r="J18" s="35" t="n">
        <f aca="false">J17+K18/K$5</f>
        <v>1982.6613</v>
      </c>
      <c r="K18" s="36" t="n">
        <v>75.6</v>
      </c>
      <c r="L18" s="35" t="n">
        <f aca="false">L17+M18/M$5</f>
        <v>7036.7216</v>
      </c>
      <c r="M18" s="36" t="n">
        <v>1.29</v>
      </c>
    </row>
    <row r="19" customFormat="false" ht="12.75" hidden="false" customHeight="false" outlineLevel="0" collapsed="false">
      <c r="A19" s="33" t="n">
        <v>0.5</v>
      </c>
      <c r="B19" s="34" t="n">
        <f aca="false">(D19^2+F19^2)^0.5/115/1.73</f>
        <v>0.698869937424097</v>
      </c>
      <c r="C19" s="35" t="n">
        <f aca="false">C18+D19/D$5</f>
        <v>1265.2385</v>
      </c>
      <c r="D19" s="36" t="n">
        <v>111.1</v>
      </c>
      <c r="E19" s="35" t="n">
        <f aca="false">E18+F19/F$5</f>
        <v>531.281</v>
      </c>
      <c r="F19" s="36" t="n">
        <v>83.6</v>
      </c>
      <c r="G19" s="34" t="n">
        <f aca="false">(I19^2+K19^2)^0.5/10.5/1.73</f>
        <v>7.32668004725173</v>
      </c>
      <c r="H19" s="35" t="n">
        <f aca="false">H18+I19/I$5</f>
        <v>4084.739</v>
      </c>
      <c r="I19" s="36" t="n">
        <v>107.4</v>
      </c>
      <c r="J19" s="35" t="n">
        <f aca="false">J18+K19/K$5</f>
        <v>1982.6744</v>
      </c>
      <c r="K19" s="36" t="n">
        <v>78.6</v>
      </c>
      <c r="L19" s="35" t="n">
        <f aca="false">L18+M19/M$5</f>
        <v>7036.8076</v>
      </c>
      <c r="M19" s="36" t="n">
        <v>1.29</v>
      </c>
    </row>
    <row r="20" customFormat="false" ht="12.75" hidden="false" customHeight="false" outlineLevel="0" collapsed="false">
      <c r="A20" s="33" t="n">
        <v>0.541666666666667</v>
      </c>
      <c r="B20" s="34" t="n">
        <f aca="false">(D20^2+F20^2)^0.5/115/1.73</f>
        <v>0.703295761860714</v>
      </c>
      <c r="C20" s="35" t="n">
        <f aca="false">C19+D20/D$5</f>
        <v>1265.2487</v>
      </c>
      <c r="D20" s="36" t="n">
        <v>112.2</v>
      </c>
      <c r="E20" s="35" t="n">
        <f aca="false">E19+F20/F$5</f>
        <v>531.2886</v>
      </c>
      <c r="F20" s="36" t="n">
        <v>83.6</v>
      </c>
      <c r="G20" s="34" t="n">
        <f aca="false">(I20^2+K20^2)^0.5/10.5/1.73</f>
        <v>7.14659358223657</v>
      </c>
      <c r="H20" s="35" t="n">
        <f aca="false">H19+I20/I$5</f>
        <v>4084.7568</v>
      </c>
      <c r="I20" s="36" t="n">
        <v>106.8</v>
      </c>
      <c r="J20" s="35" t="n">
        <f aca="false">J19+K20/K$5</f>
        <v>1982.6867</v>
      </c>
      <c r="K20" s="36" t="n">
        <v>73.8</v>
      </c>
      <c r="L20" s="35" t="n">
        <f aca="false">L19+M20/M$5</f>
        <v>7036.8944</v>
      </c>
      <c r="M20" s="36" t="n">
        <v>1.302</v>
      </c>
    </row>
    <row r="21" customFormat="false" ht="12.75" hidden="false" customHeight="false" outlineLevel="0" collapsed="false">
      <c r="A21" s="33" t="n">
        <v>0.583333333333333</v>
      </c>
      <c r="B21" s="34" t="n">
        <f aca="false">(D21^2+F21^2)^0.5/115/1.73</f>
        <v>0.604891769325264</v>
      </c>
      <c r="C21" s="35" t="n">
        <f aca="false">C20+D21/D$5</f>
        <v>1265.2575</v>
      </c>
      <c r="D21" s="36" t="n">
        <v>96.8</v>
      </c>
      <c r="E21" s="35" t="n">
        <f aca="false">E20+F21/F$5</f>
        <v>531.2951</v>
      </c>
      <c r="F21" s="36" t="n">
        <v>71.5</v>
      </c>
      <c r="G21" s="34" t="n">
        <f aca="false">(I21^2+K21^2)^0.5/10.5/1.73</f>
        <v>6.40869345961127</v>
      </c>
      <c r="H21" s="35" t="n">
        <f aca="false">H20+I21/I$5</f>
        <v>4084.7725</v>
      </c>
      <c r="I21" s="36" t="n">
        <v>94.2</v>
      </c>
      <c r="J21" s="35" t="n">
        <f aca="false">J20+K21/K$5</f>
        <v>1982.6981</v>
      </c>
      <c r="K21" s="36" t="n">
        <v>68.4</v>
      </c>
      <c r="L21" s="35" t="n">
        <f aca="false">L20+M21/M$5</f>
        <v>7036.976</v>
      </c>
      <c r="M21" s="36" t="n">
        <v>1.224</v>
      </c>
    </row>
    <row r="22" customFormat="false" ht="12.75" hidden="false" customHeight="false" outlineLevel="0" collapsed="false">
      <c r="A22" s="33" t="n">
        <v>0.625</v>
      </c>
      <c r="B22" s="34" t="n">
        <f aca="false">(D22^2+F22^2)^0.5/115/1.73</f>
        <v>0.595186380693749</v>
      </c>
      <c r="C22" s="35" t="n">
        <f aca="false">C21+D22/D$5</f>
        <v>1265.2663</v>
      </c>
      <c r="D22" s="36" t="n">
        <v>96.8</v>
      </c>
      <c r="E22" s="35" t="n">
        <f aca="false">E21+F22/F$5</f>
        <v>531.3013</v>
      </c>
      <c r="F22" s="36" t="n">
        <v>68.2</v>
      </c>
      <c r="G22" s="34" t="n">
        <f aca="false">(I22^2+K22^2)^0.5/10.5/1.73</f>
        <v>6.19399940154128</v>
      </c>
      <c r="H22" s="35" t="n">
        <f aca="false">H21+I22/I$5</f>
        <v>4084.7879</v>
      </c>
      <c r="I22" s="36" t="n">
        <v>92.4</v>
      </c>
      <c r="J22" s="35" t="n">
        <f aca="false">J21+K22/K$5</f>
        <v>1982.7088</v>
      </c>
      <c r="K22" s="36" t="n">
        <v>64.2</v>
      </c>
      <c r="L22" s="35" t="n">
        <f aca="false">L21+M22/M$5</f>
        <v>7037.058</v>
      </c>
      <c r="M22" s="36" t="n">
        <v>1.23</v>
      </c>
    </row>
    <row r="23" customFormat="false" ht="12.75" hidden="false" customHeight="false" outlineLevel="0" collapsed="false">
      <c r="A23" s="33" t="n">
        <v>0.666666666666667</v>
      </c>
      <c r="B23" s="34" t="n">
        <f aca="false">(D23^2+F23^2)^0.5/115/1.73</f>
        <v>0.592019172038347</v>
      </c>
      <c r="C23" s="35" t="n">
        <f aca="false">C22+D23/D$5</f>
        <v>1265.2751</v>
      </c>
      <c r="D23" s="36" t="n">
        <v>96.8</v>
      </c>
      <c r="E23" s="35" t="n">
        <f aca="false">E22+F23/F$5</f>
        <v>531.3074</v>
      </c>
      <c r="F23" s="36" t="n">
        <v>67.1</v>
      </c>
      <c r="G23" s="34" t="n">
        <f aca="false">(I23^2+K23^2)^0.5/10.5/1.73</f>
        <v>6.20244840860256</v>
      </c>
      <c r="H23" s="35" t="n">
        <f aca="false">H22+I23/I$5</f>
        <v>4084.8034</v>
      </c>
      <c r="I23" s="36" t="n">
        <v>93</v>
      </c>
      <c r="J23" s="35" t="n">
        <f aca="false">J22+K23/K$5</f>
        <v>1982.7194</v>
      </c>
      <c r="K23" s="36" t="n">
        <v>63.6</v>
      </c>
      <c r="L23" s="35" t="n">
        <f aca="false">L22+M23/M$5</f>
        <v>7037.1416</v>
      </c>
      <c r="M23" s="36" t="n">
        <v>1.254</v>
      </c>
    </row>
    <row r="24" customFormat="false" ht="12.75" hidden="false" customHeight="false" outlineLevel="0" collapsed="false">
      <c r="A24" s="33" t="n">
        <v>0.708333333333333</v>
      </c>
      <c r="B24" s="34" t="n">
        <f aca="false">(D24^2+F24^2)^0.5/115/1.73</f>
        <v>0.634779542069851</v>
      </c>
      <c r="C24" s="35" t="n">
        <f aca="false">C23+D24/D$5</f>
        <v>1265.2842</v>
      </c>
      <c r="D24" s="36" t="n">
        <v>100.1</v>
      </c>
      <c r="E24" s="35" t="n">
        <f aca="false">E23+F24/F$5</f>
        <v>531.3144</v>
      </c>
      <c r="F24" s="36" t="n">
        <v>77</v>
      </c>
      <c r="G24" s="34" t="n">
        <f aca="false">(I24^2+K24^2)^0.5/10.5/1.73</f>
        <v>6.61972173359167</v>
      </c>
      <c r="H24" s="35" t="n">
        <f aca="false">H23+I24/I$5</f>
        <v>4084.8193</v>
      </c>
      <c r="I24" s="36" t="n">
        <v>95.4</v>
      </c>
      <c r="J24" s="35" t="n">
        <f aca="false">J23+K24/K$5</f>
        <v>1982.7316</v>
      </c>
      <c r="K24" s="36" t="n">
        <v>73.2</v>
      </c>
      <c r="L24" s="35" t="n">
        <f aca="false">L23+M24/M$5</f>
        <v>7037.2264</v>
      </c>
      <c r="M24" s="36" t="n">
        <v>1.272</v>
      </c>
    </row>
    <row r="25" customFormat="false" ht="12.75" hidden="false" customHeight="false" outlineLevel="0" collapsed="false">
      <c r="A25" s="41" t="n">
        <v>0.75</v>
      </c>
      <c r="B25" s="42" t="n">
        <f aca="false">(D25^2+F25^2)^0.5/115/1.73</f>
        <v>0.606179123640405</v>
      </c>
      <c r="C25" s="43" t="n">
        <f aca="false">C24+D25/D$5</f>
        <v>1265.2928</v>
      </c>
      <c r="D25" s="44" t="n">
        <v>94.6</v>
      </c>
      <c r="E25" s="43" t="n">
        <f aca="false">E24+F25/F$5</f>
        <v>531.3212</v>
      </c>
      <c r="F25" s="44" t="n">
        <v>74.8</v>
      </c>
      <c r="G25" s="42" t="n">
        <f aca="false">(I25^2+K25^2)^0.5/10.5/1.73</f>
        <v>6.22956584787808</v>
      </c>
      <c r="H25" s="43" t="n">
        <f aca="false">H24+I25/I$5</f>
        <v>4084.8344</v>
      </c>
      <c r="I25" s="44" t="n">
        <v>90.6</v>
      </c>
      <c r="J25" s="43" t="n">
        <f aca="false">J24+K25/K$5</f>
        <v>1982.7429</v>
      </c>
      <c r="K25" s="44" t="n">
        <v>67.8</v>
      </c>
      <c r="L25" s="43" t="n">
        <f aca="false">L24+M25/M$5</f>
        <v>7037.3108</v>
      </c>
      <c r="M25" s="44" t="n">
        <v>1.266</v>
      </c>
    </row>
    <row r="26" customFormat="false" ht="12.75" hidden="false" customHeight="false" outlineLevel="0" collapsed="false">
      <c r="A26" s="33" t="n">
        <v>0.791666666666667</v>
      </c>
      <c r="B26" s="34" t="n">
        <f aca="false">(D26^2+F26^2)^0.5/115/1.73</f>
        <v>0.65244866013202</v>
      </c>
      <c r="C26" s="35" t="n">
        <f aca="false">C25+D26/D$5</f>
        <v>1265.3023</v>
      </c>
      <c r="D26" s="36" t="n">
        <v>104.5</v>
      </c>
      <c r="E26" s="35" t="n">
        <f aca="false">E25+F26/F$5</f>
        <v>531.3282</v>
      </c>
      <c r="F26" s="36" t="n">
        <v>77</v>
      </c>
      <c r="G26" s="34" t="n">
        <f aca="false">(I26^2+K26^2)^0.5/10.5/1.73</f>
        <v>6.67029104152385</v>
      </c>
      <c r="H26" s="35" t="n">
        <f aca="false">H25+I26/I$5</f>
        <v>4084.851</v>
      </c>
      <c r="I26" s="36" t="n">
        <v>99.6</v>
      </c>
      <c r="J26" s="35" t="n">
        <f aca="false">J25+K26/K$5</f>
        <v>1982.7544</v>
      </c>
      <c r="K26" s="36" t="n">
        <v>69</v>
      </c>
      <c r="L26" s="35" t="n">
        <f aca="false">L25+M26/M$5</f>
        <v>7037.396</v>
      </c>
      <c r="M26" s="36" t="n">
        <v>1.278</v>
      </c>
    </row>
    <row r="27" customFormat="false" ht="12.75" hidden="false" customHeight="false" outlineLevel="0" collapsed="false">
      <c r="A27" s="33" t="n">
        <v>0.833333333333333</v>
      </c>
      <c r="B27" s="34" t="n">
        <f aca="false">(D27^2+F27^2)^0.5/115/1.73</f>
        <v>0.658163307522424</v>
      </c>
      <c r="C27" s="35" t="n">
        <f aca="false">C26+D27/D$5</f>
        <v>1265.312</v>
      </c>
      <c r="D27" s="36" t="n">
        <v>106.7</v>
      </c>
      <c r="E27" s="35" t="n">
        <f aca="false">E26+F27/F$5</f>
        <v>531.3351</v>
      </c>
      <c r="F27" s="36" t="n">
        <v>75.9</v>
      </c>
      <c r="G27" s="34" t="n">
        <f aca="false">(I27^2+K27^2)^0.5/10.5/1.73</f>
        <v>6.78832114620801</v>
      </c>
      <c r="H27" s="35" t="n">
        <f aca="false">H26+I27/I$5</f>
        <v>4084.8681</v>
      </c>
      <c r="I27" s="36" t="n">
        <v>102.6</v>
      </c>
      <c r="J27" s="35" t="n">
        <f aca="false">J26+K27/K$5</f>
        <v>1982.7658</v>
      </c>
      <c r="K27" s="36" t="n">
        <v>68.4</v>
      </c>
      <c r="L27" s="35" t="n">
        <f aca="false">L26+M27/M$5</f>
        <v>7037.4812</v>
      </c>
      <c r="M27" s="36" t="n">
        <v>1.278</v>
      </c>
    </row>
    <row r="28" customFormat="false" ht="12.75" hidden="false" customHeight="false" outlineLevel="0" collapsed="false">
      <c r="A28" s="33" t="n">
        <v>0.875</v>
      </c>
      <c r="B28" s="34" t="n">
        <f aca="false">(D28^2+F28^2)^0.5/115/1.73</f>
        <v>0.746254857149694</v>
      </c>
      <c r="C28" s="35" t="n">
        <f aca="false">C27+D28/D$5</f>
        <v>1265.3236</v>
      </c>
      <c r="D28" s="36" t="n">
        <v>127.6</v>
      </c>
      <c r="E28" s="35" t="n">
        <f aca="false">E27+F28/F$5</f>
        <v>531.342</v>
      </c>
      <c r="F28" s="36" t="n">
        <v>75.9</v>
      </c>
      <c r="G28" s="34" t="n">
        <f aca="false">(I28^2+K28^2)^0.5/10.5/1.73</f>
        <v>7.69810332259176</v>
      </c>
      <c r="H28" s="35" t="n">
        <f aca="false">H27+I28/I$5</f>
        <v>4084.8887</v>
      </c>
      <c r="I28" s="36" t="n">
        <v>123.6</v>
      </c>
      <c r="J28" s="35" t="n">
        <f aca="false">J27+K28/K$5</f>
        <v>1982.7767</v>
      </c>
      <c r="K28" s="36" t="n">
        <v>65.4</v>
      </c>
      <c r="L28" s="35" t="n">
        <f aca="false">L27+M28/M$5</f>
        <v>7037.5648</v>
      </c>
      <c r="M28" s="36" t="n">
        <v>1.254</v>
      </c>
    </row>
    <row r="29" s="9" customFormat="true" ht="12.75" hidden="false" customHeight="false" outlineLevel="0" collapsed="false">
      <c r="A29" s="37" t="n">
        <v>0.916666666666667</v>
      </c>
      <c r="B29" s="38" t="n">
        <f aca="false">(D29^2+F29^2)^0.5/115/1.73</f>
        <v>0.68855817624937</v>
      </c>
      <c r="C29" s="39" t="n">
        <f aca="false">C28+D29/D$5</f>
        <v>1265.3339</v>
      </c>
      <c r="D29" s="40" t="n">
        <v>113.3</v>
      </c>
      <c r="E29" s="39" t="n">
        <f aca="false">E28+F29/F$5</f>
        <v>531.349</v>
      </c>
      <c r="F29" s="40" t="n">
        <v>77</v>
      </c>
      <c r="G29" s="38" t="n">
        <f aca="false">(I29^2+K29^2)^0.5/10.5/1.73</f>
        <v>7.02425605338786</v>
      </c>
      <c r="H29" s="39" t="n">
        <f aca="false">H28+I29/I$5</f>
        <v>4084.9069</v>
      </c>
      <c r="I29" s="40" t="n">
        <v>109.2</v>
      </c>
      <c r="J29" s="39" t="n">
        <f aca="false">J28+K29/K$5</f>
        <v>1982.7877</v>
      </c>
      <c r="K29" s="40" t="n">
        <v>66</v>
      </c>
      <c r="L29" s="39" t="n">
        <f aca="false">L28+M29/M$5</f>
        <v>7037.65</v>
      </c>
      <c r="M29" s="40" t="n">
        <v>1.278</v>
      </c>
    </row>
    <row r="30" customFormat="false" ht="12.75" hidden="false" customHeight="false" outlineLevel="0" collapsed="false">
      <c r="A30" s="33" t="n">
        <v>0.958333333333333</v>
      </c>
      <c r="B30" s="34" t="n">
        <f aca="false">(D30^2+F30^2)^0.5/115/1.73</f>
        <v>0.709268840689903</v>
      </c>
      <c r="C30" s="35" t="n">
        <f aca="false">C29+D30/D$5</f>
        <v>1265.3449</v>
      </c>
      <c r="D30" s="36" t="n">
        <v>121</v>
      </c>
      <c r="E30" s="35" t="n">
        <f aca="false">E29+F30/F$5</f>
        <v>531.3556</v>
      </c>
      <c r="F30" s="36" t="n">
        <v>72.6</v>
      </c>
      <c r="G30" s="34" t="n">
        <f aca="false">(I30^2+K30^2)^0.5/10.5/1.73</f>
        <v>7.13528760788559</v>
      </c>
      <c r="H30" s="35" t="n">
        <f aca="false">H29+I30/I$5</f>
        <v>4084.9261</v>
      </c>
      <c r="I30" s="36" t="n">
        <v>115.2</v>
      </c>
      <c r="J30" s="35" t="n">
        <f aca="false">J29+K30/K$5</f>
        <v>1982.7976</v>
      </c>
      <c r="K30" s="36" t="n">
        <v>59.4</v>
      </c>
      <c r="L30" s="35" t="n">
        <f aca="false">L29+M30/M$5</f>
        <v>7037.7328</v>
      </c>
      <c r="M30" s="36" t="n">
        <v>1.242</v>
      </c>
    </row>
    <row r="31" customFormat="false" ht="13.5" hidden="false" customHeight="false" outlineLevel="0" collapsed="false">
      <c r="A31" s="45" t="n">
        <v>0.999999999999999</v>
      </c>
      <c r="B31" s="46" t="n">
        <f aca="false">(D31^2+F31^2)^0.5/115/1.73</f>
        <v>0.645595339378226</v>
      </c>
      <c r="C31" s="47" t="n">
        <f aca="false">C30+D31/D$5</f>
        <v>1265.3546</v>
      </c>
      <c r="D31" s="48" t="n">
        <v>106.7</v>
      </c>
      <c r="E31" s="47" t="n">
        <f aca="false">E30+F31/F$5</f>
        <v>531.3621</v>
      </c>
      <c r="F31" s="48" t="n">
        <v>71.5</v>
      </c>
      <c r="G31" s="46" t="n">
        <f aca="false">(I31^2+K31^2)^0.5/10.5/1.73</f>
        <v>6.48139921990344</v>
      </c>
      <c r="H31" s="47" t="n">
        <f aca="false">H30+I31/I$5</f>
        <v>4084.9431</v>
      </c>
      <c r="I31" s="48" t="n">
        <v>102</v>
      </c>
      <c r="J31" s="47" t="n">
        <f aca="false">J30+K31/K$5</f>
        <v>1982.8074</v>
      </c>
      <c r="K31" s="48" t="n">
        <v>58.8</v>
      </c>
      <c r="L31" s="47" t="n">
        <f aca="false">L30+M31/M$5</f>
        <v>7037.8156</v>
      </c>
      <c r="M31" s="48" t="n">
        <v>1.242</v>
      </c>
    </row>
    <row r="32" customFormat="false" ht="13.5" hidden="false" customHeight="false" outlineLevel="0" collapsed="false">
      <c r="A32" s="49" t="s">
        <v>22</v>
      </c>
      <c r="B32" s="50"/>
      <c r="D32" s="51" t="n">
        <f aca="false">SUM(D8:D31)</f>
        <v>2288</v>
      </c>
      <c r="F32" s="51" t="n">
        <f aca="false">SUM(F8:F31)</f>
        <v>1691.8</v>
      </c>
      <c r="G32" s="50"/>
      <c r="I32" s="51" t="n">
        <f aca="false">SUM(I8:I31)</f>
        <v>2187</v>
      </c>
      <c r="K32" s="51" t="n">
        <f aca="false">SUM(K8:K31)</f>
        <v>1530.6</v>
      </c>
      <c r="M32" s="51" t="n">
        <f aca="false">SUM(M8:M31)</f>
        <v>30.084</v>
      </c>
    </row>
    <row r="33" customFormat="false" ht="13.5" hidden="false" customHeight="false" outlineLevel="0" collapsed="false"/>
    <row r="34" customFormat="false" ht="26.25" hidden="false" customHeight="false" outlineLevel="0" collapsed="false">
      <c r="A34" s="52" t="s">
        <v>23</v>
      </c>
      <c r="B34" s="53" t="n">
        <f aca="false">MAX(B7:B31)</f>
        <v>0.746254857149694</v>
      </c>
      <c r="C34" s="54"/>
      <c r="D34" s="54"/>
      <c r="E34" s="54"/>
      <c r="F34" s="54"/>
      <c r="G34" s="53" t="n">
        <f aca="false">MAX(G7:G31)</f>
        <v>7.69810332259176</v>
      </c>
      <c r="H34" s="54"/>
      <c r="I34" s="54"/>
      <c r="J34" s="54"/>
      <c r="K34" s="54"/>
      <c r="L34" s="54"/>
      <c r="M34" s="54"/>
    </row>
    <row r="35" customFormat="false" ht="26.25" hidden="false" customHeight="false" outlineLevel="0" collapsed="false">
      <c r="A35" s="55" t="s">
        <v>24</v>
      </c>
      <c r="B35" s="56" t="n">
        <f aca="false">MIN(B7:B31)</f>
        <v>0.43034164552941</v>
      </c>
      <c r="C35" s="57"/>
      <c r="D35" s="57"/>
      <c r="E35" s="57"/>
      <c r="F35" s="57"/>
      <c r="G35" s="56" t="n">
        <f aca="false">MIN(G7:G31)</f>
        <v>3</v>
      </c>
      <c r="H35" s="57"/>
      <c r="I35" s="57"/>
      <c r="J35" s="57"/>
      <c r="K35" s="57"/>
      <c r="L35" s="57"/>
      <c r="M35" s="57"/>
    </row>
    <row r="37" customFormat="false" ht="14.25" hidden="false" customHeight="false" outlineLevel="0" collapsed="false">
      <c r="C37" s="20" t="s">
        <v>6</v>
      </c>
      <c r="E37" s="0" t="s">
        <v>7</v>
      </c>
    </row>
    <row r="38" customFormat="false" ht="14.25" hidden="false" customHeight="false" outlineLevel="0" collapsed="false">
      <c r="C38" s="20" t="s">
        <v>8</v>
      </c>
      <c r="E38" s="0" t="s">
        <v>9</v>
      </c>
    </row>
  </sheetData>
  <mergeCells count="12">
    <mergeCell ref="A1:M1"/>
    <mergeCell ref="A3:A5"/>
    <mergeCell ref="B3:F3"/>
    <mergeCell ref="G3:K3"/>
    <mergeCell ref="L3:M3"/>
    <mergeCell ref="B4:B5"/>
    <mergeCell ref="C4:D4"/>
    <mergeCell ref="E4:F4"/>
    <mergeCell ref="G4:G5"/>
    <mergeCell ref="H4:I4"/>
    <mergeCell ref="J4:K4"/>
    <mergeCell ref="L4:M4"/>
  </mergeCell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43" activeCellId="0" sqref="E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58" width="7.7"/>
    <col collapsed="false" customWidth="true" hidden="false" outlineLevel="0" max="2" min="2" style="0" width="6.7"/>
    <col collapsed="false" customWidth="true" hidden="false" outlineLevel="0" max="3" min="3" style="0" width="10.71"/>
    <col collapsed="false" customWidth="true" hidden="false" outlineLevel="0" max="4" min="4" style="0" width="8.7"/>
    <col collapsed="false" customWidth="true" hidden="false" outlineLevel="0" max="5" min="5" style="0" width="10.71"/>
    <col collapsed="false" customWidth="true" hidden="false" outlineLevel="0" max="6" min="6" style="0" width="8.7"/>
    <col collapsed="false" customWidth="true" hidden="false" outlineLevel="0" max="7" min="7" style="0" width="6.7"/>
    <col collapsed="false" customWidth="true" hidden="false" outlineLevel="0" max="8" min="8" style="0" width="10.71"/>
    <col collapsed="false" customWidth="true" hidden="false" outlineLevel="0" max="9" min="9" style="0" width="8.7"/>
    <col collapsed="false" customWidth="true" hidden="false" outlineLevel="0" max="10" min="10" style="0" width="10.71"/>
    <col collapsed="false" customWidth="true" hidden="false" outlineLevel="0" max="11" min="11" style="0" width="8.7"/>
    <col collapsed="false" customWidth="true" hidden="false" outlineLevel="0" max="12" min="12" style="0" width="6.7"/>
    <col collapsed="false" customWidth="true" hidden="false" outlineLevel="0" max="13" min="13" style="0" width="10.71"/>
    <col collapsed="false" customWidth="true" hidden="false" outlineLevel="0" max="14" min="14" style="0" width="8.7"/>
    <col collapsed="false" customWidth="true" hidden="false" outlineLevel="0" max="15" min="15" style="0" width="10.71"/>
    <col collapsed="false" customWidth="true" hidden="false" outlineLevel="0" max="16" min="16" style="0" width="8.7"/>
  </cols>
  <sheetData>
    <row r="1" customFormat="false" ht="64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</row>
    <row r="2" customFormat="false" ht="18.75" hidden="false" customHeight="true" outlineLevel="0" collapsed="false">
      <c r="A2" s="60"/>
      <c r="B2" s="61" t="s">
        <v>26</v>
      </c>
      <c r="C2" s="61"/>
      <c r="D2" s="61"/>
      <c r="E2" s="61"/>
      <c r="F2" s="61"/>
      <c r="G2" s="61" t="s">
        <v>27</v>
      </c>
      <c r="H2" s="61"/>
      <c r="I2" s="61"/>
      <c r="J2" s="61"/>
      <c r="K2" s="61"/>
      <c r="L2" s="61" t="s">
        <v>28</v>
      </c>
      <c r="M2" s="61"/>
      <c r="N2" s="61"/>
      <c r="O2" s="61"/>
      <c r="P2" s="61"/>
    </row>
    <row r="3" customFormat="false" ht="15.95" hidden="false" customHeight="true" outlineLevel="0" collapsed="false">
      <c r="A3" s="25" t="s">
        <v>1</v>
      </c>
      <c r="B3" s="25" t="s">
        <v>29</v>
      </c>
      <c r="C3" s="25" t="s">
        <v>30</v>
      </c>
      <c r="D3" s="25"/>
      <c r="E3" s="25"/>
      <c r="F3" s="25"/>
      <c r="G3" s="25" t="s">
        <v>29</v>
      </c>
      <c r="H3" s="25" t="s">
        <v>30</v>
      </c>
      <c r="I3" s="25"/>
      <c r="J3" s="25"/>
      <c r="K3" s="25"/>
      <c r="L3" s="25" t="s">
        <v>29</v>
      </c>
      <c r="M3" s="25" t="s">
        <v>30</v>
      </c>
      <c r="N3" s="25"/>
      <c r="O3" s="25"/>
      <c r="P3" s="25"/>
    </row>
    <row r="4" customFormat="false" ht="15.95" hidden="false" customHeight="true" outlineLevel="0" collapsed="false">
      <c r="A4" s="25"/>
      <c r="B4" s="25"/>
      <c r="C4" s="25" t="s">
        <v>15</v>
      </c>
      <c r="D4" s="25"/>
      <c r="E4" s="25" t="s">
        <v>16</v>
      </c>
      <c r="F4" s="25"/>
      <c r="G4" s="25"/>
      <c r="H4" s="25" t="s">
        <v>15</v>
      </c>
      <c r="I4" s="25"/>
      <c r="J4" s="25" t="s">
        <v>16</v>
      </c>
      <c r="K4" s="25"/>
      <c r="L4" s="25"/>
      <c r="M4" s="25" t="s">
        <v>15</v>
      </c>
      <c r="N4" s="25"/>
      <c r="O4" s="25" t="s">
        <v>16</v>
      </c>
      <c r="P4" s="25"/>
    </row>
    <row r="5" customFormat="false" ht="15.95" hidden="false" customHeight="true" outlineLevel="0" collapsed="false">
      <c r="A5" s="25"/>
      <c r="B5" s="25"/>
      <c r="C5" s="62" t="s">
        <v>31</v>
      </c>
      <c r="D5" s="62"/>
      <c r="E5" s="62" t="s">
        <v>31</v>
      </c>
      <c r="F5" s="62"/>
      <c r="G5" s="25"/>
      <c r="H5" s="62" t="s">
        <v>31</v>
      </c>
      <c r="I5" s="62"/>
      <c r="J5" s="62" t="s">
        <v>31</v>
      </c>
      <c r="K5" s="62"/>
      <c r="L5" s="25"/>
      <c r="M5" s="62" t="s">
        <v>31</v>
      </c>
      <c r="N5" s="62"/>
      <c r="O5" s="62" t="s">
        <v>31</v>
      </c>
      <c r="P5" s="62"/>
    </row>
    <row r="6" customFormat="false" ht="14.1" hidden="false" customHeight="true" outlineLevel="0" collapsed="false">
      <c r="A6" s="25"/>
      <c r="B6" s="25"/>
      <c r="C6" s="6" t="s">
        <v>17</v>
      </c>
      <c r="D6" s="25" t="n">
        <v>2000</v>
      </c>
      <c r="E6" s="6" t="s">
        <v>17</v>
      </c>
      <c r="F6" s="25" t="n">
        <v>2000</v>
      </c>
      <c r="G6" s="25"/>
      <c r="H6" s="6" t="s">
        <v>17</v>
      </c>
      <c r="I6" s="25" t="n">
        <v>2000</v>
      </c>
      <c r="J6" s="6" t="s">
        <v>17</v>
      </c>
      <c r="K6" s="25" t="n">
        <v>2000</v>
      </c>
      <c r="L6" s="25"/>
      <c r="M6" s="6" t="s">
        <v>17</v>
      </c>
      <c r="N6" s="25" t="n">
        <v>2000</v>
      </c>
      <c r="O6" s="6" t="s">
        <v>17</v>
      </c>
      <c r="P6" s="25" t="n">
        <v>2000</v>
      </c>
    </row>
    <row r="7" customFormat="false" ht="26.1" hidden="false" customHeight="true" outlineLevel="0" collapsed="false">
      <c r="A7" s="25" t="s">
        <v>4</v>
      </c>
      <c r="B7" s="25" t="s">
        <v>18</v>
      </c>
      <c r="C7" s="63" t="s">
        <v>19</v>
      </c>
      <c r="D7" s="64" t="s">
        <v>20</v>
      </c>
      <c r="E7" s="63" t="s">
        <v>19</v>
      </c>
      <c r="F7" s="64" t="s">
        <v>20</v>
      </c>
      <c r="G7" s="25" t="s">
        <v>18</v>
      </c>
      <c r="H7" s="63" t="s">
        <v>19</v>
      </c>
      <c r="I7" s="64" t="s">
        <v>20</v>
      </c>
      <c r="J7" s="63" t="s">
        <v>19</v>
      </c>
      <c r="K7" s="64" t="s">
        <v>20</v>
      </c>
      <c r="L7" s="25" t="s">
        <v>18</v>
      </c>
      <c r="M7" s="63" t="s">
        <v>19</v>
      </c>
      <c r="N7" s="64" t="s">
        <v>20</v>
      </c>
      <c r="O7" s="63" t="s">
        <v>19</v>
      </c>
      <c r="P7" s="64" t="s">
        <v>20</v>
      </c>
    </row>
    <row r="8" customFormat="false" ht="14.1" hidden="false" customHeight="true" outlineLevel="0" collapsed="false">
      <c r="A8" s="65" t="n">
        <v>0</v>
      </c>
      <c r="B8" s="66"/>
      <c r="C8" s="67" t="n">
        <v>514.7546</v>
      </c>
      <c r="D8" s="31" t="s">
        <v>21</v>
      </c>
      <c r="E8" s="67" t="n">
        <v>302.6849</v>
      </c>
      <c r="F8" s="31" t="s">
        <v>21</v>
      </c>
      <c r="G8" s="68"/>
      <c r="H8" s="67" t="n">
        <v>3119.3538</v>
      </c>
      <c r="I8" s="69" t="s">
        <v>21</v>
      </c>
      <c r="J8" s="67" t="n">
        <v>1018.8829</v>
      </c>
      <c r="K8" s="69" t="s">
        <v>21</v>
      </c>
      <c r="L8" s="68"/>
      <c r="M8" s="67" t="n">
        <v>1028.2116</v>
      </c>
      <c r="N8" s="69" t="s">
        <v>21</v>
      </c>
      <c r="O8" s="67" t="n">
        <v>456.0941</v>
      </c>
      <c r="P8" s="69" t="s">
        <v>21</v>
      </c>
    </row>
    <row r="9" customFormat="false" ht="14.1" hidden="false" customHeight="true" outlineLevel="0" collapsed="false">
      <c r="A9" s="33" t="n">
        <v>0.0416666666666667</v>
      </c>
      <c r="B9" s="70" t="n">
        <f aca="false">(D9^2+F9^2)^0.5/10.5/1.73</f>
        <v>1.35608647290523</v>
      </c>
      <c r="C9" s="71" t="n">
        <f aca="false">C8+D9/D$6</f>
        <v>514.7629</v>
      </c>
      <c r="D9" s="36" t="n">
        <v>16.6</v>
      </c>
      <c r="E9" s="71" t="n">
        <f aca="false">E8+F9/F$6</f>
        <v>302.694</v>
      </c>
      <c r="F9" s="36" t="n">
        <v>18.2</v>
      </c>
      <c r="G9" s="70" t="n">
        <f aca="false">(I9^2+K9^2)^0.5/10.5/1.73</f>
        <v>2.57976867907734</v>
      </c>
      <c r="H9" s="71" t="n">
        <f aca="false">H8+I9/I$6</f>
        <v>3119.3718</v>
      </c>
      <c r="I9" s="36" t="n">
        <v>36</v>
      </c>
      <c r="J9" s="71" t="n">
        <f aca="false">J8+K9/K$6</f>
        <v>1018.8979</v>
      </c>
      <c r="K9" s="36" t="n">
        <v>30</v>
      </c>
      <c r="L9" s="70" t="n">
        <f aca="false">(N9^2+P9^2)^0.5/10.5/1.73</f>
        <v>0.8855501664783</v>
      </c>
      <c r="M9" s="71" t="n">
        <f aca="false">M8+N9/N$6</f>
        <v>1028.2179</v>
      </c>
      <c r="N9" s="36" t="n">
        <v>12.6</v>
      </c>
      <c r="O9" s="71" t="n">
        <f aca="false">O8+P9/P$6</f>
        <v>456.0991</v>
      </c>
      <c r="P9" s="36" t="n">
        <v>10</v>
      </c>
    </row>
    <row r="10" customFormat="false" ht="14.1" hidden="false" customHeight="true" outlineLevel="0" collapsed="false">
      <c r="A10" s="33" t="n">
        <v>0.0833333333333333</v>
      </c>
      <c r="B10" s="70" t="n">
        <f aca="false">(D10^2+F10^2)^0.5/10.5/1.73</f>
        <v>1.28286367529905</v>
      </c>
      <c r="C10" s="71" t="n">
        <f aca="false">C9+D10/D$6</f>
        <v>514.7703</v>
      </c>
      <c r="D10" s="36" t="n">
        <v>14.8</v>
      </c>
      <c r="E10" s="71" t="n">
        <f aca="false">E9+F10/F$6</f>
        <v>302.703</v>
      </c>
      <c r="F10" s="36" t="n">
        <v>18</v>
      </c>
      <c r="G10" s="70" t="n">
        <f aca="false">(I10^2+K10^2)^0.5/10.5/1.73</f>
        <v>2.46510136533448</v>
      </c>
      <c r="H10" s="71" t="n">
        <f aca="false">H9+I10/I$6</f>
        <v>3119.3886</v>
      </c>
      <c r="I10" s="36" t="n">
        <v>33.6</v>
      </c>
      <c r="J10" s="71" t="n">
        <f aca="false">J9+K10/K$6</f>
        <v>1018.9127</v>
      </c>
      <c r="K10" s="36" t="n">
        <v>29.6</v>
      </c>
      <c r="L10" s="70" t="n">
        <f aca="false">(N10^2+P10^2)^0.5/10.5/1.73</f>
        <v>0.874183682522619</v>
      </c>
      <c r="M10" s="71" t="n">
        <f aca="false">M9+N10/N$6</f>
        <v>1028.2239</v>
      </c>
      <c r="N10" s="36" t="n">
        <v>12</v>
      </c>
      <c r="O10" s="71" t="n">
        <f aca="false">O9+P10/P$6</f>
        <v>456.1043</v>
      </c>
      <c r="P10" s="36" t="n">
        <v>10.4</v>
      </c>
    </row>
    <row r="11" customFormat="false" ht="14.1" hidden="false" customHeight="true" outlineLevel="0" collapsed="false">
      <c r="A11" s="33" t="n">
        <v>0.125</v>
      </c>
      <c r="B11" s="70" t="n">
        <f aca="false">(D11^2+F11^2)^0.5/10.5/1.73</f>
        <v>1.16754686851028</v>
      </c>
      <c r="C11" s="71" t="n">
        <f aca="false">C10+D11/D$6</f>
        <v>514.7769</v>
      </c>
      <c r="D11" s="36" t="n">
        <v>13.2</v>
      </c>
      <c r="E11" s="71" t="n">
        <f aca="false">E10+F11/F$6</f>
        <v>302.7113</v>
      </c>
      <c r="F11" s="36" t="n">
        <v>16.6</v>
      </c>
      <c r="G11" s="70" t="n">
        <f aca="false">(I11^2+K11^2)^0.5/10.5/1.73</f>
        <v>2.28813248925095</v>
      </c>
      <c r="H11" s="71" t="n">
        <f aca="false">H10+I11/I$6</f>
        <v>3119.4044</v>
      </c>
      <c r="I11" s="36" t="n">
        <v>31.6</v>
      </c>
      <c r="J11" s="71" t="n">
        <f aca="false">J10+K11/K$6</f>
        <v>1018.9262</v>
      </c>
      <c r="K11" s="36" t="n">
        <v>27</v>
      </c>
      <c r="L11" s="70" t="n">
        <f aca="false">(N11^2+P11^2)^0.5/10.5/1.73</f>
        <v>0.790972752244946</v>
      </c>
      <c r="M11" s="71" t="n">
        <f aca="false">M10+N11/N$6</f>
        <v>1028.2295</v>
      </c>
      <c r="N11" s="36" t="n">
        <v>11.2</v>
      </c>
      <c r="O11" s="71" t="n">
        <f aca="false">O10+P11/P$6</f>
        <v>456.1088</v>
      </c>
      <c r="P11" s="36" t="n">
        <v>9</v>
      </c>
    </row>
    <row r="12" s="9" customFormat="true" ht="14.1" hidden="false" customHeight="true" outlineLevel="0" collapsed="false">
      <c r="A12" s="37" t="n">
        <v>0.166666666666667</v>
      </c>
      <c r="B12" s="72" t="n">
        <f aca="false">(D12^2+F12^2)^0.5/10.5/1.73</f>
        <v>1.17153743028692</v>
      </c>
      <c r="C12" s="73" t="n">
        <f aca="false">C11+D12/D$6</f>
        <v>514.7838</v>
      </c>
      <c r="D12" s="40" t="n">
        <v>13.8</v>
      </c>
      <c r="E12" s="73" t="n">
        <f aca="false">E11+F12/F$6</f>
        <v>302.7194</v>
      </c>
      <c r="F12" s="40" t="n">
        <v>16.2</v>
      </c>
      <c r="G12" s="72" t="n">
        <f aca="false">(I12^2+K12^2)^0.5/10.5/1.73</f>
        <v>2.30775671684245</v>
      </c>
      <c r="H12" s="73" t="n">
        <f aca="false">H11+I12/I$6</f>
        <v>3119.4206</v>
      </c>
      <c r="I12" s="40" t="n">
        <v>32.4</v>
      </c>
      <c r="J12" s="73" t="n">
        <f aca="false">J11+K12/K$6</f>
        <v>1018.9395</v>
      </c>
      <c r="K12" s="40" t="n">
        <v>26.6</v>
      </c>
      <c r="L12" s="72" t="n">
        <f aca="false">(N12^2+P12^2)^0.5/10.5/1.73</f>
        <v>0.797915592931173</v>
      </c>
      <c r="M12" s="73" t="n">
        <f aca="false">M11+N12/N$6</f>
        <v>1028.2351</v>
      </c>
      <c r="N12" s="40" t="n">
        <v>11.2</v>
      </c>
      <c r="O12" s="73" t="n">
        <f aca="false">O11+P12/P$6</f>
        <v>456.1134</v>
      </c>
      <c r="P12" s="40" t="n">
        <v>9.2</v>
      </c>
    </row>
    <row r="13" customFormat="false" ht="14.1" hidden="false" customHeight="true" outlineLevel="0" collapsed="false">
      <c r="A13" s="33" t="n">
        <v>0.208333333333333</v>
      </c>
      <c r="B13" s="70" t="n">
        <f aca="false">(D13^2+F13^2)^0.5/10.5/1.73</f>
        <v>1.17039865815961</v>
      </c>
      <c r="C13" s="71" t="n">
        <f aca="false">C12+D13/D$6</f>
        <v>514.7908</v>
      </c>
      <c r="D13" s="36" t="n">
        <v>14</v>
      </c>
      <c r="E13" s="71" t="n">
        <f aca="false">E12+F13/F$6</f>
        <v>302.7274</v>
      </c>
      <c r="F13" s="36" t="n">
        <v>16</v>
      </c>
      <c r="G13" s="70" t="n">
        <f aca="false">(I13^2+K13^2)^0.5/10.5/1.73</f>
        <v>2.25432013618518</v>
      </c>
      <c r="H13" s="71" t="n">
        <f aca="false">H12+I13/I$6</f>
        <v>3119.4365</v>
      </c>
      <c r="I13" s="36" t="n">
        <v>31.8</v>
      </c>
      <c r="J13" s="71" t="n">
        <f aca="false">J12+K13/K$6</f>
        <v>1018.9524</v>
      </c>
      <c r="K13" s="36" t="n">
        <v>25.8</v>
      </c>
      <c r="L13" s="70" t="n">
        <f aca="false">(N13^2+P13^2)^0.5/10.5/1.73</f>
        <v>0.819205075155002</v>
      </c>
      <c r="M13" s="71" t="n">
        <f aca="false">M12+N13/N$6</f>
        <v>1028.2411</v>
      </c>
      <c r="N13" s="36" t="n">
        <v>12</v>
      </c>
      <c r="O13" s="71" t="n">
        <f aca="false">O12+P13/P$6</f>
        <v>456.1178</v>
      </c>
      <c r="P13" s="36" t="n">
        <v>8.8</v>
      </c>
    </row>
    <row r="14" customFormat="false" ht="14.1" hidden="false" customHeight="true" outlineLevel="0" collapsed="false">
      <c r="A14" s="33" t="n">
        <v>0.25</v>
      </c>
      <c r="B14" s="70" t="n">
        <f aca="false">(D14^2+F14^2)^0.5/10.5/1.73</f>
        <v>1.17561756506116</v>
      </c>
      <c r="C14" s="71" t="n">
        <f aca="false">C13+D14/D$6</f>
        <v>514.7983</v>
      </c>
      <c r="D14" s="36" t="n">
        <v>15</v>
      </c>
      <c r="E14" s="71" t="n">
        <f aca="false">E13+F14/F$6</f>
        <v>302.735</v>
      </c>
      <c r="F14" s="36" t="n">
        <v>15.2</v>
      </c>
      <c r="G14" s="70" t="n">
        <f aca="false">(I14^2+K14^2)^0.5/10.5/1.73</f>
        <v>2.35782527391896</v>
      </c>
      <c r="H14" s="71" t="n">
        <f aca="false">H13+I14/I$6</f>
        <v>3119.4541</v>
      </c>
      <c r="I14" s="36" t="n">
        <v>35.2</v>
      </c>
      <c r="J14" s="71" t="n">
        <f aca="false">J13+K14/K$6</f>
        <v>1018.9646</v>
      </c>
      <c r="K14" s="36" t="n">
        <v>24.4</v>
      </c>
      <c r="L14" s="70" t="n">
        <f aca="false">(N14^2+P14^2)^0.5/10.5/1.73</f>
        <v>0.849712364726661</v>
      </c>
      <c r="M14" s="71" t="n">
        <f aca="false">M13+N14/N$6</f>
        <v>1028.2477</v>
      </c>
      <c r="N14" s="36" t="n">
        <v>13.2</v>
      </c>
      <c r="O14" s="71" t="n">
        <f aca="false">O13+P14/P$6</f>
        <v>456.1218</v>
      </c>
      <c r="P14" s="36" t="n">
        <v>8</v>
      </c>
    </row>
    <row r="15" customFormat="false" ht="14.1" hidden="false" customHeight="true" outlineLevel="0" collapsed="false">
      <c r="A15" s="33" t="n">
        <v>0.291666666666667</v>
      </c>
      <c r="B15" s="70" t="n">
        <f aca="false">(D15^2+F15^2)^0.5/10.5/1.73</f>
        <v>1.29836173022916</v>
      </c>
      <c r="C15" s="71" t="n">
        <f aca="false">C14+D15/D$6</f>
        <v>514.8074</v>
      </c>
      <c r="D15" s="36" t="n">
        <v>18.2</v>
      </c>
      <c r="E15" s="71" t="n">
        <f aca="false">E14+F15/F$6</f>
        <v>302.7425</v>
      </c>
      <c r="F15" s="36" t="n">
        <v>15</v>
      </c>
      <c r="G15" s="70" t="n">
        <f aca="false">(I15^2+K15^2)^0.5/10.5/1.73</f>
        <v>2.71960470171512</v>
      </c>
      <c r="H15" s="71" t="n">
        <f aca="false">H14+I15/I$6</f>
        <v>3119.4758</v>
      </c>
      <c r="I15" s="36" t="n">
        <v>43.4</v>
      </c>
      <c r="J15" s="71" t="n">
        <f aca="false">J14+K15/K$6</f>
        <v>1018.9764</v>
      </c>
      <c r="K15" s="36" t="n">
        <v>23.6</v>
      </c>
      <c r="L15" s="70" t="n">
        <f aca="false">(N15^2+P15^2)^0.5/10.5/1.73</f>
        <v>0.853555626460305</v>
      </c>
      <c r="M15" s="71" t="n">
        <f aca="false">M14+N15/N$6</f>
        <v>1028.2544</v>
      </c>
      <c r="N15" s="36" t="n">
        <v>13.4</v>
      </c>
      <c r="O15" s="71" t="n">
        <f aca="false">O14+P15/P$6</f>
        <v>456.1257</v>
      </c>
      <c r="P15" s="36" t="n">
        <v>7.8</v>
      </c>
    </row>
    <row r="16" customFormat="false" ht="14.1" hidden="false" customHeight="true" outlineLevel="0" collapsed="false">
      <c r="A16" s="33" t="n">
        <v>0.333333333333333</v>
      </c>
      <c r="B16" s="70" t="n">
        <f aca="false">(D16^2+F16^2)^0.5/10.5/1.73</f>
        <v>1.7365752078688</v>
      </c>
      <c r="C16" s="71" t="n">
        <f aca="false">C15+D16/D$6</f>
        <v>514.8183</v>
      </c>
      <c r="D16" s="36" t="n">
        <v>21.8</v>
      </c>
      <c r="E16" s="71" t="n">
        <f aca="false">E15+F16/F$6</f>
        <v>302.7539</v>
      </c>
      <c r="F16" s="36" t="n">
        <v>22.8</v>
      </c>
      <c r="G16" s="70" t="n">
        <f aca="false">(I16^2+K16^2)^0.5/10.5/1.73</f>
        <v>3.63897838307234</v>
      </c>
      <c r="H16" s="71" t="n">
        <f aca="false">H15+I16/I$6</f>
        <v>3119.5052</v>
      </c>
      <c r="I16" s="36" t="n">
        <v>58.8</v>
      </c>
      <c r="J16" s="71" t="n">
        <f aca="false">J15+K16/K$6</f>
        <v>1018.9915</v>
      </c>
      <c r="K16" s="36" t="n">
        <v>30.2</v>
      </c>
      <c r="L16" s="70" t="n">
        <f aca="false">(N16^2+P16^2)^0.5/10.5/1.73</f>
        <v>1.11436991391181</v>
      </c>
      <c r="M16" s="71" t="n">
        <f aca="false">M15+N16/N$6</f>
        <v>1028.2632</v>
      </c>
      <c r="N16" s="36" t="n">
        <v>17.6</v>
      </c>
      <c r="O16" s="71" t="n">
        <f aca="false">O15+P16/P$6</f>
        <v>456.1307</v>
      </c>
      <c r="P16" s="36" t="n">
        <v>10</v>
      </c>
    </row>
    <row r="17" s="76" customFormat="true" ht="14.1" hidden="false" customHeight="true" outlineLevel="0" collapsed="false">
      <c r="A17" s="41" t="n">
        <v>0.375</v>
      </c>
      <c r="B17" s="74" t="n">
        <f aca="false">(D17^2+F17^2)^0.5/10.5/1.73</f>
        <v>1.8571018765134</v>
      </c>
      <c r="C17" s="75" t="n">
        <f aca="false">C16+D17/D$6</f>
        <v>514.831</v>
      </c>
      <c r="D17" s="44" t="n">
        <v>25.4</v>
      </c>
      <c r="E17" s="75" t="n">
        <f aca="false">E16+F17/F$6</f>
        <v>302.765</v>
      </c>
      <c r="F17" s="44" t="n">
        <v>22.2</v>
      </c>
      <c r="G17" s="74" t="n">
        <f aca="false">(I17^2+K17^2)^0.5/10.5/1.73</f>
        <v>3.5553349965068</v>
      </c>
      <c r="H17" s="75" t="n">
        <f aca="false">H16+I17/I$6</f>
        <v>3119.5339</v>
      </c>
      <c r="I17" s="44" t="n">
        <v>57.4</v>
      </c>
      <c r="J17" s="75" t="n">
        <f aca="false">J16+K17/K$6</f>
        <v>1019.0063</v>
      </c>
      <c r="K17" s="44" t="n">
        <v>29.6</v>
      </c>
      <c r="L17" s="74" t="n">
        <f aca="false">(N17^2+P17^2)^0.5/10.5/1.73</f>
        <v>1.0612127286559</v>
      </c>
      <c r="M17" s="75" t="n">
        <f aca="false">M16+N17/N$6</f>
        <v>1028.2715</v>
      </c>
      <c r="N17" s="44" t="n">
        <v>16.6</v>
      </c>
      <c r="O17" s="75" t="n">
        <f aca="false">O16+P17/P$6</f>
        <v>456.1356</v>
      </c>
      <c r="P17" s="44" t="n">
        <v>9.8</v>
      </c>
    </row>
    <row r="18" s="9" customFormat="true" ht="14.1" hidden="false" customHeight="true" outlineLevel="0" collapsed="false">
      <c r="A18" s="37" t="n">
        <v>0.416666666666667</v>
      </c>
      <c r="B18" s="72" t="n">
        <f aca="false">(D18^2+F18^2)^0.5/10.5/1.73</f>
        <v>2.08653888467717</v>
      </c>
      <c r="C18" s="73" t="n">
        <f aca="false">C17+D18/D$6</f>
        <v>514.8445</v>
      </c>
      <c r="D18" s="40" t="n">
        <v>27</v>
      </c>
      <c r="E18" s="73" t="n">
        <f aca="false">E17+F18/F$6</f>
        <v>302.7783</v>
      </c>
      <c r="F18" s="40" t="n">
        <v>26.6</v>
      </c>
      <c r="G18" s="72" t="n">
        <f aca="false">(I18^2+K18^2)^0.5/10.5/1.73</f>
        <v>3.76622345005304</v>
      </c>
      <c r="H18" s="73" t="n">
        <f aca="false">H17+I18/I$6</f>
        <v>3119.5628</v>
      </c>
      <c r="I18" s="40" t="n">
        <v>57.8</v>
      </c>
      <c r="J18" s="73" t="n">
        <f aca="false">J17+K18/K$6</f>
        <v>1019.0246</v>
      </c>
      <c r="K18" s="40" t="n">
        <v>36.6</v>
      </c>
      <c r="L18" s="72" t="n">
        <f aca="false">(N18^2+P18^2)^0.5/10.5/1.73</f>
        <v>1.19423710119698</v>
      </c>
      <c r="M18" s="73" t="n">
        <f aca="false">M17+N18/N$6</f>
        <v>1028.2797</v>
      </c>
      <c r="N18" s="40" t="n">
        <v>16.4</v>
      </c>
      <c r="O18" s="73" t="n">
        <f aca="false">O17+P18/P$6</f>
        <v>456.1427</v>
      </c>
      <c r="P18" s="40" t="n">
        <v>14.2</v>
      </c>
    </row>
    <row r="19" customFormat="false" ht="14.1" hidden="false" customHeight="true" outlineLevel="0" collapsed="false">
      <c r="A19" s="33" t="n">
        <v>0.458333333333333</v>
      </c>
      <c r="B19" s="70" t="n">
        <f aca="false">(D19^2+F19^2)^0.5/10.5/1.73</f>
        <v>1.79063649515999</v>
      </c>
      <c r="C19" s="71" t="n">
        <f aca="false">C18+D19/D$6</f>
        <v>514.856</v>
      </c>
      <c r="D19" s="36" t="n">
        <v>23</v>
      </c>
      <c r="E19" s="71" t="n">
        <f aca="false">E18+F19/F$6</f>
        <v>302.7898</v>
      </c>
      <c r="F19" s="36" t="n">
        <v>23</v>
      </c>
      <c r="G19" s="70" t="n">
        <f aca="false">(I19^2+K19^2)^0.5/10.5/1.73</f>
        <v>3.86908909366131</v>
      </c>
      <c r="H19" s="71" t="n">
        <f aca="false">H18+I19/I$6</f>
        <v>3119.5928</v>
      </c>
      <c r="I19" s="36" t="n">
        <v>60</v>
      </c>
      <c r="J19" s="71" t="n">
        <f aca="false">J18+K19/K$6</f>
        <v>1019.0429</v>
      </c>
      <c r="K19" s="36" t="n">
        <v>36.6</v>
      </c>
      <c r="L19" s="70" t="n">
        <f aca="false">(N19^2+P19^2)^0.5/10.5/1.73</f>
        <v>1.42304237782778</v>
      </c>
      <c r="M19" s="71" t="n">
        <f aca="false">M18+N19/N$6</f>
        <v>1028.2905</v>
      </c>
      <c r="N19" s="36" t="n">
        <v>21.6</v>
      </c>
      <c r="O19" s="71" t="n">
        <f aca="false">O18+P19/P$6</f>
        <v>456.1498</v>
      </c>
      <c r="P19" s="36" t="n">
        <v>14.2</v>
      </c>
    </row>
    <row r="20" customFormat="false" ht="14.1" hidden="false" customHeight="true" outlineLevel="0" collapsed="false">
      <c r="A20" s="33" t="n">
        <v>0.5</v>
      </c>
      <c r="B20" s="70" t="n">
        <f aca="false">(D20^2+F20^2)^0.5/10.5/1.73</f>
        <v>2.07091003353286</v>
      </c>
      <c r="C20" s="71" t="n">
        <f aca="false">C19+D20/D$6</f>
        <v>514.8693</v>
      </c>
      <c r="D20" s="36" t="n">
        <v>26.6</v>
      </c>
      <c r="E20" s="71" t="n">
        <f aca="false">E19+F20/F$6</f>
        <v>302.8031</v>
      </c>
      <c r="F20" s="36" t="n">
        <v>26.6</v>
      </c>
      <c r="G20" s="70" t="n">
        <f aca="false">(I20^2+K20^2)^0.5/10.5/1.73</f>
        <v>3.8727844397383</v>
      </c>
      <c r="H20" s="71" t="n">
        <f aca="false">H19+I20/I$6</f>
        <v>3119.6229</v>
      </c>
      <c r="I20" s="36" t="n">
        <v>60.2</v>
      </c>
      <c r="J20" s="71" t="n">
        <f aca="false">J19+K20/K$6</f>
        <v>1019.0611</v>
      </c>
      <c r="K20" s="36" t="n">
        <v>36.4</v>
      </c>
      <c r="L20" s="70" t="n">
        <f aca="false">(N20^2+P20^2)^0.5/10.5/1.73</f>
        <v>1.31243060894632</v>
      </c>
      <c r="M20" s="71" t="n">
        <f aca="false">M19+N20/N$6</f>
        <v>1028.3</v>
      </c>
      <c r="N20" s="36" t="n">
        <v>19</v>
      </c>
      <c r="O20" s="71" t="n">
        <f aca="false">O19+P20/P$6</f>
        <v>456.157</v>
      </c>
      <c r="P20" s="36" t="n">
        <v>14.4</v>
      </c>
    </row>
    <row r="21" customFormat="false" ht="14.1" hidden="false" customHeight="true" outlineLevel="0" collapsed="false">
      <c r="A21" s="33" t="n">
        <v>0.541666666666667</v>
      </c>
      <c r="B21" s="70" t="n">
        <f aca="false">(D21^2+F21^2)^0.5/10.5/1.73</f>
        <v>1.69728340633466</v>
      </c>
      <c r="C21" s="71" t="n">
        <f aca="false">C20+D21/D$6</f>
        <v>514.8803</v>
      </c>
      <c r="D21" s="36" t="n">
        <v>22</v>
      </c>
      <c r="E21" s="71" t="n">
        <f aca="false">E20+F21/F$6</f>
        <v>302.8139</v>
      </c>
      <c r="F21" s="36" t="n">
        <v>21.6</v>
      </c>
      <c r="G21" s="70" t="n">
        <f aca="false">(I21^2+K21^2)^0.5/10.5/1.73</f>
        <v>4.22664904559393</v>
      </c>
      <c r="H21" s="71" t="n">
        <f aca="false">H20+I21/I$6</f>
        <v>3119.6567</v>
      </c>
      <c r="I21" s="36" t="n">
        <v>67.6</v>
      </c>
      <c r="J21" s="71" t="n">
        <f aca="false">J20+K21/K$6</f>
        <v>1019.0793</v>
      </c>
      <c r="K21" s="36" t="n">
        <v>36.4</v>
      </c>
      <c r="L21" s="70" t="n">
        <f aca="false">(N21^2+P21^2)^0.5/10.5/1.73</f>
        <v>1.16067398563051</v>
      </c>
      <c r="M21" s="71" t="n">
        <f aca="false">M20+N21/N$6</f>
        <v>1028.3077</v>
      </c>
      <c r="N21" s="36" t="n">
        <v>15.4</v>
      </c>
      <c r="O21" s="71" t="n">
        <f aca="false">O20+P21/P$6</f>
        <v>456.1642</v>
      </c>
      <c r="P21" s="36" t="n">
        <v>14.4</v>
      </c>
    </row>
    <row r="22" customFormat="false" ht="14.1" hidden="false" customHeight="true" outlineLevel="0" collapsed="false">
      <c r="A22" s="33" t="n">
        <v>0.583333333333333</v>
      </c>
      <c r="B22" s="70" t="n">
        <f aca="false">(D22^2+F22^2)^0.5/10.5/1.73</f>
        <v>1.97846611239492</v>
      </c>
      <c r="C22" s="71" t="n">
        <f aca="false">C21+D22/D$6</f>
        <v>514.8934</v>
      </c>
      <c r="D22" s="36" t="n">
        <v>26.2</v>
      </c>
      <c r="E22" s="71" t="n">
        <f aca="false">E21+F22/F$6</f>
        <v>302.8262</v>
      </c>
      <c r="F22" s="36" t="n">
        <v>24.6</v>
      </c>
      <c r="G22" s="70" t="n">
        <f aca="false">(I22^2+K22^2)^0.5/10.5/1.73</f>
        <v>3.31852510971494</v>
      </c>
      <c r="H22" s="71" t="n">
        <f aca="false">H21+I22/I$6</f>
        <v>3119.6829</v>
      </c>
      <c r="I22" s="36" t="n">
        <v>52.4</v>
      </c>
      <c r="J22" s="71" t="n">
        <f aca="false">J21+K22/K$6</f>
        <v>1019.0942</v>
      </c>
      <c r="K22" s="36" t="n">
        <v>29.8</v>
      </c>
      <c r="L22" s="70" t="n">
        <f aca="false">(N22^2+P22^2)^0.5/10.5/1.73</f>
        <v>1.02062687367199</v>
      </c>
      <c r="M22" s="71" t="n">
        <f aca="false">M21+N22/N$6</f>
        <v>1028.3145</v>
      </c>
      <c r="N22" s="36" t="n">
        <v>13.6</v>
      </c>
      <c r="O22" s="71" t="n">
        <f aca="false">O21+P22/P$6</f>
        <v>456.1705</v>
      </c>
      <c r="P22" s="36" t="n">
        <v>12.6</v>
      </c>
    </row>
    <row r="23" customFormat="false" ht="14.1" hidden="false" customHeight="true" outlineLevel="0" collapsed="false">
      <c r="A23" s="33" t="n">
        <v>0.625</v>
      </c>
      <c r="B23" s="70" t="n">
        <f aca="false">(D23^2+F23^2)^0.5/10.5/1.73</f>
        <v>1.70643651238177</v>
      </c>
      <c r="C23" s="71" t="n">
        <f aca="false">C22+D23/D$6</f>
        <v>514.9048</v>
      </c>
      <c r="D23" s="36" t="n">
        <v>22.8</v>
      </c>
      <c r="E23" s="71" t="n">
        <f aca="false">E22+F23/F$6</f>
        <v>302.8367</v>
      </c>
      <c r="F23" s="36" t="n">
        <v>21</v>
      </c>
      <c r="G23" s="70" t="n">
        <f aca="false">(I23^2+K23^2)^0.5/10.5/1.73</f>
        <v>3.45235564609145</v>
      </c>
      <c r="H23" s="71" t="n">
        <f aca="false">H22+I23/I$6</f>
        <v>3119.7101</v>
      </c>
      <c r="I23" s="36" t="n">
        <v>54.4</v>
      </c>
      <c r="J23" s="71" t="n">
        <f aca="false">J22+K23/K$6</f>
        <v>1019.1098</v>
      </c>
      <c r="K23" s="36" t="n">
        <v>31.2</v>
      </c>
      <c r="L23" s="70" t="n">
        <f aca="false">(N23^2+P23^2)^0.5/10.5/1.73</f>
        <v>0.98015380207899</v>
      </c>
      <c r="M23" s="71" t="n">
        <f aca="false">M22+N23/N$6</f>
        <v>1028.3215</v>
      </c>
      <c r="N23" s="36" t="n">
        <v>14</v>
      </c>
      <c r="O23" s="71" t="n">
        <f aca="false">O22+P23/P$6</f>
        <v>456.176</v>
      </c>
      <c r="P23" s="36" t="n">
        <v>11</v>
      </c>
    </row>
    <row r="24" customFormat="false" ht="14.1" hidden="false" customHeight="true" outlineLevel="0" collapsed="false">
      <c r="A24" s="33" t="n">
        <v>0.666666666666667</v>
      </c>
      <c r="B24" s="70" t="n">
        <f aca="false">(D24^2+F24^2)^0.5/10.5/1.73</f>
        <v>1.57387880898465</v>
      </c>
      <c r="C24" s="71" t="n">
        <f aca="false">C23+D24/D$6</f>
        <v>514.9153</v>
      </c>
      <c r="D24" s="36" t="n">
        <v>21</v>
      </c>
      <c r="E24" s="71" t="n">
        <f aca="false">E23+F24/F$6</f>
        <v>302.8464</v>
      </c>
      <c r="F24" s="36" t="n">
        <v>19.4</v>
      </c>
      <c r="G24" s="70" t="n">
        <f aca="false">(I24^2+K24^2)^0.5/10.5/1.73</f>
        <v>3.5236890736703</v>
      </c>
      <c r="H24" s="71" t="n">
        <f aca="false">H23+I24/I$6</f>
        <v>3119.7381</v>
      </c>
      <c r="I24" s="36" t="n">
        <v>56</v>
      </c>
      <c r="J24" s="71" t="n">
        <f aca="false">J23+K24/K$6</f>
        <v>1019.1253</v>
      </c>
      <c r="K24" s="36" t="n">
        <v>31</v>
      </c>
      <c r="L24" s="70" t="n">
        <f aca="false">(N24^2+P24^2)^0.5/10.5/1.73</f>
        <v>1.00795818025088</v>
      </c>
      <c r="M24" s="71" t="n">
        <f aca="false">M23+N24/N$6</f>
        <v>1028.3285</v>
      </c>
      <c r="N24" s="36" t="n">
        <v>14</v>
      </c>
      <c r="O24" s="71" t="n">
        <f aca="false">O23+P24/P$6</f>
        <v>456.1819</v>
      </c>
      <c r="P24" s="36" t="n">
        <v>11.8</v>
      </c>
    </row>
    <row r="25" customFormat="false" ht="14.1" hidden="false" customHeight="true" outlineLevel="0" collapsed="false">
      <c r="A25" s="33" t="n">
        <v>0.708333333333333</v>
      </c>
      <c r="B25" s="70" t="n">
        <f aca="false">(D25^2+F25^2)^0.5/10.5/1.73</f>
        <v>1.82417192686825</v>
      </c>
      <c r="C25" s="71" t="n">
        <f aca="false">C24+D25/D$6</f>
        <v>514.9264</v>
      </c>
      <c r="D25" s="36" t="n">
        <v>22.2</v>
      </c>
      <c r="E25" s="71" t="n">
        <f aca="false">E24+F25/F$6</f>
        <v>302.8587</v>
      </c>
      <c r="F25" s="36" t="n">
        <v>24.6</v>
      </c>
      <c r="G25" s="70" t="n">
        <f aca="false">(I25^2+K25^2)^0.5/10.5/1.73</f>
        <v>3.70848770560953</v>
      </c>
      <c r="H25" s="71" t="n">
        <f aca="false">H24+I25/I$6</f>
        <v>3119.767</v>
      </c>
      <c r="I25" s="36" t="n">
        <v>57.8</v>
      </c>
      <c r="J25" s="71" t="n">
        <f aca="false">J24+K25/K$6</f>
        <v>1019.1426</v>
      </c>
      <c r="K25" s="36" t="n">
        <v>34.6</v>
      </c>
      <c r="L25" s="70" t="n">
        <f aca="false">(N25^2+P25^2)^0.5/10.5/1.73</f>
        <v>1.02228836038017</v>
      </c>
      <c r="M25" s="71" t="n">
        <f aca="false">M24+N25/N$6</f>
        <v>1028.3355</v>
      </c>
      <c r="N25" s="36" t="n">
        <v>14</v>
      </c>
      <c r="O25" s="71" t="n">
        <f aca="false">O24+P25/P$6</f>
        <v>456.188</v>
      </c>
      <c r="P25" s="36" t="n">
        <v>12.2</v>
      </c>
    </row>
    <row r="26" s="76" customFormat="true" ht="14.1" hidden="false" customHeight="true" outlineLevel="0" collapsed="false">
      <c r="A26" s="41" t="n">
        <v>0.75</v>
      </c>
      <c r="B26" s="74" t="n">
        <f aca="false">(D26^2+F26^2)^0.5/10.5/1.73</f>
        <v>1.54946587833274</v>
      </c>
      <c r="C26" s="75" t="n">
        <f aca="false">C25+D26/D$6</f>
        <v>514.9365</v>
      </c>
      <c r="D26" s="44" t="n">
        <v>20.2</v>
      </c>
      <c r="E26" s="75" t="n">
        <f aca="false">E25+F26/F$6</f>
        <v>302.8685</v>
      </c>
      <c r="F26" s="44" t="n">
        <v>19.6</v>
      </c>
      <c r="G26" s="74" t="n">
        <f aca="false">(I26^2+K26^2)^0.5/10.5/1.73</f>
        <v>3.58994487781857</v>
      </c>
      <c r="H26" s="75" t="n">
        <f aca="false">H25+I26/I$6</f>
        <v>3119.7947</v>
      </c>
      <c r="I26" s="44" t="n">
        <v>55.4</v>
      </c>
      <c r="J26" s="75" t="n">
        <f aca="false">J25+K26/K$6</f>
        <v>1019.1598</v>
      </c>
      <c r="K26" s="44" t="n">
        <v>34.4</v>
      </c>
      <c r="L26" s="74" t="n">
        <f aca="false">(N26^2+P26^2)^0.5/10.5/1.73</f>
        <v>0.997014603703542</v>
      </c>
      <c r="M26" s="75" t="n">
        <f aca="false">M25+N26/N$6</f>
        <v>1028.3421</v>
      </c>
      <c r="N26" s="44" t="n">
        <v>13.2</v>
      </c>
      <c r="O26" s="75" t="n">
        <f aca="false">O25+P26/P$6</f>
        <v>456.1942</v>
      </c>
      <c r="P26" s="44" t="n">
        <v>12.4</v>
      </c>
    </row>
    <row r="27" customFormat="false" ht="14.1" hidden="false" customHeight="true" outlineLevel="0" collapsed="false">
      <c r="A27" s="33" t="n">
        <v>0.791666666666667</v>
      </c>
      <c r="B27" s="70" t="n">
        <f aca="false">(D27^2+F27^2)^0.5/10.5/1.73</f>
        <v>1.70799866331112</v>
      </c>
      <c r="C27" s="71" t="n">
        <f aca="false">C26+D27/D$6</f>
        <v>514.9481</v>
      </c>
      <c r="D27" s="36" t="n">
        <v>23.2</v>
      </c>
      <c r="E27" s="71" t="n">
        <f aca="false">E26+F27/F$6</f>
        <v>302.8788</v>
      </c>
      <c r="F27" s="36" t="n">
        <v>20.6</v>
      </c>
      <c r="G27" s="70" t="n">
        <f aca="false">(I27^2+K27^2)^0.5/10.5/1.73</f>
        <v>3.8937155669806</v>
      </c>
      <c r="H27" s="71" t="n">
        <f aca="false">H26+I27/I$6</f>
        <v>3119.8252</v>
      </c>
      <c r="I27" s="36" t="n">
        <v>61</v>
      </c>
      <c r="J27" s="71" t="n">
        <f aca="false">J26+K27/K$6</f>
        <v>1019.1777</v>
      </c>
      <c r="K27" s="36" t="n">
        <v>35.8</v>
      </c>
      <c r="L27" s="70" t="n">
        <f aca="false">(N27^2+P27^2)^0.5/10.5/1.73</f>
        <v>1.01795094578156</v>
      </c>
      <c r="M27" s="71" t="n">
        <f aca="false">M26+N27/N$6</f>
        <v>1028.3493</v>
      </c>
      <c r="N27" s="36" t="n">
        <v>14.4</v>
      </c>
      <c r="O27" s="71" t="n">
        <f aca="false">O26+P27/P$6</f>
        <v>456.2</v>
      </c>
      <c r="P27" s="36" t="n">
        <v>11.6</v>
      </c>
    </row>
    <row r="28" customFormat="false" ht="14.1" hidden="false" customHeight="true" outlineLevel="0" collapsed="false">
      <c r="A28" s="33" t="n">
        <v>0.833333333333333</v>
      </c>
      <c r="B28" s="70" t="n">
        <f aca="false">(D28^2+F28^2)^0.5/10.5/1.73</f>
        <v>1.71140204315824</v>
      </c>
      <c r="C28" s="71" t="n">
        <f aca="false">C27+D28/D$6</f>
        <v>514.96</v>
      </c>
      <c r="D28" s="36" t="n">
        <v>23.8</v>
      </c>
      <c r="E28" s="71" t="n">
        <f aca="false">E27+F28/F$6</f>
        <v>302.8888</v>
      </c>
      <c r="F28" s="36" t="n">
        <v>20</v>
      </c>
      <c r="G28" s="70" t="n">
        <f aca="false">(I28^2+K28^2)^0.5/10.5/1.73</f>
        <v>3.94719334329609</v>
      </c>
      <c r="H28" s="71" t="n">
        <f aca="false">H27+I28/I$6</f>
        <v>3119.8566</v>
      </c>
      <c r="I28" s="36" t="n">
        <v>62.8</v>
      </c>
      <c r="J28" s="71" t="n">
        <f aca="false">J27+K28/K$6</f>
        <v>1019.195</v>
      </c>
      <c r="K28" s="36" t="n">
        <v>34.6</v>
      </c>
      <c r="L28" s="70" t="n">
        <f aca="false">(N28^2+P28^2)^0.5/10.5/1.73</f>
        <v>0.992444612018714</v>
      </c>
      <c r="M28" s="71" t="n">
        <f aca="false">M27+N28/N$6</f>
        <v>1028.3562</v>
      </c>
      <c r="N28" s="36" t="n">
        <v>13.8</v>
      </c>
      <c r="O28" s="71" t="n">
        <f aca="false">O27+P28/P$6</f>
        <v>456.2058</v>
      </c>
      <c r="P28" s="36" t="n">
        <v>11.6</v>
      </c>
    </row>
    <row r="29" customFormat="false" ht="14.1" hidden="false" customHeight="true" outlineLevel="0" collapsed="false">
      <c r="A29" s="33" t="n">
        <v>0.875</v>
      </c>
      <c r="B29" s="70" t="n">
        <f aca="false">(D29^2+F29^2)^0.5/10.5/1.73</f>
        <v>1.60435426573755</v>
      </c>
      <c r="C29" s="71" t="n">
        <f aca="false">C28+D29/D$6</f>
        <v>514.9713</v>
      </c>
      <c r="D29" s="36" t="n">
        <v>22.6</v>
      </c>
      <c r="E29" s="71" t="n">
        <f aca="false">E28+F29/F$6</f>
        <v>302.898</v>
      </c>
      <c r="F29" s="36" t="n">
        <v>18.4</v>
      </c>
      <c r="G29" s="70" t="n">
        <f aca="false">(I29^2+K29^2)^0.5/10.5/1.73</f>
        <v>5.08925454125436</v>
      </c>
      <c r="H29" s="71" t="n">
        <f aca="false">H28+I29/I$6</f>
        <v>3119.8993</v>
      </c>
      <c r="I29" s="36" t="n">
        <v>85.4</v>
      </c>
      <c r="J29" s="71" t="n">
        <f aca="false">J28+K29/K$6</f>
        <v>1019.2127</v>
      </c>
      <c r="K29" s="36" t="n">
        <v>35.4</v>
      </c>
      <c r="L29" s="70" t="n">
        <f aca="false">(N29^2+P29^2)^0.5/10.5/1.73</f>
        <v>0.982130667926174</v>
      </c>
      <c r="M29" s="71" t="n">
        <f aca="false">M28+N29/N$6</f>
        <v>1028.3633</v>
      </c>
      <c r="N29" s="36" t="n">
        <v>14.2</v>
      </c>
      <c r="O29" s="71" t="n">
        <f aca="false">O28+P29/P$6</f>
        <v>456.2112</v>
      </c>
      <c r="P29" s="36" t="n">
        <v>10.8</v>
      </c>
    </row>
    <row r="30" s="9" customFormat="true" ht="12.75" hidden="false" customHeight="true" outlineLevel="0" collapsed="false">
      <c r="A30" s="37" t="n">
        <v>0.916666666666667</v>
      </c>
      <c r="B30" s="72" t="n">
        <f aca="false">(D30^2+F30^2)^0.5/10.5/1.73</f>
        <v>1.62414215597783</v>
      </c>
      <c r="C30" s="73" t="n">
        <f aca="false">C29+D30/D$6</f>
        <v>514.9825</v>
      </c>
      <c r="D30" s="40" t="n">
        <v>22.4</v>
      </c>
      <c r="E30" s="73" t="n">
        <f aca="false">E29+F30/F$6</f>
        <v>302.9076</v>
      </c>
      <c r="F30" s="40" t="n">
        <v>19.2</v>
      </c>
      <c r="G30" s="72" t="n">
        <f aca="false">(I30^2+K30^2)^0.5/10.5/1.73</f>
        <v>4.41327143055507</v>
      </c>
      <c r="H30" s="73" t="n">
        <f aca="false">H29+I30/I$6</f>
        <v>3119.9356</v>
      </c>
      <c r="I30" s="40" t="n">
        <v>72.6</v>
      </c>
      <c r="J30" s="73" t="n">
        <f aca="false">J29+K30/K$6</f>
        <v>1019.2297</v>
      </c>
      <c r="K30" s="40" t="n">
        <v>34</v>
      </c>
      <c r="L30" s="72" t="n">
        <f aca="false">(N30^2+P30^2)^0.5/10.5/1.73</f>
        <v>0.912517814478105</v>
      </c>
      <c r="M30" s="73" t="n">
        <f aca="false">M29+N30/N$6</f>
        <v>1028.3695</v>
      </c>
      <c r="N30" s="40" t="n">
        <v>12.4</v>
      </c>
      <c r="O30" s="73" t="n">
        <f aca="false">O29+P30/P$6</f>
        <v>456.2167</v>
      </c>
      <c r="P30" s="40" t="n">
        <v>11</v>
      </c>
    </row>
    <row r="31" customFormat="false" ht="14.1" hidden="false" customHeight="true" outlineLevel="0" collapsed="false">
      <c r="A31" s="33" t="n">
        <v>0.958333333333333</v>
      </c>
      <c r="B31" s="70" t="n">
        <f aca="false">(D31^2+F31^2)^0.5/10.5/1.73</f>
        <v>1.42831418289349</v>
      </c>
      <c r="C31" s="71" t="n">
        <f aca="false">C30+D31/D$6</f>
        <v>514.9923</v>
      </c>
      <c r="D31" s="36" t="n">
        <v>19.6</v>
      </c>
      <c r="E31" s="71" t="n">
        <f aca="false">E30+F31/F$6</f>
        <v>302.9161</v>
      </c>
      <c r="F31" s="36" t="n">
        <v>17</v>
      </c>
      <c r="G31" s="70" t="n">
        <f aca="false">(I31^2+K31^2)^0.5/10.5/1.73</f>
        <v>4.87255086448859</v>
      </c>
      <c r="H31" s="71" t="n">
        <f aca="false">H30+I31/I$6</f>
        <v>3119.9769</v>
      </c>
      <c r="I31" s="36" t="n">
        <v>82.6</v>
      </c>
      <c r="J31" s="71" t="n">
        <f aca="false">J30+K31/K$6</f>
        <v>1019.2456</v>
      </c>
      <c r="K31" s="36" t="n">
        <v>31.8</v>
      </c>
      <c r="L31" s="70" t="n">
        <f aca="false">(N31^2+P31^2)^0.5/10.5/1.73</f>
        <v>0.821938105404417</v>
      </c>
      <c r="M31" s="71" t="n">
        <f aca="false">M30+N31/N$6</f>
        <v>1028.3753</v>
      </c>
      <c r="N31" s="36" t="n">
        <v>11.6</v>
      </c>
      <c r="O31" s="71" t="n">
        <f aca="false">O30+P31/P$6</f>
        <v>456.2214</v>
      </c>
      <c r="P31" s="36" t="n">
        <v>9.4</v>
      </c>
    </row>
    <row r="32" customFormat="false" ht="14.1" hidden="false" customHeight="true" outlineLevel="0" collapsed="false">
      <c r="A32" s="45" t="n">
        <v>0.999999999999999</v>
      </c>
      <c r="B32" s="77" t="n">
        <f aca="false">(D32^2+F32^2)^0.5/10.5/1.73</f>
        <v>1.33944674490465</v>
      </c>
      <c r="C32" s="78" t="n">
        <f aca="false">C31+D32/D$6</f>
        <v>515.0011</v>
      </c>
      <c r="D32" s="48" t="n">
        <v>17.6</v>
      </c>
      <c r="E32" s="78" t="n">
        <f aca="false">E31+F32/F$6</f>
        <v>302.9245</v>
      </c>
      <c r="F32" s="48" t="n">
        <v>16.8</v>
      </c>
      <c r="G32" s="77" t="n">
        <f aca="false">(I32^2+K32^2)^0.5/10.5/1.73</f>
        <v>4.31110234906359</v>
      </c>
      <c r="H32" s="78" t="n">
        <f aca="false">H31+I32/I$6</f>
        <v>3120.0129</v>
      </c>
      <c r="I32" s="48" t="n">
        <v>72</v>
      </c>
      <c r="J32" s="78" t="n">
        <f aca="false">J31+K32/K$6</f>
        <v>1019.261</v>
      </c>
      <c r="K32" s="48" t="n">
        <v>30.8</v>
      </c>
      <c r="L32" s="77" t="n">
        <f aca="false">(N32^2+P32^2)^0.5/10.5/1.73</f>
        <v>0.796547084951761</v>
      </c>
      <c r="M32" s="78" t="n">
        <f aca="false">M31+N32/N$6</f>
        <v>1028.3808</v>
      </c>
      <c r="N32" s="48" t="n">
        <v>11</v>
      </c>
      <c r="O32" s="78" t="n">
        <f aca="false">O31+P32/P$6</f>
        <v>456.2261</v>
      </c>
      <c r="P32" s="48" t="n">
        <v>9.4</v>
      </c>
    </row>
    <row r="33" customFormat="false" ht="13.5" hidden="false" customHeight="false" outlineLevel="0" collapsed="false">
      <c r="A33" s="79" t="s">
        <v>22</v>
      </c>
      <c r="B33" s="80"/>
      <c r="C33" s="58"/>
      <c r="D33" s="51" t="n">
        <f aca="false">SUM(D9:D32)</f>
        <v>493</v>
      </c>
      <c r="E33" s="58"/>
      <c r="F33" s="51" t="n">
        <f aca="false">SUM(F9:F32)</f>
        <v>479.2</v>
      </c>
      <c r="G33" s="81"/>
      <c r="H33" s="58"/>
      <c r="I33" s="51" t="n">
        <f aca="false">SUM(I9:I32)</f>
        <v>1318.2</v>
      </c>
      <c r="J33" s="58"/>
      <c r="K33" s="51" t="n">
        <f aca="false">SUM(K9:K32)</f>
        <v>756.2</v>
      </c>
      <c r="L33" s="80"/>
      <c r="M33" s="58"/>
      <c r="N33" s="51" t="n">
        <f aca="false">SUM(N9:N32)</f>
        <v>338.4</v>
      </c>
      <c r="O33" s="58"/>
      <c r="P33" s="51" t="n">
        <f aca="false">SUM(P9:P32)</f>
        <v>264</v>
      </c>
    </row>
    <row r="34" customFormat="false" ht="13.5" hidden="false" customHeight="false" outlineLevel="0" collapsed="false"/>
    <row r="35" customFormat="false" ht="26.25" hidden="false" customHeight="false" outlineLevel="0" collapsed="false">
      <c r="A35" s="52" t="s">
        <v>23</v>
      </c>
      <c r="B35" s="53" t="n">
        <f aca="false">MAX(B8:B32)</f>
        <v>2.08653888467717</v>
      </c>
      <c r="C35" s="54"/>
      <c r="D35" s="54"/>
      <c r="E35" s="54"/>
      <c r="F35" s="54"/>
      <c r="G35" s="53" t="n">
        <f aca="false">MAX(G8:G32)</f>
        <v>5.08925454125436</v>
      </c>
      <c r="H35" s="54"/>
      <c r="I35" s="54"/>
      <c r="J35" s="54"/>
      <c r="K35" s="54"/>
      <c r="L35" s="53" t="n">
        <f aca="false">MAX(L8:L32)</f>
        <v>1.42304237782778</v>
      </c>
      <c r="M35" s="54"/>
      <c r="N35" s="54"/>
      <c r="O35" s="54"/>
      <c r="P35" s="54"/>
    </row>
    <row r="36" customFormat="false" ht="26.25" hidden="false" customHeight="false" outlineLevel="0" collapsed="false">
      <c r="A36" s="55" t="s">
        <v>24</v>
      </c>
      <c r="B36" s="56" t="n">
        <f aca="false">MIN(B8:B32)</f>
        <v>1.16754686851028</v>
      </c>
      <c r="C36" s="57"/>
      <c r="D36" s="57"/>
      <c r="E36" s="57"/>
      <c r="F36" s="57"/>
      <c r="G36" s="56" t="n">
        <f aca="false">MIN(G8:G32)</f>
        <v>2.25432013618518</v>
      </c>
      <c r="H36" s="57"/>
      <c r="I36" s="57"/>
      <c r="J36" s="57"/>
      <c r="K36" s="57"/>
      <c r="L36" s="56" t="n">
        <f aca="false">MIN(L8:L32)</f>
        <v>0.790972752244946</v>
      </c>
      <c r="M36" s="57"/>
      <c r="N36" s="57"/>
      <c r="O36" s="57"/>
      <c r="P36" s="57"/>
    </row>
    <row r="38" customFormat="false" ht="14.25" hidden="false" customHeight="false" outlineLevel="0" collapsed="false">
      <c r="C38" s="20" t="s">
        <v>6</v>
      </c>
      <c r="E38" s="0" t="s">
        <v>7</v>
      </c>
    </row>
    <row r="39" customFormat="false" ht="14.25" hidden="false" customHeight="false" outlineLevel="0" collapsed="false">
      <c r="C39" s="20" t="s">
        <v>8</v>
      </c>
      <c r="E39" s="0" t="s">
        <v>9</v>
      </c>
    </row>
    <row r="40" customFormat="false" ht="12.75" hidden="false" customHeight="false" outlineLevel="0" collapsed="false">
      <c r="B40" s="21"/>
      <c r="C40" s="21"/>
    </row>
    <row r="41" customFormat="false" ht="12.75" hidden="false" customHeight="false" outlineLevel="0" collapsed="false">
      <c r="B41" s="21"/>
      <c r="C41" s="21"/>
    </row>
  </sheetData>
  <mergeCells count="23">
    <mergeCell ref="A1:P1"/>
    <mergeCell ref="B2:F2"/>
    <mergeCell ref="G2:K2"/>
    <mergeCell ref="L2:P2"/>
    <mergeCell ref="A3:A6"/>
    <mergeCell ref="B3:B6"/>
    <mergeCell ref="C3:F3"/>
    <mergeCell ref="G3:G6"/>
    <mergeCell ref="H3:K3"/>
    <mergeCell ref="L3:L6"/>
    <mergeCell ref="M3:P3"/>
    <mergeCell ref="C4:D4"/>
    <mergeCell ref="E4:F4"/>
    <mergeCell ref="H4:I4"/>
    <mergeCell ref="J4:K4"/>
    <mergeCell ref="M4:N4"/>
    <mergeCell ref="O4:P4"/>
    <mergeCell ref="C5:D5"/>
    <mergeCell ref="E5:F5"/>
    <mergeCell ref="H5:I5"/>
    <mergeCell ref="J5:K5"/>
    <mergeCell ref="M5:N5"/>
    <mergeCell ref="O5:P5"/>
  </mergeCells>
  <printOptions headings="false" gridLines="false" gridLinesSet="true" horizontalCentered="fals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07:25:57Z</dcterms:created>
  <dc:creator>Alvolkov</dc:creator>
  <dc:description/>
  <dc:language>en-US</dc:language>
  <cp:lastModifiedBy>Легостаев Дмитрий Александрович</cp:lastModifiedBy>
  <cp:lastPrinted>2020-01-22T13:29:14Z</cp:lastPrinted>
  <dcterms:modified xsi:type="dcterms:W3CDTF">2020-07-03T07:18:32Z</dcterms:modified>
  <cp:revision>0</cp:revision>
  <dc:subject/>
  <dc:title/>
</cp:coreProperties>
</file>