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активная энергия</t>
  </si>
  <si>
    <t xml:space="preserve">ПС 110 кВ Сямж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 Т 1 ап</t>
  </si>
  <si>
    <t xml:space="preserve"> 35 Сямжа Т 2 ап</t>
  </si>
  <si>
    <t xml:space="preserve"> 35 Сямжа-Монастырская ао</t>
  </si>
  <si>
    <t xml:space="preserve"> 35 Сямжа-Чушевицы ао</t>
  </si>
  <si>
    <t xml:space="preserve"> 35 Сямжа-Чушевицы ап</t>
  </si>
  <si>
    <t xml:space="preserve"> 35 Сямжа-Шокш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 t="s">
        <v>1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ямж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8" t="s">
        <v>3</v>
      </c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2" t="s">
        <v>49</v>
      </c>
      <c r="R6" s="51" t="s">
        <v>50</v>
      </c>
      <c r="S6" s="51" t="s">
        <v>51</v>
      </c>
      <c r="T6" s="51" t="s">
        <v>52</v>
      </c>
      <c r="U6" s="53" t="s">
        <v>53</v>
      </c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3.024</v>
      </c>
      <c r="C7" s="57" t="n">
        <v>0.016</v>
      </c>
      <c r="D7" s="57" t="n">
        <v>578.4</v>
      </c>
      <c r="E7" s="57" t="n">
        <v>444.8</v>
      </c>
      <c r="F7" s="57" t="n">
        <v>53.8</v>
      </c>
      <c r="G7" s="57" t="n">
        <v>58.8</v>
      </c>
      <c r="H7" s="57" t="n">
        <v>38.2</v>
      </c>
      <c r="I7" s="57" t="n">
        <v>21.2</v>
      </c>
      <c r="J7" s="57" t="n">
        <v>113.2</v>
      </c>
      <c r="K7" s="57" t="n">
        <v>3.6</v>
      </c>
      <c r="L7" s="57" t="n">
        <v>316.8</v>
      </c>
      <c r="M7" s="57" t="n">
        <v>421.6</v>
      </c>
      <c r="N7" s="57" t="n">
        <v>224.4</v>
      </c>
      <c r="O7" s="57" t="n">
        <v>343.2</v>
      </c>
      <c r="P7" s="57" t="n">
        <v>0</v>
      </c>
      <c r="Q7" s="57" t="n">
        <v>0</v>
      </c>
      <c r="R7" s="57" t="n">
        <v>0</v>
      </c>
      <c r="S7" s="57" t="n">
        <v>112</v>
      </c>
      <c r="T7" s="57" t="n">
        <v>0</v>
      </c>
      <c r="U7" s="58" t="n">
        <v>0</v>
      </c>
    </row>
    <row r="8" customFormat="false" ht="12.75" hidden="false" customHeight="false" outlineLevel="0" collapsed="false">
      <c r="A8" s="59" t="s">
        <v>7</v>
      </c>
      <c r="B8" s="60" t="n">
        <v>3.12</v>
      </c>
      <c r="C8" s="60" t="n">
        <v>0.016</v>
      </c>
      <c r="D8" s="60" t="n">
        <v>477.6</v>
      </c>
      <c r="E8" s="60" t="n">
        <v>403.2</v>
      </c>
      <c r="F8" s="60" t="n">
        <v>49.2</v>
      </c>
      <c r="G8" s="60" t="n">
        <v>56.8</v>
      </c>
      <c r="H8" s="60" t="n">
        <v>32</v>
      </c>
      <c r="I8" s="60" t="n">
        <v>20</v>
      </c>
      <c r="J8" s="60" t="n">
        <v>111.6</v>
      </c>
      <c r="K8" s="60" t="n">
        <v>3.6</v>
      </c>
      <c r="L8" s="60" t="n">
        <v>276.8</v>
      </c>
      <c r="M8" s="60" t="n">
        <v>325.6</v>
      </c>
      <c r="N8" s="60" t="n">
        <v>2996.4</v>
      </c>
      <c r="O8" s="60" t="n">
        <v>132</v>
      </c>
      <c r="P8" s="60" t="n">
        <v>0</v>
      </c>
      <c r="Q8" s="60" t="n">
        <v>0</v>
      </c>
      <c r="R8" s="60" t="n">
        <v>0</v>
      </c>
      <c r="S8" s="60" t="n">
        <v>112</v>
      </c>
      <c r="T8" s="60" t="n">
        <v>0</v>
      </c>
      <c r="U8" s="61" t="n">
        <v>0</v>
      </c>
    </row>
    <row r="9" customFormat="false" ht="12.75" hidden="false" customHeight="false" outlineLevel="0" collapsed="false">
      <c r="A9" s="59" t="s">
        <v>8</v>
      </c>
      <c r="B9" s="60" t="n">
        <v>3</v>
      </c>
      <c r="C9" s="60" t="n">
        <v>0.016</v>
      </c>
      <c r="D9" s="60" t="n">
        <v>470.4</v>
      </c>
      <c r="E9" s="60" t="n">
        <v>380.8</v>
      </c>
      <c r="F9" s="60" t="n">
        <v>45.4</v>
      </c>
      <c r="G9" s="60" t="n">
        <v>53.2</v>
      </c>
      <c r="H9" s="60" t="n">
        <v>29</v>
      </c>
      <c r="I9" s="60" t="n">
        <v>19.6</v>
      </c>
      <c r="J9" s="60" t="n">
        <v>101.2</v>
      </c>
      <c r="K9" s="60" t="n">
        <v>3.6</v>
      </c>
      <c r="L9" s="60" t="n">
        <v>264.8</v>
      </c>
      <c r="M9" s="60" t="n">
        <v>324.8</v>
      </c>
      <c r="N9" s="60" t="n">
        <v>5557.2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106.4</v>
      </c>
      <c r="T9" s="60" t="n">
        <v>0</v>
      </c>
      <c r="U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3.024</v>
      </c>
      <c r="C10" s="63" t="n">
        <v>0.016</v>
      </c>
      <c r="D10" s="63" t="n">
        <v>477.6</v>
      </c>
      <c r="E10" s="63" t="n">
        <v>348.8</v>
      </c>
      <c r="F10" s="63" t="n">
        <v>45.4</v>
      </c>
      <c r="G10" s="63" t="n">
        <v>53.2</v>
      </c>
      <c r="H10" s="63" t="n">
        <v>32.8</v>
      </c>
      <c r="I10" s="63" t="n">
        <v>21.6</v>
      </c>
      <c r="J10" s="63" t="n">
        <v>83.2</v>
      </c>
      <c r="K10" s="63" t="n">
        <v>3.6</v>
      </c>
      <c r="L10" s="63" t="n">
        <v>247.2</v>
      </c>
      <c r="M10" s="63" t="n">
        <v>329.6</v>
      </c>
      <c r="N10" s="63" t="n">
        <v>5887.2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103.6</v>
      </c>
      <c r="T10" s="63" t="n">
        <v>0</v>
      </c>
      <c r="U10" s="64" t="n">
        <v>0</v>
      </c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2.976</v>
      </c>
      <c r="C11" s="60" t="n">
        <v>0.016</v>
      </c>
      <c r="D11" s="60" t="n">
        <v>489.6</v>
      </c>
      <c r="E11" s="60" t="n">
        <v>345.6</v>
      </c>
      <c r="F11" s="60" t="n">
        <v>44.6</v>
      </c>
      <c r="G11" s="60" t="n">
        <v>50.8</v>
      </c>
      <c r="H11" s="60" t="n">
        <v>29.8</v>
      </c>
      <c r="I11" s="60" t="n">
        <v>21.6</v>
      </c>
      <c r="J11" s="60" t="n">
        <v>77.6</v>
      </c>
      <c r="K11" s="60" t="n">
        <v>4</v>
      </c>
      <c r="L11" s="60" t="n">
        <v>250.4</v>
      </c>
      <c r="M11" s="60" t="n">
        <v>344.8</v>
      </c>
      <c r="N11" s="60" t="n">
        <v>5992.8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106.4</v>
      </c>
      <c r="T11" s="60" t="n">
        <v>0</v>
      </c>
      <c r="U11" s="61" t="n">
        <v>0</v>
      </c>
    </row>
    <row r="12" customFormat="false" ht="12.75" hidden="false" customHeight="false" outlineLevel="0" collapsed="false">
      <c r="A12" s="59" t="s">
        <v>11</v>
      </c>
      <c r="B12" s="60" t="n">
        <v>3.024</v>
      </c>
      <c r="C12" s="60" t="n">
        <v>0.032</v>
      </c>
      <c r="D12" s="60" t="n">
        <v>520.8</v>
      </c>
      <c r="E12" s="60" t="n">
        <v>387.2</v>
      </c>
      <c r="F12" s="60" t="n">
        <v>48.8</v>
      </c>
      <c r="G12" s="60" t="n">
        <v>55.2</v>
      </c>
      <c r="H12" s="60" t="n">
        <v>33.4</v>
      </c>
      <c r="I12" s="60" t="n">
        <v>29.6</v>
      </c>
      <c r="J12" s="60" t="n">
        <v>80.4</v>
      </c>
      <c r="K12" s="60" t="n">
        <v>4</v>
      </c>
      <c r="L12" s="60" t="n">
        <v>282.4</v>
      </c>
      <c r="M12" s="60" t="n">
        <v>363.2</v>
      </c>
      <c r="N12" s="60" t="n">
        <v>7431.6</v>
      </c>
      <c r="O12" s="60" t="n">
        <v>0</v>
      </c>
      <c r="P12" s="60" t="n">
        <v>0</v>
      </c>
      <c r="Q12" s="60" t="n">
        <v>0</v>
      </c>
      <c r="R12" s="60" t="n">
        <v>0</v>
      </c>
      <c r="S12" s="60" t="n">
        <v>120.4</v>
      </c>
      <c r="T12" s="60" t="n">
        <v>0</v>
      </c>
      <c r="U12" s="61" t="n">
        <v>0</v>
      </c>
    </row>
    <row r="13" customFormat="false" ht="12.75" hidden="false" customHeight="false" outlineLevel="0" collapsed="false">
      <c r="A13" s="59" t="s">
        <v>12</v>
      </c>
      <c r="B13" s="60" t="n">
        <v>2.928</v>
      </c>
      <c r="C13" s="60" t="n">
        <v>0.016</v>
      </c>
      <c r="D13" s="60" t="n">
        <v>741.6</v>
      </c>
      <c r="E13" s="60" t="n">
        <v>500.8</v>
      </c>
      <c r="F13" s="60" t="n">
        <v>66</v>
      </c>
      <c r="G13" s="60" t="n">
        <v>66.8</v>
      </c>
      <c r="H13" s="60" t="n">
        <v>48.4</v>
      </c>
      <c r="I13" s="60" t="n">
        <v>42</v>
      </c>
      <c r="J13" s="60" t="n">
        <v>94.4</v>
      </c>
      <c r="K13" s="60" t="n">
        <v>4.8</v>
      </c>
      <c r="L13" s="60" t="n">
        <v>369.6</v>
      </c>
      <c r="M13" s="60" t="n">
        <v>537.6</v>
      </c>
      <c r="N13" s="60" t="n">
        <v>10296</v>
      </c>
      <c r="O13" s="60" t="n">
        <v>0</v>
      </c>
      <c r="P13" s="60" t="n">
        <v>0</v>
      </c>
      <c r="Q13" s="60" t="n">
        <v>0</v>
      </c>
      <c r="R13" s="60" t="n">
        <v>0</v>
      </c>
      <c r="S13" s="60" t="n">
        <v>154</v>
      </c>
      <c r="T13" s="60" t="n">
        <v>0</v>
      </c>
      <c r="U13" s="61" t="n">
        <v>0</v>
      </c>
    </row>
    <row r="14" customFormat="false" ht="12.75" hidden="false" customHeight="false" outlineLevel="0" collapsed="false">
      <c r="A14" s="59" t="s">
        <v>13</v>
      </c>
      <c r="B14" s="60" t="n">
        <v>3.024</v>
      </c>
      <c r="C14" s="60" t="n">
        <v>0.016</v>
      </c>
      <c r="D14" s="60" t="n">
        <v>950.4</v>
      </c>
      <c r="E14" s="60" t="n">
        <v>611.2</v>
      </c>
      <c r="F14" s="60" t="n">
        <v>87.6</v>
      </c>
      <c r="G14" s="60" t="n">
        <v>83.6</v>
      </c>
      <c r="H14" s="60" t="n">
        <v>65.4</v>
      </c>
      <c r="I14" s="60" t="n">
        <v>48</v>
      </c>
      <c r="J14" s="60" t="n">
        <v>120.4</v>
      </c>
      <c r="K14" s="60" t="n">
        <v>5.8</v>
      </c>
      <c r="L14" s="60" t="n">
        <v>449.6</v>
      </c>
      <c r="M14" s="60" t="n">
        <v>694.4</v>
      </c>
      <c r="N14" s="60" t="n">
        <v>8778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196</v>
      </c>
      <c r="T14" s="60" t="n">
        <v>0</v>
      </c>
      <c r="U14" s="61" t="n">
        <v>0</v>
      </c>
    </row>
    <row r="15" customFormat="false" ht="12.75" hidden="false" customHeight="false" outlineLevel="0" collapsed="false">
      <c r="A15" s="59" t="s">
        <v>14</v>
      </c>
      <c r="B15" s="60" t="n">
        <v>2.928</v>
      </c>
      <c r="C15" s="60" t="n">
        <v>0.016</v>
      </c>
      <c r="D15" s="60" t="n">
        <v>1065.6</v>
      </c>
      <c r="E15" s="60" t="n">
        <v>936</v>
      </c>
      <c r="F15" s="60" t="n">
        <v>87.2</v>
      </c>
      <c r="G15" s="60" t="n">
        <v>94.4</v>
      </c>
      <c r="H15" s="60" t="n">
        <v>64.6</v>
      </c>
      <c r="I15" s="60" t="n">
        <v>50.4</v>
      </c>
      <c r="J15" s="60" t="n">
        <v>158.8</v>
      </c>
      <c r="K15" s="60" t="n">
        <v>8</v>
      </c>
      <c r="L15" s="60" t="n">
        <v>735.2</v>
      </c>
      <c r="M15" s="60" t="n">
        <v>824</v>
      </c>
      <c r="N15" s="60" t="n">
        <v>10309.2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204.4</v>
      </c>
      <c r="T15" s="60" t="n">
        <v>0</v>
      </c>
      <c r="U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2.904</v>
      </c>
      <c r="C16" s="63" t="n">
        <v>0.016</v>
      </c>
      <c r="D16" s="63" t="n">
        <v>1041.6</v>
      </c>
      <c r="E16" s="63" t="n">
        <v>790.4</v>
      </c>
      <c r="F16" s="63" t="n">
        <v>80.2</v>
      </c>
      <c r="G16" s="63" t="n">
        <v>99.2</v>
      </c>
      <c r="H16" s="63" t="n">
        <v>67.4</v>
      </c>
      <c r="I16" s="63" t="n">
        <v>49.6</v>
      </c>
      <c r="J16" s="63" t="n">
        <v>140.8</v>
      </c>
      <c r="K16" s="63" t="n">
        <v>9</v>
      </c>
      <c r="L16" s="63" t="n">
        <v>607.2</v>
      </c>
      <c r="M16" s="63" t="n">
        <v>800.8</v>
      </c>
      <c r="N16" s="63" t="n">
        <v>9715.2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207.2</v>
      </c>
      <c r="T16" s="63" t="n">
        <v>0</v>
      </c>
      <c r="U16" s="64" t="n">
        <v>0</v>
      </c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2.976</v>
      </c>
      <c r="C17" s="60" t="n">
        <v>0.016</v>
      </c>
      <c r="D17" s="60" t="n">
        <v>998.4</v>
      </c>
      <c r="E17" s="60" t="n">
        <v>928</v>
      </c>
      <c r="F17" s="60" t="n">
        <v>85.6</v>
      </c>
      <c r="G17" s="60" t="n">
        <v>95.6</v>
      </c>
      <c r="H17" s="60" t="n">
        <v>63.4</v>
      </c>
      <c r="I17" s="60" t="n">
        <v>50.8</v>
      </c>
      <c r="J17" s="60" t="n">
        <v>126</v>
      </c>
      <c r="K17" s="60" t="n">
        <v>7.4</v>
      </c>
      <c r="L17" s="60" t="n">
        <v>760</v>
      </c>
      <c r="M17" s="60" t="n">
        <v>758.4</v>
      </c>
      <c r="N17" s="60" t="n">
        <v>8659.2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204.4</v>
      </c>
      <c r="T17" s="60" t="n">
        <v>0</v>
      </c>
      <c r="U17" s="61" t="n">
        <v>0</v>
      </c>
    </row>
    <row r="18" customFormat="false" ht="12.75" hidden="false" customHeight="false" outlineLevel="0" collapsed="false">
      <c r="A18" s="59" t="s">
        <v>17</v>
      </c>
      <c r="B18" s="60" t="n">
        <v>3.024</v>
      </c>
      <c r="C18" s="60" t="n">
        <v>0.016</v>
      </c>
      <c r="D18" s="60" t="n">
        <v>981.6</v>
      </c>
      <c r="E18" s="60" t="n">
        <v>864</v>
      </c>
      <c r="F18" s="60" t="n">
        <v>90.4</v>
      </c>
      <c r="G18" s="60" t="n">
        <v>92.4</v>
      </c>
      <c r="H18" s="60" t="n">
        <v>69.2</v>
      </c>
      <c r="I18" s="60" t="n">
        <v>48.4</v>
      </c>
      <c r="J18" s="60" t="n">
        <v>168.8</v>
      </c>
      <c r="K18" s="60" t="n">
        <v>7</v>
      </c>
      <c r="L18" s="60" t="n">
        <v>656</v>
      </c>
      <c r="M18" s="60" t="n">
        <v>738.4</v>
      </c>
      <c r="N18" s="60" t="n">
        <v>8725.2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210</v>
      </c>
      <c r="T18" s="60" t="n">
        <v>0</v>
      </c>
      <c r="U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.144</v>
      </c>
      <c r="C19" s="60" t="n">
        <v>0.016</v>
      </c>
      <c r="D19" s="60" t="n">
        <v>945.6</v>
      </c>
      <c r="E19" s="60" t="n">
        <v>619.2</v>
      </c>
      <c r="F19" s="60" t="n">
        <v>93</v>
      </c>
      <c r="G19" s="60" t="n">
        <v>88.8</v>
      </c>
      <c r="H19" s="60" t="n">
        <v>65.6</v>
      </c>
      <c r="I19" s="60" t="n">
        <v>43.6</v>
      </c>
      <c r="J19" s="60" t="n">
        <v>91.6</v>
      </c>
      <c r="K19" s="60" t="n">
        <v>7</v>
      </c>
      <c r="L19" s="60" t="n">
        <v>492</v>
      </c>
      <c r="M19" s="60" t="n">
        <v>704.8</v>
      </c>
      <c r="N19" s="60" t="n">
        <v>7748.4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215.6</v>
      </c>
      <c r="T19" s="60" t="n">
        <v>0</v>
      </c>
      <c r="U19" s="61" t="n">
        <v>0</v>
      </c>
    </row>
    <row r="20" customFormat="false" ht="12.75" hidden="false" customHeight="false" outlineLevel="0" collapsed="false">
      <c r="A20" s="59" t="s">
        <v>19</v>
      </c>
      <c r="B20" s="60" t="n">
        <v>3</v>
      </c>
      <c r="C20" s="60" t="n">
        <v>0.016</v>
      </c>
      <c r="D20" s="60" t="n">
        <v>957.6</v>
      </c>
      <c r="E20" s="60" t="n">
        <v>854.4</v>
      </c>
      <c r="F20" s="60" t="n">
        <v>89.2</v>
      </c>
      <c r="G20" s="60" t="n">
        <v>91.2</v>
      </c>
      <c r="H20" s="60" t="n">
        <v>65.8</v>
      </c>
      <c r="I20" s="60" t="n">
        <v>46</v>
      </c>
      <c r="J20" s="60" t="n">
        <v>164</v>
      </c>
      <c r="K20" s="60" t="n">
        <v>6.8</v>
      </c>
      <c r="L20" s="60" t="n">
        <v>653.6</v>
      </c>
      <c r="M20" s="60" t="n">
        <v>720</v>
      </c>
      <c r="N20" s="60" t="n">
        <v>9174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204.4</v>
      </c>
      <c r="T20" s="60" t="n">
        <v>0</v>
      </c>
      <c r="U20" s="61" t="n">
        <v>0</v>
      </c>
    </row>
    <row r="21" customFormat="false" ht="12.75" hidden="false" customHeight="false" outlineLevel="0" collapsed="false">
      <c r="A21" s="59" t="s">
        <v>20</v>
      </c>
      <c r="B21" s="60" t="n">
        <v>2.832</v>
      </c>
      <c r="C21" s="60" t="n">
        <v>0.016</v>
      </c>
      <c r="D21" s="60" t="n">
        <v>921.6</v>
      </c>
      <c r="E21" s="60" t="n">
        <v>923.2</v>
      </c>
      <c r="F21" s="60" t="n">
        <v>92.2</v>
      </c>
      <c r="G21" s="60" t="n">
        <v>92.8</v>
      </c>
      <c r="H21" s="60" t="n">
        <v>65.6</v>
      </c>
      <c r="I21" s="60" t="n">
        <v>50.8</v>
      </c>
      <c r="J21" s="60" t="n">
        <v>166</v>
      </c>
      <c r="K21" s="60" t="n">
        <v>8.2</v>
      </c>
      <c r="L21" s="60" t="n">
        <v>716.8</v>
      </c>
      <c r="M21" s="60" t="n">
        <v>674.4</v>
      </c>
      <c r="N21" s="60" t="n">
        <v>8844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204.4</v>
      </c>
      <c r="T21" s="60" t="n">
        <v>0</v>
      </c>
      <c r="U21" s="61" t="n">
        <v>0</v>
      </c>
    </row>
    <row r="22" customFormat="false" ht="12.75" hidden="false" customHeight="false" outlineLevel="0" collapsed="false">
      <c r="A22" s="59" t="s">
        <v>21</v>
      </c>
      <c r="B22" s="60" t="n">
        <v>2.712</v>
      </c>
      <c r="C22" s="60" t="n">
        <v>0.016</v>
      </c>
      <c r="D22" s="60" t="n">
        <v>904.8</v>
      </c>
      <c r="E22" s="60" t="n">
        <v>942.4</v>
      </c>
      <c r="F22" s="60" t="n">
        <v>93.8</v>
      </c>
      <c r="G22" s="60" t="n">
        <v>90.8</v>
      </c>
      <c r="H22" s="60" t="n">
        <v>59.2</v>
      </c>
      <c r="I22" s="60" t="n">
        <v>49.6</v>
      </c>
      <c r="J22" s="60" t="n">
        <v>152</v>
      </c>
      <c r="K22" s="60" t="n">
        <v>9.2</v>
      </c>
      <c r="L22" s="60" t="n">
        <v>751.2</v>
      </c>
      <c r="M22" s="60" t="n">
        <v>665.6</v>
      </c>
      <c r="N22" s="60" t="n">
        <v>9081.6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201.6</v>
      </c>
      <c r="T22" s="60" t="n">
        <v>0</v>
      </c>
      <c r="U22" s="61" t="n">
        <v>0</v>
      </c>
    </row>
    <row r="23" customFormat="false" ht="12.75" hidden="false" customHeight="false" outlineLevel="0" collapsed="false">
      <c r="A23" s="59" t="s">
        <v>22</v>
      </c>
      <c r="B23" s="60" t="n">
        <v>2.856</v>
      </c>
      <c r="C23" s="60" t="n">
        <v>0.016</v>
      </c>
      <c r="D23" s="60" t="n">
        <v>897.6</v>
      </c>
      <c r="E23" s="60" t="n">
        <v>748.8</v>
      </c>
      <c r="F23" s="60" t="n">
        <v>90.6</v>
      </c>
      <c r="G23" s="60" t="n">
        <v>90.4</v>
      </c>
      <c r="H23" s="60" t="n">
        <v>64.2</v>
      </c>
      <c r="I23" s="60" t="n">
        <v>50.8</v>
      </c>
      <c r="J23" s="60" t="n">
        <v>138</v>
      </c>
      <c r="K23" s="60" t="n">
        <v>9.6</v>
      </c>
      <c r="L23" s="60" t="n">
        <v>569.6</v>
      </c>
      <c r="M23" s="60" t="n">
        <v>656.8</v>
      </c>
      <c r="N23" s="60" t="n">
        <v>8382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210</v>
      </c>
      <c r="T23" s="60" t="n">
        <v>0</v>
      </c>
      <c r="U23" s="61" t="n">
        <v>0</v>
      </c>
    </row>
    <row r="24" customFormat="false" ht="12.75" hidden="false" customHeight="false" outlineLevel="0" collapsed="false">
      <c r="A24" s="59" t="s">
        <v>23</v>
      </c>
      <c r="B24" s="60" t="n">
        <v>2.736</v>
      </c>
      <c r="C24" s="60" t="n">
        <v>0.016</v>
      </c>
      <c r="D24" s="60" t="n">
        <v>933.6</v>
      </c>
      <c r="E24" s="60" t="n">
        <v>675.2</v>
      </c>
      <c r="F24" s="60" t="n">
        <v>100.2</v>
      </c>
      <c r="G24" s="60" t="n">
        <v>86.4</v>
      </c>
      <c r="H24" s="60" t="n">
        <v>72</v>
      </c>
      <c r="I24" s="60" t="n">
        <v>50</v>
      </c>
      <c r="J24" s="60" t="n">
        <v>91.2</v>
      </c>
      <c r="K24" s="60" t="n">
        <v>7.2</v>
      </c>
      <c r="L24" s="60" t="n">
        <v>544.8</v>
      </c>
      <c r="M24" s="60" t="n">
        <v>683.2</v>
      </c>
      <c r="N24" s="60" t="n">
        <v>7986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212.8</v>
      </c>
      <c r="T24" s="60" t="n">
        <v>0</v>
      </c>
      <c r="U24" s="61" t="n">
        <v>0</v>
      </c>
    </row>
    <row r="25" customFormat="false" ht="12.75" hidden="false" customHeight="false" outlineLevel="0" collapsed="false">
      <c r="A25" s="59" t="s">
        <v>24</v>
      </c>
      <c r="B25" s="60" t="n">
        <v>2.832</v>
      </c>
      <c r="C25" s="60" t="n">
        <v>0.032</v>
      </c>
      <c r="D25" s="60" t="n">
        <v>1000.8</v>
      </c>
      <c r="E25" s="60" t="n">
        <v>662.4</v>
      </c>
      <c r="F25" s="60" t="n">
        <v>98</v>
      </c>
      <c r="G25" s="60" t="n">
        <v>96</v>
      </c>
      <c r="H25" s="60" t="n">
        <v>81</v>
      </c>
      <c r="I25" s="60" t="n">
        <v>51.6</v>
      </c>
      <c r="J25" s="60" t="n">
        <v>95.2</v>
      </c>
      <c r="K25" s="60" t="n">
        <v>5.2</v>
      </c>
      <c r="L25" s="60" t="n">
        <v>524.8</v>
      </c>
      <c r="M25" s="60" t="n">
        <v>736.8</v>
      </c>
      <c r="N25" s="60" t="n">
        <v>8025.6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218.4</v>
      </c>
      <c r="T25" s="60" t="n">
        <v>0</v>
      </c>
      <c r="U25" s="61" t="n">
        <v>0</v>
      </c>
    </row>
    <row r="26" customFormat="false" ht="12.75" hidden="false" customHeight="false" outlineLevel="0" collapsed="false">
      <c r="A26" s="59" t="s">
        <v>25</v>
      </c>
      <c r="B26" s="60" t="n">
        <v>2.808</v>
      </c>
      <c r="C26" s="60" t="n">
        <v>0.016</v>
      </c>
      <c r="D26" s="60" t="n">
        <v>907.2</v>
      </c>
      <c r="E26" s="60" t="n">
        <v>633.6</v>
      </c>
      <c r="F26" s="60" t="n">
        <v>89</v>
      </c>
      <c r="G26" s="60" t="n">
        <v>93.6</v>
      </c>
      <c r="H26" s="60" t="n">
        <v>72.8</v>
      </c>
      <c r="I26" s="60" t="n">
        <v>46.4</v>
      </c>
      <c r="J26" s="60" t="n">
        <v>101.6</v>
      </c>
      <c r="K26" s="60" t="n">
        <v>5.2</v>
      </c>
      <c r="L26" s="60" t="n">
        <v>495.2</v>
      </c>
      <c r="M26" s="60" t="n">
        <v>660.8</v>
      </c>
      <c r="N26" s="60" t="n">
        <v>7761.6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221.2</v>
      </c>
      <c r="T26" s="60" t="n">
        <v>0</v>
      </c>
      <c r="U26" s="61" t="n">
        <v>0</v>
      </c>
    </row>
    <row r="27" customFormat="false" ht="12.75" hidden="false" customHeight="false" outlineLevel="0" collapsed="false">
      <c r="A27" s="59" t="s">
        <v>26</v>
      </c>
      <c r="B27" s="60" t="n">
        <v>2.88</v>
      </c>
      <c r="C27" s="60" t="n">
        <v>0.016</v>
      </c>
      <c r="D27" s="60" t="n">
        <v>919.2</v>
      </c>
      <c r="E27" s="60" t="n">
        <v>648</v>
      </c>
      <c r="F27" s="60" t="n">
        <v>93</v>
      </c>
      <c r="G27" s="60" t="n">
        <v>86</v>
      </c>
      <c r="H27" s="60" t="n">
        <v>76</v>
      </c>
      <c r="I27" s="60" t="n">
        <v>47.2</v>
      </c>
      <c r="J27" s="60" t="n">
        <v>101.6</v>
      </c>
      <c r="K27" s="60" t="n">
        <v>5</v>
      </c>
      <c r="L27" s="60" t="n">
        <v>508.8</v>
      </c>
      <c r="M27" s="60" t="n">
        <v>672.8</v>
      </c>
      <c r="N27" s="60" t="n">
        <v>7484.4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207.2</v>
      </c>
      <c r="T27" s="60" t="n">
        <v>0</v>
      </c>
      <c r="U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3</v>
      </c>
      <c r="C28" s="63" t="n">
        <v>0.016</v>
      </c>
      <c r="D28" s="63" t="n">
        <v>928.8</v>
      </c>
      <c r="E28" s="63" t="n">
        <v>643.2</v>
      </c>
      <c r="F28" s="63" t="n">
        <v>94.4</v>
      </c>
      <c r="G28" s="63" t="n">
        <v>92</v>
      </c>
      <c r="H28" s="63" t="n">
        <v>73.2</v>
      </c>
      <c r="I28" s="63" t="n">
        <v>45.2</v>
      </c>
      <c r="J28" s="63" t="n">
        <v>104</v>
      </c>
      <c r="K28" s="63" t="n">
        <v>5</v>
      </c>
      <c r="L28" s="63" t="n">
        <v>501.6</v>
      </c>
      <c r="M28" s="63" t="n">
        <v>679.2</v>
      </c>
      <c r="N28" s="63" t="n">
        <v>6784.8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204.4</v>
      </c>
      <c r="T28" s="63" t="n">
        <v>0</v>
      </c>
      <c r="U28" s="64" t="n">
        <v>0</v>
      </c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3.072</v>
      </c>
      <c r="C29" s="60" t="n">
        <v>0.016</v>
      </c>
      <c r="D29" s="60" t="n">
        <v>832.8</v>
      </c>
      <c r="E29" s="60" t="n">
        <v>596.8</v>
      </c>
      <c r="F29" s="60" t="n">
        <v>86.6</v>
      </c>
      <c r="G29" s="60" t="n">
        <v>78.8</v>
      </c>
      <c r="H29" s="60" t="n">
        <v>63.6</v>
      </c>
      <c r="I29" s="60" t="n">
        <v>41.6</v>
      </c>
      <c r="J29" s="60" t="n">
        <v>114.4</v>
      </c>
      <c r="K29" s="60" t="n">
        <v>5.4</v>
      </c>
      <c r="L29" s="60" t="n">
        <v>449.6</v>
      </c>
      <c r="M29" s="60" t="n">
        <v>609.6</v>
      </c>
      <c r="N29" s="60" t="n">
        <v>6666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162.4</v>
      </c>
      <c r="T29" s="60" t="n">
        <v>0</v>
      </c>
      <c r="U29" s="61" t="n">
        <v>0</v>
      </c>
    </row>
    <row r="30" customFormat="false" ht="13.5" hidden="false" customHeight="false" outlineLevel="0" collapsed="false">
      <c r="A30" s="67" t="s">
        <v>29</v>
      </c>
      <c r="B30" s="68" t="n">
        <v>3.096</v>
      </c>
      <c r="C30" s="68" t="n">
        <v>0.016</v>
      </c>
      <c r="D30" s="68" t="n">
        <v>672</v>
      </c>
      <c r="E30" s="68" t="n">
        <v>528</v>
      </c>
      <c r="F30" s="68" t="n">
        <v>63.2</v>
      </c>
      <c r="G30" s="68" t="n">
        <v>67.6</v>
      </c>
      <c r="H30" s="68" t="n">
        <v>47.4</v>
      </c>
      <c r="I30" s="68" t="n">
        <v>28.8</v>
      </c>
      <c r="J30" s="68" t="n">
        <v>115.2</v>
      </c>
      <c r="K30" s="68" t="n">
        <v>4.8</v>
      </c>
      <c r="L30" s="68" t="n">
        <v>391.2</v>
      </c>
      <c r="M30" s="68" t="n">
        <v>493.6</v>
      </c>
      <c r="N30" s="68" t="n">
        <v>4118.4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134.4</v>
      </c>
      <c r="T30" s="68" t="n">
        <v>0</v>
      </c>
      <c r="U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70.92</v>
      </c>
      <c r="C31" s="71" t="n">
        <f aca="false">SUM(C7:C30)</f>
        <v>0.416</v>
      </c>
      <c r="D31" s="71" t="n">
        <f aca="false">SUM(D7:D30)</f>
        <v>19615.2</v>
      </c>
      <c r="E31" s="71" t="n">
        <f aca="false">SUM(E7:E30)</f>
        <v>15416</v>
      </c>
      <c r="F31" s="71" t="n">
        <f aca="false">SUM(F7:F30)</f>
        <v>1867.4</v>
      </c>
      <c r="G31" s="71" t="n">
        <f aca="false">SUM(G7:G30)</f>
        <v>1914.4</v>
      </c>
      <c r="H31" s="71" t="n">
        <f aca="false">SUM(H7:H30)</f>
        <v>1380</v>
      </c>
      <c r="I31" s="71" t="n">
        <f aca="false">SUM(I7:I30)</f>
        <v>974.4</v>
      </c>
      <c r="J31" s="71" t="n">
        <f aca="false">SUM(J7:J30)</f>
        <v>2811.2</v>
      </c>
      <c r="K31" s="71" t="n">
        <f aca="false">SUM(K7:K30)</f>
        <v>143</v>
      </c>
      <c r="L31" s="71" t="n">
        <f aca="false">SUM(L7:L30)</f>
        <v>11815.2</v>
      </c>
      <c r="M31" s="71" t="n">
        <f aca="false">SUM(M7:M30)</f>
        <v>14420.8</v>
      </c>
      <c r="N31" s="71" t="n">
        <f aca="false">SUM(N7:N30)</f>
        <v>176629.2</v>
      </c>
      <c r="O31" s="71" t="n">
        <f aca="false">SUM(O7:O30)</f>
        <v>475.2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4233.6</v>
      </c>
      <c r="T31" s="71" t="n">
        <f aca="false">SUM(T7:T30)</f>
        <v>0</v>
      </c>
      <c r="U31" s="71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Сямж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4</v>
      </c>
      <c r="C6" s="83" t="s">
        <v>55</v>
      </c>
      <c r="D6" s="84" t="s">
        <v>56</v>
      </c>
      <c r="E6" s="85" t="s">
        <v>57</v>
      </c>
      <c r="F6" s="84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15:30Z</dcterms:modified>
  <cp:revision>0</cp:revision>
  <dc:subject/>
  <dc:title/>
</cp:coreProperties>
</file>