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1">
  <si>
    <t xml:space="preserve">Ведомость по напряжениям ПС "У.Алексеево" в режимный день 17.06.2020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  сш</t>
  </si>
  <si>
    <t xml:space="preserve">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У.Алексеево" в режимный день 17.06.2020 по Великоустюгским электрическим сетям</t>
  </si>
  <si>
    <t xml:space="preserve">Ввод Т-1 10 кВ</t>
  </si>
  <si>
    <t xml:space="preserve">ТСН-1 (10 кВ)</t>
  </si>
  <si>
    <t xml:space="preserve">Ввод Т-2 10 кВ</t>
  </si>
  <si>
    <t xml:space="preserve">ТСН-2 (10 кВ)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 ПС 110/10 кВ У-Алексеево в режимный день 17.06.2020 по Великоустюгским электрическим сетям</t>
  </si>
  <si>
    <t xml:space="preserve">ВЛ 10 кВ Загарье</t>
  </si>
  <si>
    <t xml:space="preserve">ВЛ 10 кВ Варжа</t>
  </si>
  <si>
    <t xml:space="preserve">ВЛ 10 кВ Теплогорье</t>
  </si>
  <si>
    <t xml:space="preserve">ВЛ 10 кВ Село-1</t>
  </si>
  <si>
    <t xml:space="preserve">ВЛ 10 кВ Село-2</t>
  </si>
  <si>
    <t xml:space="preserve">ВЛ 10 кВ Якутино</t>
  </si>
  <si>
    <t xml:space="preserve">ВЛ 10 кВ Биричево</t>
  </si>
  <si>
    <t xml:space="preserve">ВЛ 10 кВ Заречная</t>
  </si>
  <si>
    <t xml:space="preserve">ВЛ 10 кВ Гаврин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5" min="2" style="0" width="12.7"/>
    <col collapsed="false" customWidth="true" hidden="false" outlineLevel="0" max="6" min="6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7" t="n">
        <v>0</v>
      </c>
      <c r="B6" s="8" t="n">
        <v>121.55</v>
      </c>
      <c r="C6" s="8" t="n">
        <v>122.38</v>
      </c>
      <c r="D6" s="8" t="n">
        <v>10.55</v>
      </c>
      <c r="E6" s="8" t="n">
        <v>10.5</v>
      </c>
    </row>
    <row r="7" customFormat="false" ht="12.75" hidden="false" customHeight="false" outlineLevel="0" collapsed="false">
      <c r="A7" s="9" t="n">
        <v>0.0416666666666667</v>
      </c>
      <c r="B7" s="10" t="n">
        <v>122.24</v>
      </c>
      <c r="C7" s="10" t="n">
        <v>123.2</v>
      </c>
      <c r="D7" s="10" t="n">
        <v>10.512</v>
      </c>
      <c r="E7" s="10" t="n">
        <v>10.462</v>
      </c>
    </row>
    <row r="8" customFormat="false" ht="12.75" hidden="false" customHeight="false" outlineLevel="0" collapsed="false">
      <c r="A8" s="9" t="n">
        <v>0.0833333333333333</v>
      </c>
      <c r="B8" s="10" t="n">
        <v>120.86</v>
      </c>
      <c r="C8" s="10" t="n">
        <v>122.1</v>
      </c>
      <c r="D8" s="10" t="n">
        <v>10.55</v>
      </c>
      <c r="E8" s="10" t="n">
        <v>10.438</v>
      </c>
    </row>
    <row r="9" customFormat="false" ht="12.75" hidden="false" customHeight="false" outlineLevel="0" collapsed="false">
      <c r="A9" s="9" t="n">
        <v>0.125</v>
      </c>
      <c r="B9" s="10" t="n">
        <v>121.55</v>
      </c>
      <c r="C9" s="10" t="n">
        <v>122.24</v>
      </c>
      <c r="D9" s="10" t="n">
        <v>10.5</v>
      </c>
      <c r="E9" s="10" t="n">
        <v>10.413</v>
      </c>
    </row>
    <row r="10" s="13" customFormat="true" ht="12.75" hidden="false" customHeight="false" outlineLevel="0" collapsed="false">
      <c r="A10" s="11" t="n">
        <v>0.166666666666667</v>
      </c>
      <c r="B10" s="12" t="n">
        <v>119.49</v>
      </c>
      <c r="C10" s="12" t="n">
        <v>120.18</v>
      </c>
      <c r="D10" s="12" t="n">
        <v>10.5</v>
      </c>
      <c r="E10" s="12" t="n">
        <v>10.363</v>
      </c>
    </row>
    <row r="11" customFormat="false" ht="12.75" hidden="false" customHeight="false" outlineLevel="0" collapsed="false">
      <c r="A11" s="9" t="n">
        <v>0.208333333333333</v>
      </c>
      <c r="B11" s="10" t="n">
        <v>119.76</v>
      </c>
      <c r="C11" s="10" t="n">
        <v>119.63</v>
      </c>
      <c r="D11" s="10" t="n">
        <v>10.475</v>
      </c>
      <c r="E11" s="10" t="n">
        <v>10.325</v>
      </c>
    </row>
    <row r="12" customFormat="false" ht="12.75" hidden="false" customHeight="false" outlineLevel="0" collapsed="false">
      <c r="A12" s="9" t="n">
        <v>0.25</v>
      </c>
      <c r="B12" s="10" t="n">
        <v>117.15</v>
      </c>
      <c r="C12" s="10" t="n">
        <v>118.94</v>
      </c>
      <c r="D12" s="10" t="n">
        <v>10.2</v>
      </c>
      <c r="E12" s="10" t="n">
        <v>10.175</v>
      </c>
    </row>
    <row r="13" customFormat="false" ht="12.75" hidden="false" customHeight="false" outlineLevel="0" collapsed="false">
      <c r="A13" s="9" t="n">
        <v>0.291666666666667</v>
      </c>
      <c r="B13" s="10" t="n">
        <v>116.05</v>
      </c>
      <c r="C13" s="10" t="n">
        <v>116.88</v>
      </c>
      <c r="D13" s="10" t="n">
        <v>10.325</v>
      </c>
      <c r="E13" s="10" t="n">
        <v>10.175</v>
      </c>
    </row>
    <row r="14" customFormat="false" ht="12.75" hidden="false" customHeight="false" outlineLevel="0" collapsed="false">
      <c r="A14" s="9" t="n">
        <v>0.333333333333333</v>
      </c>
      <c r="B14" s="10" t="n">
        <v>115.64</v>
      </c>
      <c r="C14" s="10" t="n">
        <v>117.43</v>
      </c>
      <c r="D14" s="10" t="n">
        <v>10.225</v>
      </c>
      <c r="E14" s="10" t="n">
        <v>10.063</v>
      </c>
    </row>
    <row r="15" customFormat="false" ht="12.75" hidden="false" customHeight="false" outlineLevel="0" collapsed="false">
      <c r="A15" s="14" t="n">
        <v>0.375</v>
      </c>
      <c r="B15" s="15" t="n">
        <v>110.14</v>
      </c>
      <c r="C15" s="15" t="n">
        <v>111.1</v>
      </c>
      <c r="D15" s="15" t="n">
        <v>10.125</v>
      </c>
      <c r="E15" s="15" t="n">
        <v>10.075</v>
      </c>
    </row>
    <row r="16" s="13" customFormat="true" ht="12.75" hidden="false" customHeight="false" outlineLevel="0" collapsed="false">
      <c r="A16" s="11" t="n">
        <v>0.416666666666667</v>
      </c>
      <c r="B16" s="12" t="n">
        <v>116.05</v>
      </c>
      <c r="C16" s="12" t="n">
        <v>116.32</v>
      </c>
      <c r="D16" s="12" t="n">
        <v>10.438</v>
      </c>
      <c r="E16" s="12" t="n">
        <v>10.413</v>
      </c>
    </row>
    <row r="17" customFormat="false" ht="12.75" hidden="false" customHeight="false" outlineLevel="0" collapsed="false">
      <c r="A17" s="9" t="n">
        <v>0.458333333333333</v>
      </c>
      <c r="B17" s="10" t="n">
        <v>116.19</v>
      </c>
      <c r="C17" s="10" t="n">
        <v>116.19</v>
      </c>
      <c r="D17" s="10" t="n">
        <v>10.425</v>
      </c>
      <c r="E17" s="10" t="n">
        <v>10.462</v>
      </c>
    </row>
    <row r="18" customFormat="false" ht="12.75" hidden="false" customHeight="false" outlineLevel="0" collapsed="false">
      <c r="A18" s="9" t="n">
        <v>0.5</v>
      </c>
      <c r="B18" s="10" t="n">
        <v>120.45</v>
      </c>
      <c r="C18" s="10" t="n">
        <v>122.65</v>
      </c>
      <c r="D18" s="10" t="n">
        <v>10.55</v>
      </c>
      <c r="E18" s="10" t="n">
        <v>10.413</v>
      </c>
    </row>
    <row r="19" customFormat="false" ht="12.75" hidden="false" customHeight="false" outlineLevel="0" collapsed="false">
      <c r="A19" s="9" t="n">
        <v>0.541666666666667</v>
      </c>
      <c r="B19" s="10" t="n">
        <v>117.84</v>
      </c>
      <c r="C19" s="10" t="n">
        <v>119.35</v>
      </c>
      <c r="D19" s="10" t="n">
        <v>10.212</v>
      </c>
      <c r="E19" s="10" t="n">
        <v>10.15</v>
      </c>
    </row>
    <row r="20" customFormat="false" ht="12.75" hidden="false" customHeight="false" outlineLevel="0" collapsed="false">
      <c r="A20" s="9" t="n">
        <v>0.583333333333333</v>
      </c>
      <c r="B20" s="10" t="n">
        <v>113.3</v>
      </c>
      <c r="C20" s="10" t="n">
        <v>114.81</v>
      </c>
      <c r="D20" s="10" t="n">
        <v>10.313</v>
      </c>
      <c r="E20" s="10" t="n">
        <v>10.262</v>
      </c>
    </row>
    <row r="21" customFormat="false" ht="12.75" hidden="false" customHeight="false" outlineLevel="0" collapsed="false">
      <c r="A21" s="9" t="n">
        <v>0.625</v>
      </c>
      <c r="B21" s="10" t="n">
        <v>115.78</v>
      </c>
      <c r="C21" s="10" t="n">
        <v>116.88</v>
      </c>
      <c r="D21" s="10" t="n">
        <v>10.55</v>
      </c>
      <c r="E21" s="10" t="n">
        <v>10.488</v>
      </c>
    </row>
    <row r="22" customFormat="false" ht="12.75" hidden="false" customHeight="false" outlineLevel="0" collapsed="false">
      <c r="A22" s="9" t="n">
        <v>0.666666666666667</v>
      </c>
      <c r="B22" s="10" t="n">
        <v>115.22</v>
      </c>
      <c r="C22" s="10" t="n">
        <v>117.56</v>
      </c>
      <c r="D22" s="10" t="n">
        <v>10.363</v>
      </c>
      <c r="E22" s="10" t="n">
        <v>10.2</v>
      </c>
    </row>
    <row r="23" customFormat="false" ht="12.75" hidden="false" customHeight="false" outlineLevel="0" collapsed="false">
      <c r="A23" s="9" t="n">
        <v>0.708333333333333</v>
      </c>
      <c r="B23" s="10" t="n">
        <v>118.94</v>
      </c>
      <c r="C23" s="10" t="n">
        <v>120.04</v>
      </c>
      <c r="D23" s="10" t="n">
        <v>10.587</v>
      </c>
      <c r="E23" s="10" t="n">
        <v>10.538</v>
      </c>
    </row>
    <row r="24" customFormat="false" ht="12.75" hidden="false" customHeight="false" outlineLevel="0" collapsed="false">
      <c r="A24" s="14" t="n">
        <v>0.75</v>
      </c>
      <c r="B24" s="15" t="n">
        <v>119.76</v>
      </c>
      <c r="C24" s="15" t="n">
        <v>121.28</v>
      </c>
      <c r="D24" s="15" t="n">
        <v>10.55</v>
      </c>
      <c r="E24" s="15" t="n">
        <v>10.413</v>
      </c>
    </row>
    <row r="25" customFormat="false" ht="12.75" hidden="false" customHeight="false" outlineLevel="0" collapsed="false">
      <c r="A25" s="9" t="n">
        <v>0.791666666666667</v>
      </c>
      <c r="B25" s="10" t="n">
        <v>118.94</v>
      </c>
      <c r="C25" s="10" t="n">
        <v>120.72</v>
      </c>
      <c r="D25" s="10" t="n">
        <v>10.438</v>
      </c>
      <c r="E25" s="10" t="n">
        <v>10.387</v>
      </c>
    </row>
    <row r="26" customFormat="false" ht="12.75" hidden="false" customHeight="false" outlineLevel="0" collapsed="false">
      <c r="A26" s="9" t="n">
        <v>0.833333333333333</v>
      </c>
      <c r="B26" s="10" t="n">
        <v>120.04</v>
      </c>
      <c r="C26" s="10" t="n">
        <v>122.24</v>
      </c>
      <c r="D26" s="10" t="n">
        <v>10.438</v>
      </c>
      <c r="E26" s="10" t="n">
        <v>10.425</v>
      </c>
    </row>
    <row r="27" customFormat="false" ht="12.75" hidden="false" customHeight="false" outlineLevel="0" collapsed="false">
      <c r="A27" s="9" t="n">
        <v>0.875</v>
      </c>
      <c r="B27" s="10" t="n">
        <v>120.18</v>
      </c>
      <c r="C27" s="10" t="n">
        <v>122.38</v>
      </c>
      <c r="D27" s="10" t="n">
        <v>10.462</v>
      </c>
      <c r="E27" s="10" t="n">
        <v>10.363</v>
      </c>
    </row>
    <row r="28" s="13" customFormat="true" ht="12.75" hidden="false" customHeight="false" outlineLevel="0" collapsed="false">
      <c r="A28" s="11" t="n">
        <v>0.916666666666667</v>
      </c>
      <c r="B28" s="12" t="n">
        <v>122.65</v>
      </c>
      <c r="C28" s="12" t="n">
        <v>122.79</v>
      </c>
      <c r="D28" s="12" t="n">
        <v>10.188</v>
      </c>
      <c r="E28" s="12" t="n">
        <v>10.238</v>
      </c>
    </row>
    <row r="29" customFormat="false" ht="12.75" hidden="false" customHeight="false" outlineLevel="0" collapsed="false">
      <c r="A29" s="9" t="n">
        <v>0.958333333333333</v>
      </c>
      <c r="B29" s="10" t="n">
        <v>122.79</v>
      </c>
      <c r="C29" s="10" t="n">
        <v>123.61</v>
      </c>
      <c r="D29" s="10" t="n">
        <v>10.225</v>
      </c>
      <c r="E29" s="10" t="n">
        <v>10.275</v>
      </c>
    </row>
    <row r="30" customFormat="false" ht="13.5" hidden="false" customHeight="false" outlineLevel="0" collapsed="false">
      <c r="A30" s="16" t="n">
        <v>0.999999999999999</v>
      </c>
      <c r="B30" s="17" t="n">
        <v>122.51</v>
      </c>
      <c r="C30" s="17" t="n">
        <v>123.61</v>
      </c>
      <c r="D30" s="17" t="n">
        <v>10.387</v>
      </c>
      <c r="E30" s="17" t="n">
        <v>10.275</v>
      </c>
    </row>
    <row r="33" customFormat="false" ht="14.25" hidden="false" customHeight="false" outlineLevel="0" collapsed="false">
      <c r="A33" s="18" t="s">
        <v>8</v>
      </c>
      <c r="B33" s="0" t="s">
        <v>9</v>
      </c>
    </row>
    <row r="34" customFormat="false" ht="14.25" hidden="false" customHeight="false" outlineLevel="0" collapsed="false">
      <c r="A34" s="18" t="s">
        <v>10</v>
      </c>
      <c r="B34" s="0" t="s">
        <v>11</v>
      </c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</sheetData>
  <mergeCells count="4">
    <mergeCell ref="A1:F1"/>
    <mergeCell ref="A3:A4"/>
    <mergeCell ref="B3:C3"/>
    <mergeCell ref="D3:E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18" activeCellId="0" sqref="X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</cols>
  <sheetData>
    <row r="1" customFormat="false" ht="51.75" hidden="false" customHeight="true" outlineLevel="0" collapsed="false">
      <c r="A1" s="20" t="s">
        <v>1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5" hidden="false" customHeight="true" outlineLevel="0" collapsed="false">
      <c r="A3" s="22" t="s">
        <v>1</v>
      </c>
      <c r="B3" s="23" t="s">
        <v>13</v>
      </c>
      <c r="C3" s="23"/>
      <c r="D3" s="23"/>
      <c r="E3" s="23"/>
      <c r="F3" s="23"/>
      <c r="G3" s="23" t="s">
        <v>14</v>
      </c>
      <c r="H3" s="23"/>
      <c r="I3" s="23"/>
      <c r="J3" s="23"/>
      <c r="K3" s="23" t="s">
        <v>15</v>
      </c>
      <c r="L3" s="23"/>
      <c r="M3" s="23"/>
      <c r="N3" s="23"/>
      <c r="O3" s="23"/>
      <c r="P3" s="23" t="s">
        <v>16</v>
      </c>
      <c r="Q3" s="23"/>
      <c r="R3" s="23"/>
      <c r="S3" s="23"/>
    </row>
    <row r="4" customFormat="false" ht="13.5" hidden="false" customHeight="true" outlineLevel="0" collapsed="false">
      <c r="A4" s="22"/>
      <c r="B4" s="24" t="s">
        <v>17</v>
      </c>
      <c r="C4" s="5" t="s">
        <v>18</v>
      </c>
      <c r="D4" s="5"/>
      <c r="E4" s="5" t="s">
        <v>19</v>
      </c>
      <c r="F4" s="5"/>
      <c r="G4" s="4" t="s">
        <v>18</v>
      </c>
      <c r="H4" s="4"/>
      <c r="I4" s="5" t="s">
        <v>19</v>
      </c>
      <c r="J4" s="5"/>
      <c r="K4" s="24" t="s">
        <v>17</v>
      </c>
      <c r="L4" s="5" t="s">
        <v>18</v>
      </c>
      <c r="M4" s="5"/>
      <c r="N4" s="5" t="s">
        <v>19</v>
      </c>
      <c r="O4" s="5"/>
      <c r="P4" s="4" t="s">
        <v>18</v>
      </c>
      <c r="Q4" s="4"/>
      <c r="R4" s="5" t="s">
        <v>19</v>
      </c>
      <c r="S4" s="5"/>
    </row>
    <row r="5" customFormat="false" ht="13.5" hidden="false" customHeight="false" outlineLevel="0" collapsed="false">
      <c r="A5" s="22"/>
      <c r="B5" s="24"/>
      <c r="C5" s="6" t="s">
        <v>20</v>
      </c>
      <c r="D5" s="23" t="n">
        <v>8000</v>
      </c>
      <c r="E5" s="6" t="s">
        <v>20</v>
      </c>
      <c r="F5" s="23" t="n">
        <v>8000</v>
      </c>
      <c r="G5" s="6" t="s">
        <v>20</v>
      </c>
      <c r="H5" s="23" t="n">
        <v>1000</v>
      </c>
      <c r="I5" s="6" t="s">
        <v>20</v>
      </c>
      <c r="J5" s="23" t="n">
        <v>1000</v>
      </c>
      <c r="K5" s="24"/>
      <c r="L5" s="6" t="s">
        <v>20</v>
      </c>
      <c r="M5" s="23" t="n">
        <v>8000</v>
      </c>
      <c r="N5" s="6" t="s">
        <v>20</v>
      </c>
      <c r="O5" s="23" t="n">
        <v>8000</v>
      </c>
      <c r="P5" s="6" t="s">
        <v>20</v>
      </c>
      <c r="Q5" s="23" t="n">
        <v>1000</v>
      </c>
      <c r="R5" s="6" t="s">
        <v>20</v>
      </c>
      <c r="S5" s="23" t="n">
        <v>1000</v>
      </c>
    </row>
    <row r="6" customFormat="false" ht="26.1" hidden="false" customHeight="true" outlineLevel="0" collapsed="false">
      <c r="A6" s="23" t="s">
        <v>6</v>
      </c>
      <c r="B6" s="6" t="s">
        <v>21</v>
      </c>
      <c r="C6" s="25" t="s">
        <v>22</v>
      </c>
      <c r="D6" s="26" t="s">
        <v>23</v>
      </c>
      <c r="E6" s="25" t="s">
        <v>22</v>
      </c>
      <c r="F6" s="26" t="s">
        <v>23</v>
      </c>
      <c r="G6" s="25" t="s">
        <v>22</v>
      </c>
      <c r="H6" s="26" t="s">
        <v>23</v>
      </c>
      <c r="I6" s="25" t="s">
        <v>22</v>
      </c>
      <c r="J6" s="26" t="s">
        <v>23</v>
      </c>
      <c r="K6" s="6" t="s">
        <v>21</v>
      </c>
      <c r="L6" s="25" t="s">
        <v>22</v>
      </c>
      <c r="M6" s="26" t="s">
        <v>23</v>
      </c>
      <c r="N6" s="25" t="s">
        <v>22</v>
      </c>
      <c r="O6" s="26" t="s">
        <v>23</v>
      </c>
      <c r="P6" s="25" t="s">
        <v>22</v>
      </c>
      <c r="Q6" s="26" t="s">
        <v>23</v>
      </c>
      <c r="R6" s="25" t="s">
        <v>22</v>
      </c>
      <c r="S6" s="26" t="s">
        <v>23</v>
      </c>
    </row>
    <row r="7" customFormat="false" ht="12.75" hidden="false" customHeight="false" outlineLevel="0" collapsed="false">
      <c r="A7" s="27" t="n">
        <v>0</v>
      </c>
      <c r="B7" s="28"/>
      <c r="C7" s="29" t="n">
        <v>5658.3554</v>
      </c>
      <c r="D7" s="30" t="s">
        <v>24</v>
      </c>
      <c r="E7" s="29" t="n">
        <v>4096.0805</v>
      </c>
      <c r="F7" s="30" t="s">
        <v>24</v>
      </c>
      <c r="G7" s="29" t="n">
        <v>771.5603</v>
      </c>
      <c r="H7" s="31" t="s">
        <v>24</v>
      </c>
      <c r="I7" s="29" t="n">
        <v>189.6252</v>
      </c>
      <c r="J7" s="31" t="s">
        <v>24</v>
      </c>
      <c r="K7" s="32"/>
      <c r="L7" s="29" t="n">
        <v>5537.3625</v>
      </c>
      <c r="M7" s="31" t="s">
        <v>24</v>
      </c>
      <c r="N7" s="29" t="n">
        <v>4150.3906</v>
      </c>
      <c r="O7" s="31" t="s">
        <v>24</v>
      </c>
      <c r="P7" s="29" t="n">
        <v>354.6044</v>
      </c>
      <c r="Q7" s="31" t="s">
        <v>24</v>
      </c>
      <c r="R7" s="29" t="n">
        <v>341.4636</v>
      </c>
      <c r="S7" s="31" t="s">
        <v>24</v>
      </c>
    </row>
    <row r="8" customFormat="false" ht="12.75" hidden="false" customHeight="false" outlineLevel="0" collapsed="false">
      <c r="A8" s="33" t="n">
        <v>0.0416666666666667</v>
      </c>
      <c r="B8" s="34" t="n">
        <f aca="false">(D8^2+F8^2)^0.5/10.5/1.73</f>
        <v>29.0802294861004</v>
      </c>
      <c r="C8" s="35" t="n">
        <f aca="false">C7+D8/D$5</f>
        <v>5658.3934</v>
      </c>
      <c r="D8" s="36" t="n">
        <v>304</v>
      </c>
      <c r="E8" s="35" t="n">
        <f aca="false">E7+F8/F$5</f>
        <v>4096.1345</v>
      </c>
      <c r="F8" s="36" t="n">
        <v>432</v>
      </c>
      <c r="G8" s="35" t="n">
        <f aca="false">G7+H8/H$5</f>
        <v>771.5614</v>
      </c>
      <c r="H8" s="36" t="n">
        <v>1.1</v>
      </c>
      <c r="I8" s="35" t="n">
        <f aca="false">I7+J8/J$5</f>
        <v>189.6274</v>
      </c>
      <c r="J8" s="36" t="n">
        <v>2.2</v>
      </c>
      <c r="K8" s="34" t="n">
        <f aca="false">(M8^2+O8^2)^0.5/10.5/1.73</f>
        <v>0</v>
      </c>
      <c r="L8" s="35" t="n">
        <f aca="false">L7+M8/M$5</f>
        <v>5537.3625</v>
      </c>
      <c r="M8" s="36" t="n">
        <v>0</v>
      </c>
      <c r="N8" s="35" t="n">
        <f aca="false">N7+O8/O$5</f>
        <v>4150.3906</v>
      </c>
      <c r="O8" s="36" t="n">
        <v>0</v>
      </c>
      <c r="P8" s="35" t="n">
        <f aca="false">P7+Q8/Q$5</f>
        <v>354.6065</v>
      </c>
      <c r="Q8" s="36" t="n">
        <v>2.1</v>
      </c>
      <c r="R8" s="35" t="n">
        <f aca="false">R7+S8/S$5</f>
        <v>341.4664</v>
      </c>
      <c r="S8" s="36" t="n">
        <v>2.8</v>
      </c>
    </row>
    <row r="9" customFormat="false" ht="12.75" hidden="false" customHeight="false" outlineLevel="0" collapsed="false">
      <c r="A9" s="33" t="n">
        <v>0.0833333333333333</v>
      </c>
      <c r="B9" s="34" t="n">
        <f aca="false">(D9^2+F9^2)^0.5/10.5/1.73</f>
        <v>26.306222381106</v>
      </c>
      <c r="C9" s="35" t="n">
        <f aca="false">C8+D9/D$5</f>
        <v>5658.4253</v>
      </c>
      <c r="D9" s="36" t="n">
        <v>255.2</v>
      </c>
      <c r="E9" s="35" t="n">
        <f aca="false">E8+F9/F$5</f>
        <v>4096.185</v>
      </c>
      <c r="F9" s="36" t="n">
        <v>404</v>
      </c>
      <c r="G9" s="35" t="n">
        <f aca="false">G8+H9/H$5</f>
        <v>771.5625</v>
      </c>
      <c r="H9" s="36" t="n">
        <v>1.1</v>
      </c>
      <c r="I9" s="35" t="n">
        <f aca="false">I8+J9/J$5</f>
        <v>189.6296</v>
      </c>
      <c r="J9" s="36" t="n">
        <v>2.2</v>
      </c>
      <c r="K9" s="34" t="n">
        <f aca="false">(M9^2+O9^2)^0.5/10.5/1.73</f>
        <v>0</v>
      </c>
      <c r="L9" s="35" t="n">
        <f aca="false">L8+M9/M$5</f>
        <v>5537.3625</v>
      </c>
      <c r="M9" s="36" t="n">
        <v>0</v>
      </c>
      <c r="N9" s="35" t="n">
        <f aca="false">N8+O9/O$5</f>
        <v>4150.3906</v>
      </c>
      <c r="O9" s="36" t="n">
        <v>0</v>
      </c>
      <c r="P9" s="35" t="n">
        <f aca="false">P8+Q9/Q$5</f>
        <v>354.6085</v>
      </c>
      <c r="Q9" s="36" t="n">
        <v>2</v>
      </c>
      <c r="R9" s="35" t="n">
        <f aca="false">R8+S9/S$5</f>
        <v>341.4691</v>
      </c>
      <c r="S9" s="36" t="n">
        <v>2.7</v>
      </c>
    </row>
    <row r="10" customFormat="false" ht="12.75" hidden="false" customHeight="false" outlineLevel="0" collapsed="false">
      <c r="A10" s="33" t="n">
        <v>0.125</v>
      </c>
      <c r="B10" s="34" t="n">
        <f aca="false">(D10^2+F10^2)^0.5/10.5/1.73</f>
        <v>24.4293142238632</v>
      </c>
      <c r="C10" s="35" t="n">
        <f aca="false">C9+D10/D$5</f>
        <v>5658.4546</v>
      </c>
      <c r="D10" s="36" t="n">
        <v>234.4</v>
      </c>
      <c r="E10" s="35" t="n">
        <f aca="false">E9+F10/F$5</f>
        <v>4096.2321</v>
      </c>
      <c r="F10" s="36" t="n">
        <v>376.8</v>
      </c>
      <c r="G10" s="35" t="n">
        <f aca="false">G9+H10/H$5</f>
        <v>771.5636</v>
      </c>
      <c r="H10" s="36" t="n">
        <v>1.1</v>
      </c>
      <c r="I10" s="35" t="n">
        <f aca="false">I9+J10/J$5</f>
        <v>189.6316</v>
      </c>
      <c r="J10" s="36" t="n">
        <v>2</v>
      </c>
      <c r="K10" s="34" t="n">
        <f aca="false">(M10^2+O10^2)^0.5/10.5/1.73</f>
        <v>0</v>
      </c>
      <c r="L10" s="35" t="n">
        <f aca="false">L9+M10/M$5</f>
        <v>5537.3625</v>
      </c>
      <c r="M10" s="36" t="n">
        <v>0</v>
      </c>
      <c r="N10" s="35" t="n">
        <f aca="false">N9+O10/O$5</f>
        <v>4150.3906</v>
      </c>
      <c r="O10" s="36" t="n">
        <v>0</v>
      </c>
      <c r="P10" s="35" t="n">
        <f aca="false">P9+Q10/Q$5</f>
        <v>354.6106</v>
      </c>
      <c r="Q10" s="36" t="n">
        <v>2.1</v>
      </c>
      <c r="R10" s="35" t="n">
        <f aca="false">R9+S10/S$5</f>
        <v>341.4717</v>
      </c>
      <c r="S10" s="36" t="n">
        <v>2.6</v>
      </c>
    </row>
    <row r="11" s="13" customFormat="true" ht="12.75" hidden="false" customHeight="false" outlineLevel="0" collapsed="false">
      <c r="A11" s="37" t="n">
        <v>0.166666666666667</v>
      </c>
      <c r="B11" s="38" t="n">
        <f aca="false">(D11^2+F11^2)^0.5/10.5/1.73</f>
        <v>23.8231489918546</v>
      </c>
      <c r="C11" s="39" t="n">
        <f aca="false">C10+D11/D$5</f>
        <v>5658.4829</v>
      </c>
      <c r="D11" s="40" t="n">
        <v>226.4</v>
      </c>
      <c r="E11" s="39" t="n">
        <f aca="false">E10+F11/F$5</f>
        <v>4096.2782</v>
      </c>
      <c r="F11" s="40" t="n">
        <v>368.8</v>
      </c>
      <c r="G11" s="39" t="n">
        <f aca="false">G10+H11/H$5</f>
        <v>771.5646</v>
      </c>
      <c r="H11" s="40" t="n">
        <v>1</v>
      </c>
      <c r="I11" s="39" t="n">
        <f aca="false">I10+J11/J$5</f>
        <v>189.6335</v>
      </c>
      <c r="J11" s="40" t="n">
        <v>1.9</v>
      </c>
      <c r="K11" s="38" t="n">
        <f aca="false">(M11^2+O11^2)^0.5/10.5/1.73</f>
        <v>0</v>
      </c>
      <c r="L11" s="39" t="n">
        <f aca="false">L10+M11/M$5</f>
        <v>5537.3625</v>
      </c>
      <c r="M11" s="40" t="n">
        <v>0</v>
      </c>
      <c r="N11" s="39" t="n">
        <f aca="false">N10+O11/O$5</f>
        <v>4150.3906</v>
      </c>
      <c r="O11" s="40" t="n">
        <v>0</v>
      </c>
      <c r="P11" s="39" t="n">
        <f aca="false">P10+Q11/Q$5</f>
        <v>354.6126</v>
      </c>
      <c r="Q11" s="40" t="n">
        <v>2</v>
      </c>
      <c r="R11" s="39" t="n">
        <f aca="false">R10+S11/S$5</f>
        <v>341.4742</v>
      </c>
      <c r="S11" s="40" t="n">
        <v>2.5</v>
      </c>
    </row>
    <row r="12" customFormat="false" ht="12.75" hidden="false" customHeight="false" outlineLevel="0" collapsed="false">
      <c r="A12" s="33" t="n">
        <v>0.208333333333333</v>
      </c>
      <c r="B12" s="34" t="n">
        <f aca="false">(D12^2+F12^2)^0.5/10.5/1.73</f>
        <v>23.4890769695935</v>
      </c>
      <c r="C12" s="35" t="n">
        <f aca="false">C11+D12/D$5</f>
        <v>5658.5123</v>
      </c>
      <c r="D12" s="36" t="n">
        <v>235.2</v>
      </c>
      <c r="E12" s="35" t="n">
        <f aca="false">E11+F12/F$5</f>
        <v>4096.3227</v>
      </c>
      <c r="F12" s="36" t="n">
        <v>356</v>
      </c>
      <c r="G12" s="35" t="n">
        <f aca="false">G11+H12/H$5</f>
        <v>771.5657</v>
      </c>
      <c r="H12" s="36" t="n">
        <v>1.1</v>
      </c>
      <c r="I12" s="35" t="n">
        <f aca="false">I11+J12/J$5</f>
        <v>189.6354</v>
      </c>
      <c r="J12" s="36" t="n">
        <v>1.9</v>
      </c>
      <c r="K12" s="34" t="n">
        <f aca="false">(M12^2+O12^2)^0.5/10.5/1.73</f>
        <v>0</v>
      </c>
      <c r="L12" s="35" t="n">
        <f aca="false">L11+M12/M$5</f>
        <v>5537.3625</v>
      </c>
      <c r="M12" s="36" t="n">
        <v>0</v>
      </c>
      <c r="N12" s="35" t="n">
        <f aca="false">N11+O12/O$5</f>
        <v>4150.3906</v>
      </c>
      <c r="O12" s="36" t="n">
        <v>0</v>
      </c>
      <c r="P12" s="35" t="n">
        <f aca="false">P11+Q12/Q$5</f>
        <v>354.6146</v>
      </c>
      <c r="Q12" s="36" t="n">
        <v>2</v>
      </c>
      <c r="R12" s="35" t="n">
        <f aca="false">R11+S12/S$5</f>
        <v>341.4767</v>
      </c>
      <c r="S12" s="36" t="n">
        <v>2.5</v>
      </c>
    </row>
    <row r="13" customFormat="false" ht="12.75" hidden="false" customHeight="false" outlineLevel="0" collapsed="false">
      <c r="A13" s="33" t="n">
        <v>0.25</v>
      </c>
      <c r="B13" s="34" t="n">
        <f aca="false">(D13^2+F13^2)^0.5/10.5/1.73</f>
        <v>23.8460565949628</v>
      </c>
      <c r="C13" s="35" t="n">
        <f aca="false">C12+D13/D$5</f>
        <v>5658.5461</v>
      </c>
      <c r="D13" s="36" t="n">
        <v>270.4</v>
      </c>
      <c r="E13" s="35" t="n">
        <f aca="false">E12+F13/F$5</f>
        <v>4096.365</v>
      </c>
      <c r="F13" s="36" t="n">
        <v>338.4</v>
      </c>
      <c r="G13" s="35" t="n">
        <f aca="false">G12+H13/H$5</f>
        <v>771.5667</v>
      </c>
      <c r="H13" s="36" t="n">
        <v>1</v>
      </c>
      <c r="I13" s="35" t="n">
        <f aca="false">I12+J13/J$5</f>
        <v>189.6371</v>
      </c>
      <c r="J13" s="36" t="n">
        <v>1.7</v>
      </c>
      <c r="K13" s="34" t="n">
        <f aca="false">(M13^2+O13^2)^0.5/10.5/1.73</f>
        <v>0</v>
      </c>
      <c r="L13" s="35" t="n">
        <f aca="false">L12+M13/M$5</f>
        <v>5537.3625</v>
      </c>
      <c r="M13" s="36" t="n">
        <v>0</v>
      </c>
      <c r="N13" s="35" t="n">
        <f aca="false">N12+O13/O$5</f>
        <v>4150.3906</v>
      </c>
      <c r="O13" s="36" t="n">
        <v>0</v>
      </c>
      <c r="P13" s="35" t="n">
        <f aca="false">P12+Q13/Q$5</f>
        <v>354.6166</v>
      </c>
      <c r="Q13" s="36" t="n">
        <v>2</v>
      </c>
      <c r="R13" s="35" t="n">
        <f aca="false">R12+S13/S$5</f>
        <v>341.479</v>
      </c>
      <c r="S13" s="36" t="n">
        <v>2.3</v>
      </c>
    </row>
    <row r="14" customFormat="false" ht="12.75" hidden="false" customHeight="false" outlineLevel="0" collapsed="false">
      <c r="A14" s="33" t="n">
        <v>0.291666666666667</v>
      </c>
      <c r="B14" s="34" t="n">
        <f aca="false">(D14^2+F14^2)^0.5/10.5/1.73</f>
        <v>26.5430862509084</v>
      </c>
      <c r="C14" s="35" t="n">
        <f aca="false">C13+D14/D$5</f>
        <v>5658.5899</v>
      </c>
      <c r="D14" s="36" t="n">
        <v>350.4</v>
      </c>
      <c r="E14" s="35" t="n">
        <f aca="false">E13+F14/F$5</f>
        <v>4096.4064</v>
      </c>
      <c r="F14" s="36" t="n">
        <v>331.2</v>
      </c>
      <c r="G14" s="35" t="n">
        <f aca="false">G13+H14/H$5</f>
        <v>771.5677</v>
      </c>
      <c r="H14" s="36" t="n">
        <v>1</v>
      </c>
      <c r="I14" s="35" t="n">
        <f aca="false">I13+J14/J$5</f>
        <v>189.6385</v>
      </c>
      <c r="J14" s="36" t="n">
        <v>1.4</v>
      </c>
      <c r="K14" s="34" t="n">
        <f aca="false">(M14^2+O14^2)^0.5/10.5/1.73</f>
        <v>0</v>
      </c>
      <c r="L14" s="35" t="n">
        <f aca="false">L13+M14/M$5</f>
        <v>5537.3625</v>
      </c>
      <c r="M14" s="36" t="n">
        <v>0</v>
      </c>
      <c r="N14" s="35" t="n">
        <f aca="false">N13+O14/O$5</f>
        <v>4150.3906</v>
      </c>
      <c r="O14" s="36" t="n">
        <v>0</v>
      </c>
      <c r="P14" s="35" t="n">
        <f aca="false">P13+Q14/Q$5</f>
        <v>354.6185</v>
      </c>
      <c r="Q14" s="36" t="n">
        <v>1.9</v>
      </c>
      <c r="R14" s="35" t="n">
        <f aca="false">R13+S14/S$5</f>
        <v>341.481</v>
      </c>
      <c r="S14" s="36" t="n">
        <v>2</v>
      </c>
    </row>
    <row r="15" customFormat="false" ht="12.75" hidden="false" customHeight="false" outlineLevel="0" collapsed="false">
      <c r="A15" s="33" t="n">
        <v>0.333333333333333</v>
      </c>
      <c r="B15" s="34" t="n">
        <f aca="false">(D15^2+F15^2)^0.5/10.5/1.73</f>
        <v>35.3544822397005</v>
      </c>
      <c r="C15" s="35" t="n">
        <f aca="false">C14+D15/D$5</f>
        <v>5658.6493</v>
      </c>
      <c r="D15" s="36" t="n">
        <v>475.2</v>
      </c>
      <c r="E15" s="35" t="n">
        <f aca="false">E14+F15/F$5</f>
        <v>4096.4604</v>
      </c>
      <c r="F15" s="36" t="n">
        <v>432</v>
      </c>
      <c r="G15" s="35" t="n">
        <f aca="false">G14+H15/H$5</f>
        <v>771.5687</v>
      </c>
      <c r="H15" s="36" t="n">
        <v>1</v>
      </c>
      <c r="I15" s="35" t="n">
        <f aca="false">I14+J15/J$5</f>
        <v>189.6402</v>
      </c>
      <c r="J15" s="36" t="n">
        <v>1.7</v>
      </c>
      <c r="K15" s="34" t="n">
        <f aca="false">(M15^2+O15^2)^0.5/10.5/1.73</f>
        <v>0</v>
      </c>
      <c r="L15" s="35" t="n">
        <f aca="false">L14+M15/M$5</f>
        <v>5537.3625</v>
      </c>
      <c r="M15" s="36" t="n">
        <v>0</v>
      </c>
      <c r="N15" s="35" t="n">
        <f aca="false">N14+O15/O$5</f>
        <v>4150.3906</v>
      </c>
      <c r="O15" s="36" t="n">
        <v>0</v>
      </c>
      <c r="P15" s="35" t="n">
        <f aca="false">P14+Q15/Q$5</f>
        <v>354.6205</v>
      </c>
      <c r="Q15" s="36" t="n">
        <v>2</v>
      </c>
      <c r="R15" s="35" t="n">
        <f aca="false">R14+S15/S$5</f>
        <v>341.4833</v>
      </c>
      <c r="S15" s="36" t="n">
        <v>2.3</v>
      </c>
    </row>
    <row r="16" customFormat="false" ht="12.75" hidden="false" customHeight="false" outlineLevel="0" collapsed="false">
      <c r="A16" s="41" t="n">
        <v>0.375</v>
      </c>
      <c r="B16" s="42" t="n">
        <f aca="false">(D16^2+F16^2)^0.5/10.5/1.73</f>
        <v>49.7952750553848</v>
      </c>
      <c r="C16" s="43" t="n">
        <f aca="false">C15+D16/D$5</f>
        <v>5658.7292</v>
      </c>
      <c r="D16" s="44" t="n">
        <v>639.2</v>
      </c>
      <c r="E16" s="43" t="n">
        <f aca="false">E15+F16/F$5</f>
        <v>4096.5404</v>
      </c>
      <c r="F16" s="44" t="n">
        <v>640</v>
      </c>
      <c r="G16" s="43" t="n">
        <f aca="false">G15+H16/H$5</f>
        <v>771.5697</v>
      </c>
      <c r="H16" s="44" t="n">
        <v>1</v>
      </c>
      <c r="I16" s="43" t="n">
        <f aca="false">I15+J16/J$5</f>
        <v>189.6417</v>
      </c>
      <c r="J16" s="44" t="n">
        <v>1.5</v>
      </c>
      <c r="K16" s="42" t="n">
        <f aca="false">(M16^2+O16^2)^0.5/10.5/1.73</f>
        <v>0</v>
      </c>
      <c r="L16" s="43" t="n">
        <f aca="false">L15+M16/M$5</f>
        <v>5537.3625</v>
      </c>
      <c r="M16" s="44" t="n">
        <v>0</v>
      </c>
      <c r="N16" s="43" t="n">
        <f aca="false">N15+O16/O$5</f>
        <v>4150.3906</v>
      </c>
      <c r="O16" s="44" t="n">
        <v>0</v>
      </c>
      <c r="P16" s="43" t="n">
        <f aca="false">P15+Q16/Q$5</f>
        <v>354.6224</v>
      </c>
      <c r="Q16" s="44" t="n">
        <v>1.9</v>
      </c>
      <c r="R16" s="43" t="n">
        <f aca="false">R15+S16/S$5</f>
        <v>341.4854</v>
      </c>
      <c r="S16" s="44" t="n">
        <v>2.1</v>
      </c>
    </row>
    <row r="17" s="13" customFormat="true" ht="12.75" hidden="false" customHeight="false" outlineLevel="0" collapsed="false">
      <c r="A17" s="37" t="n">
        <v>0.416666666666667</v>
      </c>
      <c r="B17" s="38" t="n">
        <f aca="false">(D17^2+F17^2)^0.5/10.5/1.73</f>
        <v>52.2555926238241</v>
      </c>
      <c r="C17" s="39" t="n">
        <f aca="false">C16+D17/D$5</f>
        <v>5658.8089</v>
      </c>
      <c r="D17" s="40" t="n">
        <v>637.6</v>
      </c>
      <c r="E17" s="39" t="n">
        <f aca="false">E16+F17/F$5</f>
        <v>4096.6283</v>
      </c>
      <c r="F17" s="40" t="n">
        <v>703.2</v>
      </c>
      <c r="G17" s="39" t="n">
        <f aca="false">G16+H17/H$5</f>
        <v>771.5707</v>
      </c>
      <c r="H17" s="40" t="n">
        <v>1</v>
      </c>
      <c r="I17" s="39" t="n">
        <f aca="false">I16+J17/J$5</f>
        <v>189.6436</v>
      </c>
      <c r="J17" s="40" t="n">
        <v>1.9</v>
      </c>
      <c r="K17" s="38" t="n">
        <f aca="false">(M17^2+O17^2)^0.5/10.5/1.73</f>
        <v>0</v>
      </c>
      <c r="L17" s="39" t="n">
        <f aca="false">L16+M17/M$5</f>
        <v>5537.3625</v>
      </c>
      <c r="M17" s="40" t="n">
        <v>0</v>
      </c>
      <c r="N17" s="39" t="n">
        <f aca="false">N16+O17/O$5</f>
        <v>4150.3906</v>
      </c>
      <c r="O17" s="40" t="n">
        <v>0</v>
      </c>
      <c r="P17" s="39" t="n">
        <f aca="false">P16+Q17/Q$5</f>
        <v>354.6244</v>
      </c>
      <c r="Q17" s="40" t="n">
        <v>2</v>
      </c>
      <c r="R17" s="39" t="n">
        <f aca="false">R16+S17/S$5</f>
        <v>341.4878</v>
      </c>
      <c r="S17" s="40" t="n">
        <v>2.4</v>
      </c>
    </row>
    <row r="18" customFormat="false" ht="12.75" hidden="false" customHeight="false" outlineLevel="0" collapsed="false">
      <c r="A18" s="33" t="n">
        <v>0.458333333333333</v>
      </c>
      <c r="B18" s="34" t="n">
        <f aca="false">(D18^2+F18^2)^0.5/10.5/1.73</f>
        <v>45.8646594128219</v>
      </c>
      <c r="C18" s="35" t="n">
        <f aca="false">C17+D18/D$5</f>
        <v>5658.8801</v>
      </c>
      <c r="D18" s="36" t="n">
        <v>569.6</v>
      </c>
      <c r="E18" s="35" t="n">
        <f aca="false">E17+F18/F$5</f>
        <v>4096.7043</v>
      </c>
      <c r="F18" s="36" t="n">
        <v>608</v>
      </c>
      <c r="G18" s="35" t="n">
        <f aca="false">G17+H18/H$5</f>
        <v>771.5718</v>
      </c>
      <c r="H18" s="36" t="n">
        <v>1.1</v>
      </c>
      <c r="I18" s="35" t="n">
        <f aca="false">I17+J18/J$5</f>
        <v>189.6454</v>
      </c>
      <c r="J18" s="36" t="n">
        <v>1.8</v>
      </c>
      <c r="K18" s="34" t="n">
        <f aca="false">(M18^2+O18^2)^0.5/10.5/1.73</f>
        <v>0</v>
      </c>
      <c r="L18" s="35" t="n">
        <f aca="false">L17+M18/M$5</f>
        <v>5537.3625</v>
      </c>
      <c r="M18" s="36" t="n">
        <v>0</v>
      </c>
      <c r="N18" s="35" t="n">
        <f aca="false">N17+O18/O$5</f>
        <v>4150.3906</v>
      </c>
      <c r="O18" s="36" t="n">
        <v>0</v>
      </c>
      <c r="P18" s="35" t="n">
        <f aca="false">P17+Q18/Q$5</f>
        <v>354.6264</v>
      </c>
      <c r="Q18" s="36" t="n">
        <v>2</v>
      </c>
      <c r="R18" s="35" t="n">
        <f aca="false">R17+S18/S$5</f>
        <v>341.4903</v>
      </c>
      <c r="S18" s="36" t="n">
        <v>2.5</v>
      </c>
    </row>
    <row r="19" customFormat="false" ht="12.75" hidden="false" customHeight="false" outlineLevel="0" collapsed="false">
      <c r="A19" s="33" t="n">
        <v>0.5</v>
      </c>
      <c r="B19" s="34" t="n">
        <f aca="false">(D19^2+F19^2)^0.5/10.5/1.73</f>
        <v>45.9308579039792</v>
      </c>
      <c r="C19" s="35" t="n">
        <f aca="false">C18+D19/D$5</f>
        <v>5658.95</v>
      </c>
      <c r="D19" s="36" t="n">
        <v>559.2</v>
      </c>
      <c r="E19" s="35" t="n">
        <f aca="false">E18+F19/F$5</f>
        <v>4096.7817</v>
      </c>
      <c r="F19" s="36" t="n">
        <v>619.2</v>
      </c>
      <c r="G19" s="35" t="n">
        <f aca="false">G18+H19/H$5</f>
        <v>771.5729</v>
      </c>
      <c r="H19" s="36" t="n">
        <v>1.1</v>
      </c>
      <c r="I19" s="35" t="n">
        <f aca="false">I18+J19/J$5</f>
        <v>189.6473</v>
      </c>
      <c r="J19" s="36" t="n">
        <v>1.9</v>
      </c>
      <c r="K19" s="34" t="n">
        <f aca="false">(M19^2+O19^2)^0.5/10.5/1.73</f>
        <v>0</v>
      </c>
      <c r="L19" s="35" t="n">
        <f aca="false">L18+M19/M$5</f>
        <v>5537.3625</v>
      </c>
      <c r="M19" s="36" t="n">
        <v>0</v>
      </c>
      <c r="N19" s="35" t="n">
        <f aca="false">N18+O19/O$5</f>
        <v>4150.3906</v>
      </c>
      <c r="O19" s="36" t="n">
        <v>0</v>
      </c>
      <c r="P19" s="35" t="n">
        <f aca="false">P18+Q19/Q$5</f>
        <v>354.6284</v>
      </c>
      <c r="Q19" s="36" t="n">
        <v>2</v>
      </c>
      <c r="R19" s="35" t="n">
        <f aca="false">R18+S19/S$5</f>
        <v>341.4928</v>
      </c>
      <c r="S19" s="36" t="n">
        <v>2.5</v>
      </c>
    </row>
    <row r="20" customFormat="false" ht="12.75" hidden="false" customHeight="false" outlineLevel="0" collapsed="false">
      <c r="A20" s="33" t="n">
        <v>0.541666666666667</v>
      </c>
      <c r="B20" s="34" t="n">
        <f aca="false">(D20^2+F20^2)^0.5/10.5/1.73</f>
        <v>33.0199230531821</v>
      </c>
      <c r="C20" s="35" t="n">
        <f aca="false">C19+D20/D$5</f>
        <v>5659.0043</v>
      </c>
      <c r="D20" s="36" t="n">
        <v>434.4</v>
      </c>
      <c r="E20" s="35" t="n">
        <f aca="false">E19+F20/F$5</f>
        <v>4096.8334</v>
      </c>
      <c r="F20" s="36" t="n">
        <v>413.6</v>
      </c>
      <c r="G20" s="35" t="n">
        <f aca="false">G19+H20/H$5</f>
        <v>771.574</v>
      </c>
      <c r="H20" s="36" t="n">
        <v>1.1</v>
      </c>
      <c r="I20" s="35" t="n">
        <f aca="false">I19+J20/J$5</f>
        <v>189.6492</v>
      </c>
      <c r="J20" s="36" t="n">
        <v>1.9</v>
      </c>
      <c r="K20" s="34" t="n">
        <f aca="false">(M20^2+O20^2)^0.5/10.5/1.73</f>
        <v>0</v>
      </c>
      <c r="L20" s="35" t="n">
        <f aca="false">L19+M20/M$5</f>
        <v>5537.3625</v>
      </c>
      <c r="M20" s="36" t="n">
        <v>0</v>
      </c>
      <c r="N20" s="35" t="n">
        <f aca="false">N19+O20/O$5</f>
        <v>4150.3906</v>
      </c>
      <c r="O20" s="36" t="n">
        <v>0</v>
      </c>
      <c r="P20" s="35" t="n">
        <f aca="false">P19+Q20/Q$5</f>
        <v>354.6304</v>
      </c>
      <c r="Q20" s="36" t="n">
        <v>2</v>
      </c>
      <c r="R20" s="35" t="n">
        <f aca="false">R19+S20/S$5</f>
        <v>341.4952</v>
      </c>
      <c r="S20" s="36" t="n">
        <v>2.4</v>
      </c>
    </row>
    <row r="21" customFormat="false" ht="12.75" hidden="false" customHeight="false" outlineLevel="0" collapsed="false">
      <c r="A21" s="33" t="n">
        <v>0.583333333333333</v>
      </c>
      <c r="B21" s="34" t="n">
        <f aca="false">(D21^2+F21^2)^0.5/10.5/1.73</f>
        <v>45.8305826831915</v>
      </c>
      <c r="C21" s="35" t="n">
        <f aca="false">C20+D21/D$5</f>
        <v>5659.0756</v>
      </c>
      <c r="D21" s="36" t="n">
        <v>570.4</v>
      </c>
      <c r="E21" s="35" t="n">
        <f aca="false">E20+F21/F$5</f>
        <v>4096.9092</v>
      </c>
      <c r="F21" s="36" t="n">
        <v>606.4</v>
      </c>
      <c r="G21" s="35" t="n">
        <f aca="false">G20+H21/H$5</f>
        <v>771.575</v>
      </c>
      <c r="H21" s="36" t="n">
        <v>1</v>
      </c>
      <c r="I21" s="35" t="n">
        <f aca="false">I20+J21/J$5</f>
        <v>189.6507</v>
      </c>
      <c r="J21" s="36" t="n">
        <v>1.5</v>
      </c>
      <c r="K21" s="34" t="n">
        <f aca="false">(M21^2+O21^2)^0.5/10.5/1.73</f>
        <v>0</v>
      </c>
      <c r="L21" s="35" t="n">
        <f aca="false">L20+M21/M$5</f>
        <v>5537.3625</v>
      </c>
      <c r="M21" s="36" t="n">
        <v>0</v>
      </c>
      <c r="N21" s="35" t="n">
        <f aca="false">N20+O21/O$5</f>
        <v>4150.3906</v>
      </c>
      <c r="O21" s="36" t="n">
        <v>0</v>
      </c>
      <c r="P21" s="35" t="n">
        <f aca="false">P20+Q21/Q$5</f>
        <v>354.6324</v>
      </c>
      <c r="Q21" s="36" t="n">
        <v>2</v>
      </c>
      <c r="R21" s="35" t="n">
        <f aca="false">R20+S21/S$5</f>
        <v>341.4974</v>
      </c>
      <c r="S21" s="36" t="n">
        <v>2.2</v>
      </c>
    </row>
    <row r="22" customFormat="false" ht="12.75" hidden="false" customHeight="false" outlineLevel="0" collapsed="false">
      <c r="A22" s="33" t="n">
        <v>0.625</v>
      </c>
      <c r="B22" s="34" t="n">
        <f aca="false">(D22^2+F22^2)^0.5/10.5/1.73</f>
        <v>47.3963668941087</v>
      </c>
      <c r="C22" s="35" t="n">
        <f aca="false">C21+D22/D$5</f>
        <v>5659.1468</v>
      </c>
      <c r="D22" s="36" t="n">
        <v>569.6</v>
      </c>
      <c r="E22" s="35" t="n">
        <f aca="false">E21+F22/F$5</f>
        <v>4096.9899</v>
      </c>
      <c r="F22" s="36" t="n">
        <v>645.6</v>
      </c>
      <c r="G22" s="35" t="n">
        <f aca="false">G21+H22/H$5</f>
        <v>771.576</v>
      </c>
      <c r="H22" s="36" t="n">
        <v>1</v>
      </c>
      <c r="I22" s="35" t="n">
        <f aca="false">I21+J22/J$5</f>
        <v>189.6524</v>
      </c>
      <c r="J22" s="36" t="n">
        <v>1.7</v>
      </c>
      <c r="K22" s="34" t="n">
        <f aca="false">(M22^2+O22^2)^0.5/10.5/1.73</f>
        <v>0</v>
      </c>
      <c r="L22" s="35" t="n">
        <f aca="false">L21+M22/M$5</f>
        <v>5537.3625</v>
      </c>
      <c r="M22" s="36" t="n">
        <v>0</v>
      </c>
      <c r="N22" s="35" t="n">
        <f aca="false">N21+O22/O$5</f>
        <v>4150.3906</v>
      </c>
      <c r="O22" s="36" t="n">
        <v>0</v>
      </c>
      <c r="P22" s="35" t="n">
        <f aca="false">P21+Q22/Q$5</f>
        <v>354.6344</v>
      </c>
      <c r="Q22" s="36" t="n">
        <v>2</v>
      </c>
      <c r="R22" s="35" t="n">
        <f aca="false">R21+S22/S$5</f>
        <v>341.4997</v>
      </c>
      <c r="S22" s="36" t="n">
        <v>2.3</v>
      </c>
    </row>
    <row r="23" customFormat="false" ht="12.75" hidden="false" customHeight="false" outlineLevel="0" collapsed="false">
      <c r="A23" s="33" t="n">
        <v>0.666666666666667</v>
      </c>
      <c r="B23" s="34" t="n">
        <f aca="false">(D23^2+F23^2)^0.5/10.5/1.73</f>
        <v>39.7143197447929</v>
      </c>
      <c r="C23" s="35" t="n">
        <f aca="false">C22+D23/D$5</f>
        <v>5659.2092</v>
      </c>
      <c r="D23" s="36" t="n">
        <v>499.2</v>
      </c>
      <c r="E23" s="35" t="n">
        <f aca="false">E22+F23/F$5</f>
        <v>4097.055</v>
      </c>
      <c r="F23" s="36" t="n">
        <v>520.8</v>
      </c>
      <c r="G23" s="35" t="n">
        <f aca="false">G22+H23/H$5</f>
        <v>771.577099999999</v>
      </c>
      <c r="H23" s="36" t="n">
        <v>1.1</v>
      </c>
      <c r="I23" s="35" t="n">
        <f aca="false">I22+J23/J$5</f>
        <v>189.6542</v>
      </c>
      <c r="J23" s="36" t="n">
        <v>1.8</v>
      </c>
      <c r="K23" s="34" t="n">
        <f aca="false">(M23^2+O23^2)^0.5/10.5/1.73</f>
        <v>0</v>
      </c>
      <c r="L23" s="35" t="n">
        <f aca="false">L22+M23/M$5</f>
        <v>5537.3625</v>
      </c>
      <c r="M23" s="36" t="n">
        <v>0</v>
      </c>
      <c r="N23" s="35" t="n">
        <f aca="false">N22+O23/O$5</f>
        <v>4150.3906</v>
      </c>
      <c r="O23" s="36" t="n">
        <v>0</v>
      </c>
      <c r="P23" s="35" t="n">
        <f aca="false">P22+Q23/Q$5</f>
        <v>354.6366</v>
      </c>
      <c r="Q23" s="36" t="n">
        <v>2.2</v>
      </c>
      <c r="R23" s="35" t="n">
        <f aca="false">R22+S23/S$5</f>
        <v>341.5024</v>
      </c>
      <c r="S23" s="36" t="n">
        <v>2.7</v>
      </c>
    </row>
    <row r="24" customFormat="false" ht="12.75" hidden="false" customHeight="false" outlineLevel="0" collapsed="false">
      <c r="A24" s="33" t="n">
        <v>0.708333333333333</v>
      </c>
      <c r="B24" s="34" t="n">
        <f aca="false">(D24^2+F24^2)^0.5/10.5/1.73</f>
        <v>38.4112245653694</v>
      </c>
      <c r="C24" s="35" t="n">
        <f aca="false">C23+D24/D$5</f>
        <v>5659.2692</v>
      </c>
      <c r="D24" s="36" t="n">
        <v>480</v>
      </c>
      <c r="E24" s="35" t="n">
        <f aca="false">E23+F24/F$5</f>
        <v>4097.1183</v>
      </c>
      <c r="F24" s="36" t="n">
        <v>506.4</v>
      </c>
      <c r="G24" s="35" t="n">
        <f aca="false">G23+H24/H$5</f>
        <v>771.578099999999</v>
      </c>
      <c r="H24" s="36" t="n">
        <v>1</v>
      </c>
      <c r="I24" s="35" t="n">
        <f aca="false">I23+J24/J$5</f>
        <v>189.656</v>
      </c>
      <c r="J24" s="36" t="n">
        <v>1.8</v>
      </c>
      <c r="K24" s="34" t="n">
        <f aca="false">(M24^2+O24^2)^0.5/10.5/1.73</f>
        <v>0</v>
      </c>
      <c r="L24" s="35" t="n">
        <f aca="false">L23+M24/M$5</f>
        <v>5537.3625</v>
      </c>
      <c r="M24" s="36" t="n">
        <v>0</v>
      </c>
      <c r="N24" s="35" t="n">
        <f aca="false">N23+O24/O$5</f>
        <v>4150.3906</v>
      </c>
      <c r="O24" s="36" t="n">
        <v>0</v>
      </c>
      <c r="P24" s="35" t="n">
        <f aca="false">P23+Q24/Q$5</f>
        <v>354.6389</v>
      </c>
      <c r="Q24" s="36" t="n">
        <v>2.3</v>
      </c>
      <c r="R24" s="35" t="n">
        <f aca="false">R23+S24/S$5</f>
        <v>341.5055</v>
      </c>
      <c r="S24" s="36" t="n">
        <v>3.1</v>
      </c>
    </row>
    <row r="25" customFormat="false" ht="12.75" hidden="false" customHeight="false" outlineLevel="0" collapsed="false">
      <c r="A25" s="41" t="n">
        <v>0.75</v>
      </c>
      <c r="B25" s="42" t="n">
        <f aca="false">(D25^2+F25^2)^0.5/10.5/1.73</f>
        <v>33.788546476983</v>
      </c>
      <c r="C25" s="43" t="n">
        <f aca="false">C24+D25/D$5</f>
        <v>5659.3234</v>
      </c>
      <c r="D25" s="44" t="n">
        <v>433.6</v>
      </c>
      <c r="E25" s="43" t="n">
        <f aca="false">E24+F25/F$5</f>
        <v>4097.1726</v>
      </c>
      <c r="F25" s="44" t="n">
        <v>434.4</v>
      </c>
      <c r="G25" s="43" t="n">
        <f aca="false">G24+H25/H$5</f>
        <v>771.579199999999</v>
      </c>
      <c r="H25" s="44" t="n">
        <v>1.1</v>
      </c>
      <c r="I25" s="43" t="n">
        <f aca="false">I24+J25/J$5</f>
        <v>189.6579</v>
      </c>
      <c r="J25" s="44" t="n">
        <v>1.9</v>
      </c>
      <c r="K25" s="42" t="n">
        <f aca="false">(M25^2+O25^2)^0.5/10.5/1.73</f>
        <v>0</v>
      </c>
      <c r="L25" s="43" t="n">
        <f aca="false">L24+M25/M$5</f>
        <v>5537.3625</v>
      </c>
      <c r="M25" s="44" t="n">
        <v>0</v>
      </c>
      <c r="N25" s="43" t="n">
        <f aca="false">N24+O25/O$5</f>
        <v>4150.3906</v>
      </c>
      <c r="O25" s="44" t="n">
        <v>0</v>
      </c>
      <c r="P25" s="43" t="n">
        <f aca="false">P24+Q25/Q$5</f>
        <v>354.6409</v>
      </c>
      <c r="Q25" s="44" t="n">
        <v>2</v>
      </c>
      <c r="R25" s="43" t="n">
        <f aca="false">R24+S25/S$5</f>
        <v>341.5081</v>
      </c>
      <c r="S25" s="44" t="n">
        <v>2.6</v>
      </c>
    </row>
    <row r="26" customFormat="false" ht="12.75" hidden="false" customHeight="false" outlineLevel="0" collapsed="false">
      <c r="A26" s="33" t="n">
        <v>0.791666666666667</v>
      </c>
      <c r="B26" s="34" t="n">
        <f aca="false">(D26^2+F26^2)^0.5/10.5/1.73</f>
        <v>35.1281137447823</v>
      </c>
      <c r="C26" s="35" t="n">
        <f aca="false">C25+D26/D$5</f>
        <v>5659.3801</v>
      </c>
      <c r="D26" s="36" t="n">
        <v>453.6</v>
      </c>
      <c r="E26" s="35" t="n">
        <f aca="false">E25+F26/F$5</f>
        <v>4097.2287</v>
      </c>
      <c r="F26" s="36" t="n">
        <v>448.8</v>
      </c>
      <c r="G26" s="35" t="n">
        <f aca="false">G25+H26/H$5</f>
        <v>771.580299999999</v>
      </c>
      <c r="H26" s="36" t="n">
        <v>1.1</v>
      </c>
      <c r="I26" s="35" t="n">
        <f aca="false">I25+J26/J$5</f>
        <v>189.6599</v>
      </c>
      <c r="J26" s="36" t="n">
        <v>2</v>
      </c>
      <c r="K26" s="34" t="n">
        <f aca="false">(M26^2+O26^2)^0.5/10.5/1.73</f>
        <v>0</v>
      </c>
      <c r="L26" s="35" t="n">
        <f aca="false">L25+M26/M$5</f>
        <v>5537.3625</v>
      </c>
      <c r="M26" s="36" t="n">
        <v>0</v>
      </c>
      <c r="N26" s="35" t="n">
        <f aca="false">N25+O26/O$5</f>
        <v>4150.3906</v>
      </c>
      <c r="O26" s="36" t="n">
        <v>0</v>
      </c>
      <c r="P26" s="35" t="n">
        <f aca="false">P25+Q26/Q$5</f>
        <v>354.643</v>
      </c>
      <c r="Q26" s="36" t="n">
        <v>2.1</v>
      </c>
      <c r="R26" s="35" t="n">
        <f aca="false">R25+S26/S$5</f>
        <v>341.5107</v>
      </c>
      <c r="S26" s="36" t="n">
        <v>2.6</v>
      </c>
    </row>
    <row r="27" customFormat="false" ht="12.75" hidden="false" customHeight="false" outlineLevel="0" collapsed="false">
      <c r="A27" s="33" t="n">
        <v>0.833333333333333</v>
      </c>
      <c r="B27" s="34" t="n">
        <f aca="false">(D27^2+F27^2)^0.5/10.5/1.73</f>
        <v>33.541149406601</v>
      </c>
      <c r="C27" s="35" t="n">
        <f aca="false">C26+D27/D$5</f>
        <v>5659.4345</v>
      </c>
      <c r="D27" s="36" t="n">
        <v>435.2</v>
      </c>
      <c r="E27" s="35" t="n">
        <f aca="false">E26+F27/F$5</f>
        <v>4097.282</v>
      </c>
      <c r="F27" s="36" t="n">
        <v>426.4</v>
      </c>
      <c r="G27" s="35" t="n">
        <f aca="false">G26+H27/H$5</f>
        <v>771.581299999999</v>
      </c>
      <c r="H27" s="36" t="n">
        <v>1</v>
      </c>
      <c r="I27" s="35" t="n">
        <f aca="false">I26+J27/J$5</f>
        <v>189.6619</v>
      </c>
      <c r="J27" s="36" t="n">
        <v>2</v>
      </c>
      <c r="K27" s="34" t="n">
        <f aca="false">(M27^2+O27^2)^0.5/10.5/1.73</f>
        <v>0</v>
      </c>
      <c r="L27" s="35" t="n">
        <f aca="false">L26+M27/M$5</f>
        <v>5537.3625</v>
      </c>
      <c r="M27" s="36" t="n">
        <v>0</v>
      </c>
      <c r="N27" s="35" t="n">
        <f aca="false">N26+O27/O$5</f>
        <v>4150.3906</v>
      </c>
      <c r="O27" s="36" t="n">
        <v>0</v>
      </c>
      <c r="P27" s="35" t="n">
        <f aca="false">P26+Q27/Q$5</f>
        <v>354.645</v>
      </c>
      <c r="Q27" s="36" t="n">
        <v>2</v>
      </c>
      <c r="R27" s="35" t="n">
        <f aca="false">R26+S27/S$5</f>
        <v>341.5133</v>
      </c>
      <c r="S27" s="36" t="n">
        <v>2.6</v>
      </c>
    </row>
    <row r="28" customFormat="false" ht="12.75" hidden="false" customHeight="false" outlineLevel="0" collapsed="false">
      <c r="A28" s="33" t="n">
        <v>0.875</v>
      </c>
      <c r="B28" s="34" t="n">
        <f aca="false">(D28^2+F28^2)^0.5/10.5/1.73</f>
        <v>32.3623615084434</v>
      </c>
      <c r="C28" s="35" t="n">
        <f aca="false">C27+D28/D$5</f>
        <v>5659.4889</v>
      </c>
      <c r="D28" s="36" t="n">
        <v>435.2</v>
      </c>
      <c r="E28" s="35" t="n">
        <f aca="false">E27+F28/F$5</f>
        <v>4097.3314</v>
      </c>
      <c r="F28" s="36" t="n">
        <v>395.2</v>
      </c>
      <c r="G28" s="35" t="n">
        <f aca="false">G27+H28/H$5</f>
        <v>771.582399999999</v>
      </c>
      <c r="H28" s="36" t="n">
        <v>1.1</v>
      </c>
      <c r="I28" s="35" t="n">
        <f aca="false">I27+J28/J$5</f>
        <v>189.6638</v>
      </c>
      <c r="J28" s="36" t="n">
        <v>1.9</v>
      </c>
      <c r="K28" s="34" t="n">
        <f aca="false">(M28^2+O28^2)^0.5/10.5/1.73</f>
        <v>0</v>
      </c>
      <c r="L28" s="35" t="n">
        <f aca="false">L27+M28/M$5</f>
        <v>5537.3625</v>
      </c>
      <c r="M28" s="36" t="n">
        <v>0</v>
      </c>
      <c r="N28" s="35" t="n">
        <f aca="false">N27+O28/O$5</f>
        <v>4150.3906</v>
      </c>
      <c r="O28" s="36" t="n">
        <v>0</v>
      </c>
      <c r="P28" s="35" t="n">
        <f aca="false">P27+Q28/Q$5</f>
        <v>354.647</v>
      </c>
      <c r="Q28" s="36" t="n">
        <v>2</v>
      </c>
      <c r="R28" s="35" t="n">
        <f aca="false">R27+S28/S$5</f>
        <v>341.5157</v>
      </c>
      <c r="S28" s="36" t="n">
        <v>2.4</v>
      </c>
    </row>
    <row r="29" s="13" customFormat="true" ht="12.75" hidden="false" customHeight="false" outlineLevel="0" collapsed="false">
      <c r="A29" s="37" t="n">
        <v>0.916666666666667</v>
      </c>
      <c r="B29" s="38" t="n">
        <f aca="false">(D29^2+F29^2)^0.5/10.5/1.73</f>
        <v>31.6427719958103</v>
      </c>
      <c r="C29" s="39" t="n">
        <f aca="false">C28+D29/D$5</f>
        <v>5659.5404</v>
      </c>
      <c r="D29" s="40" t="n">
        <v>412</v>
      </c>
      <c r="E29" s="39" t="n">
        <f aca="false">E28+F29/F$5</f>
        <v>4097.3815</v>
      </c>
      <c r="F29" s="40" t="n">
        <v>400.8</v>
      </c>
      <c r="G29" s="39" t="n">
        <f aca="false">G28+H29/H$5</f>
        <v>771.583399999999</v>
      </c>
      <c r="H29" s="40" t="n">
        <v>1</v>
      </c>
      <c r="I29" s="39" t="n">
        <f aca="false">I28+J29/J$5</f>
        <v>189.6657</v>
      </c>
      <c r="J29" s="40" t="n">
        <v>1.9</v>
      </c>
      <c r="K29" s="38" t="n">
        <f aca="false">(M29^2+O29^2)^0.5/10.5/1.73</f>
        <v>0</v>
      </c>
      <c r="L29" s="39" t="n">
        <f aca="false">L28+M29/M$5</f>
        <v>5537.3625</v>
      </c>
      <c r="M29" s="40" t="n">
        <v>0</v>
      </c>
      <c r="N29" s="39" t="n">
        <f aca="false">N28+O29/O$5</f>
        <v>4150.3906</v>
      </c>
      <c r="O29" s="40" t="n">
        <v>0</v>
      </c>
      <c r="P29" s="39" t="n">
        <f aca="false">P28+Q29/Q$5</f>
        <v>354.649</v>
      </c>
      <c r="Q29" s="40" t="n">
        <v>2</v>
      </c>
      <c r="R29" s="39" t="n">
        <f aca="false">R28+S29/S$5</f>
        <v>341.5182</v>
      </c>
      <c r="S29" s="40" t="n">
        <v>2.5</v>
      </c>
    </row>
    <row r="30" customFormat="false" ht="12.75" hidden="false" customHeight="false" outlineLevel="0" collapsed="false">
      <c r="A30" s="33" t="n">
        <v>0.958333333333333</v>
      </c>
      <c r="B30" s="34" t="n">
        <f aca="false">(D30^2+F30^2)^0.5/10.5/1.73</f>
        <v>26.5332195435787</v>
      </c>
      <c r="C30" s="35" t="n">
        <f aca="false">C29+D30/D$5</f>
        <v>5659.5833</v>
      </c>
      <c r="D30" s="36" t="n">
        <v>343.2</v>
      </c>
      <c r="E30" s="35" t="n">
        <f aca="false">E29+F30/F$5</f>
        <v>4097.4238</v>
      </c>
      <c r="F30" s="36" t="n">
        <v>338.4</v>
      </c>
      <c r="G30" s="35" t="n">
        <f aca="false">G29+H30/H$5</f>
        <v>771.584399999999</v>
      </c>
      <c r="H30" s="36" t="n">
        <v>1</v>
      </c>
      <c r="I30" s="35" t="n">
        <f aca="false">I29+J30/J$5</f>
        <v>189.6672</v>
      </c>
      <c r="J30" s="36" t="n">
        <v>1.5</v>
      </c>
      <c r="K30" s="34" t="n">
        <f aca="false">(M30^2+O30^2)^0.5/10.5/1.73</f>
        <v>0</v>
      </c>
      <c r="L30" s="35" t="n">
        <f aca="false">L29+M30/M$5</f>
        <v>5537.3625</v>
      </c>
      <c r="M30" s="36" t="n">
        <v>0</v>
      </c>
      <c r="N30" s="35" t="n">
        <f aca="false">N29+O30/O$5</f>
        <v>4150.3906</v>
      </c>
      <c r="O30" s="36" t="n">
        <v>0</v>
      </c>
      <c r="P30" s="35" t="n">
        <f aca="false">P29+Q30/Q$5</f>
        <v>354.6509</v>
      </c>
      <c r="Q30" s="36" t="n">
        <v>1.9</v>
      </c>
      <c r="R30" s="35" t="n">
        <f aca="false">R29+S30/S$5</f>
        <v>341.5203</v>
      </c>
      <c r="S30" s="36" t="n">
        <v>2.1</v>
      </c>
    </row>
    <row r="31" customFormat="false" ht="13.5" hidden="false" customHeight="false" outlineLevel="0" collapsed="false">
      <c r="A31" s="45" t="n">
        <v>0.999999999999999</v>
      </c>
      <c r="B31" s="34" t="n">
        <f aca="false">(D31^2+F31^2)^0.5/10.5/1.73</f>
        <v>26.6184637721331</v>
      </c>
      <c r="C31" s="46" t="n">
        <f aca="false">C30+D31/D$5</f>
        <v>5659.6242</v>
      </c>
      <c r="D31" s="47" t="n">
        <v>327.2</v>
      </c>
      <c r="E31" s="48" t="n">
        <f aca="false">E30+F31/F$5</f>
        <v>4097.4683</v>
      </c>
      <c r="F31" s="47" t="n">
        <v>356</v>
      </c>
      <c r="G31" s="46" t="n">
        <f aca="false">G30+H31/H$5</f>
        <v>771.585499999999</v>
      </c>
      <c r="H31" s="47" t="n">
        <v>1.1</v>
      </c>
      <c r="I31" s="48" t="n">
        <f aca="false">I30+J31/J$5</f>
        <v>189.6689</v>
      </c>
      <c r="J31" s="47" t="n">
        <v>1.7</v>
      </c>
      <c r="K31" s="49" t="n">
        <f aca="false">(M31^2+O31^2)^0.5/10.5/1.73</f>
        <v>0</v>
      </c>
      <c r="L31" s="46" t="n">
        <f aca="false">L30+M31/M$5</f>
        <v>5537.3625</v>
      </c>
      <c r="M31" s="47" t="n">
        <v>0</v>
      </c>
      <c r="N31" s="48" t="n">
        <f aca="false">N30+O31/O$5</f>
        <v>4150.3906</v>
      </c>
      <c r="O31" s="47" t="n">
        <v>0</v>
      </c>
      <c r="P31" s="46" t="n">
        <f aca="false">P30+Q31/Q$5</f>
        <v>354.6529</v>
      </c>
      <c r="Q31" s="47" t="n">
        <v>2</v>
      </c>
      <c r="R31" s="48" t="n">
        <f aca="false">R30+S31/S$5</f>
        <v>341.5225</v>
      </c>
      <c r="S31" s="47" t="n">
        <v>2.2</v>
      </c>
    </row>
    <row r="32" customFormat="false" ht="13.5" hidden="false" customHeight="false" outlineLevel="0" collapsed="false">
      <c r="A32" s="50" t="s">
        <v>25</v>
      </c>
      <c r="B32" s="51"/>
      <c r="D32" s="52" t="n">
        <f aca="false">SUM(D8:D31)</f>
        <v>10150.4</v>
      </c>
      <c r="F32" s="52" t="n">
        <f aca="false">SUM(F8:F31)</f>
        <v>11102.4</v>
      </c>
      <c r="H32" s="52" t="n">
        <f aca="false">SUM(H8:H31)</f>
        <v>25.2</v>
      </c>
      <c r="J32" s="52" t="n">
        <f aca="false">SUM(J8:J31)</f>
        <v>43.7</v>
      </c>
      <c r="K32" s="53"/>
      <c r="M32" s="52" t="n">
        <f aca="false">SUM(M8:M31)</f>
        <v>0</v>
      </c>
      <c r="O32" s="52" t="n">
        <f aca="false">SUM(O8:O31)</f>
        <v>0</v>
      </c>
      <c r="Q32" s="52" t="n">
        <f aca="false">SUM(Q8:Q31)</f>
        <v>48.5</v>
      </c>
      <c r="S32" s="52" t="n">
        <f aca="false">SUM(S8:S31)</f>
        <v>58.9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4" t="s">
        <v>26</v>
      </c>
      <c r="B34" s="55" t="n">
        <f aca="false">MAX(B7:B31)</f>
        <v>52.2555926238241</v>
      </c>
      <c r="C34" s="56"/>
      <c r="D34" s="56"/>
      <c r="E34" s="56"/>
      <c r="F34" s="56"/>
      <c r="G34" s="56"/>
      <c r="H34" s="56"/>
      <c r="I34" s="56"/>
      <c r="J34" s="56"/>
      <c r="K34" s="55" t="n">
        <f aca="false">MAX(K7:K31)</f>
        <v>0</v>
      </c>
      <c r="L34" s="56"/>
      <c r="M34" s="56"/>
      <c r="N34" s="56"/>
      <c r="O34" s="56"/>
      <c r="P34" s="56"/>
      <c r="Q34" s="56"/>
      <c r="R34" s="56"/>
      <c r="S34" s="56"/>
    </row>
    <row r="35" customFormat="false" ht="26.25" hidden="false" customHeight="false" outlineLevel="0" collapsed="false">
      <c r="A35" s="57" t="s">
        <v>27</v>
      </c>
      <c r="B35" s="58" t="n">
        <f aca="false">MIN(B7:B31)</f>
        <v>23.4890769695935</v>
      </c>
      <c r="C35" s="59"/>
      <c r="D35" s="59"/>
      <c r="E35" s="59"/>
      <c r="F35" s="59"/>
      <c r="G35" s="59"/>
      <c r="H35" s="59"/>
      <c r="I35" s="59"/>
      <c r="J35" s="59"/>
      <c r="K35" s="58" t="n">
        <f aca="false">MIN(K7:K31)</f>
        <v>0</v>
      </c>
      <c r="L35" s="59"/>
      <c r="M35" s="59"/>
      <c r="N35" s="59"/>
      <c r="O35" s="59"/>
      <c r="P35" s="59"/>
      <c r="Q35" s="59"/>
      <c r="R35" s="59"/>
      <c r="S35" s="59"/>
    </row>
    <row r="37" customFormat="false" ht="14.25" hidden="false" customHeight="false" outlineLevel="0" collapsed="false">
      <c r="C37" s="18" t="s">
        <v>8</v>
      </c>
      <c r="E37" s="0" t="s">
        <v>9</v>
      </c>
    </row>
    <row r="38" customFormat="false" ht="14.25" hidden="false" customHeight="false" outlineLevel="0" collapsed="false">
      <c r="C38" s="18" t="s">
        <v>10</v>
      </c>
      <c r="E38" s="0" t="s">
        <v>11</v>
      </c>
    </row>
    <row r="39" customFormat="false" ht="12.75" hidden="false" customHeight="false" outlineLevel="0" collapsed="false">
      <c r="A39" s="19"/>
      <c r="B39" s="19"/>
    </row>
    <row r="40" customFormat="false" ht="12.75" hidden="false" customHeight="false" outlineLevel="0" collapsed="false">
      <c r="A40" s="19"/>
      <c r="B40" s="19"/>
    </row>
  </sheetData>
  <mergeCells count="16">
    <mergeCell ref="A1:Q1"/>
    <mergeCell ref="A3:A5"/>
    <mergeCell ref="B3:F3"/>
    <mergeCell ref="G3:J3"/>
    <mergeCell ref="K3:O3"/>
    <mergeCell ref="P3:S3"/>
    <mergeCell ref="B4:B5"/>
    <mergeCell ref="C4:D4"/>
    <mergeCell ref="E4:F4"/>
    <mergeCell ref="G4:H4"/>
    <mergeCell ref="I4:J4"/>
    <mergeCell ref="K4:K5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0" width="6.28"/>
    <col collapsed="false" customWidth="true" hidden="false" outlineLevel="0" max="3" min="3" style="0" width="9.41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6.56"/>
    <col collapsed="false" customWidth="true" hidden="false" outlineLevel="0" max="13" min="13" style="0" width="10.41"/>
    <col collapsed="false" customWidth="true" hidden="false" outlineLevel="0" max="14" min="14" style="0" width="9.28"/>
    <col collapsed="false" customWidth="true" hidden="false" outlineLevel="0" max="15" min="15" style="0" width="10.41"/>
    <col collapsed="false" customWidth="true" hidden="false" outlineLevel="0" max="16" min="16" style="0" width="9.28"/>
    <col collapsed="false" customWidth="true" hidden="false" outlineLevel="0" max="17" min="17" style="0" width="6.56"/>
    <col collapsed="false" customWidth="true" hidden="false" outlineLevel="0" max="18" min="18" style="0" width="11.56"/>
    <col collapsed="false" customWidth="true" hidden="false" outlineLevel="0" max="19" min="19" style="0" width="9.28"/>
    <col collapsed="false" customWidth="true" hidden="false" outlineLevel="0" max="20" min="20" style="0" width="10.41"/>
    <col collapsed="false" customWidth="true" hidden="false" outlineLevel="0" max="21" min="21" style="0" width="9.28"/>
    <col collapsed="false" customWidth="true" hidden="false" outlineLevel="0" max="22" min="22" style="0" width="6.41"/>
    <col collapsed="false" customWidth="true" hidden="false" outlineLevel="0" max="23" min="23" style="0" width="10.41"/>
    <col collapsed="false" customWidth="true" hidden="false" outlineLevel="0" max="24" min="24" style="0" width="9.28"/>
    <col collapsed="false" customWidth="true" hidden="false" outlineLevel="0" max="25" min="25" style="0" width="10.41"/>
    <col collapsed="false" customWidth="true" hidden="false" outlineLevel="0" max="26" min="26" style="0" width="9.28"/>
    <col collapsed="false" customWidth="true" hidden="false" outlineLevel="0" max="27" min="27" style="0" width="6.85"/>
    <col collapsed="false" customWidth="true" hidden="false" outlineLevel="0" max="28" min="28" style="0" width="11.56"/>
    <col collapsed="false" customWidth="true" hidden="false" outlineLevel="0" max="29" min="29" style="0" width="9.28"/>
    <col collapsed="false" customWidth="true" hidden="false" outlineLevel="0" max="30" min="30" style="0" width="11.56"/>
    <col collapsed="false" customWidth="true" hidden="false" outlineLevel="0" max="31" min="31" style="0" width="9.28"/>
    <col collapsed="false" customWidth="true" hidden="false" outlineLevel="0" max="32" min="32" style="0" width="6.85"/>
    <col collapsed="false" customWidth="true" hidden="false" outlineLevel="0" max="34" min="33" style="0" width="9.28"/>
    <col collapsed="false" customWidth="true" hidden="false" outlineLevel="0" max="35" min="35" style="0" width="10.41"/>
    <col collapsed="false" customWidth="true" hidden="false" outlineLevel="0" max="36" min="36" style="0" width="9.28"/>
    <col collapsed="false" customWidth="true" hidden="false" outlineLevel="0" max="37" min="37" style="0" width="6.85"/>
    <col collapsed="false" customWidth="true" hidden="false" outlineLevel="0" max="38" min="38" style="0" width="10.41"/>
    <col collapsed="false" customWidth="true" hidden="false" outlineLevel="0" max="39" min="39" style="0" width="9.28"/>
    <col collapsed="false" customWidth="true" hidden="false" outlineLevel="0" max="40" min="40" style="0" width="10.41"/>
    <col collapsed="false" customWidth="true" hidden="false" outlineLevel="0" max="41" min="41" style="0" width="9.28"/>
    <col collapsed="false" customWidth="true" hidden="false" outlineLevel="0" max="42" min="42" style="0" width="6.85"/>
    <col collapsed="false" customWidth="true" hidden="false" outlineLevel="0" max="43" min="43" style="0" width="10.28"/>
    <col collapsed="false" customWidth="true" hidden="false" outlineLevel="0" max="44" min="44" style="0" width="9.28"/>
    <col collapsed="false" customWidth="true" hidden="false" outlineLevel="0" max="45" min="45" style="0" width="10.41"/>
    <col collapsed="false" customWidth="true" hidden="false" outlineLevel="0" max="46" min="46" style="0" width="9.28"/>
  </cols>
  <sheetData>
    <row r="1" customFormat="false" ht="64.5" hidden="false" customHeight="true" outlineLevel="0" collapsed="false">
      <c r="A1" s="61" t="s">
        <v>2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</row>
    <row r="2" customFormat="false" ht="21.75" hidden="false" customHeight="true" outlineLevel="0" collapsed="false">
      <c r="A2" s="64"/>
      <c r="B2" s="65" t="s">
        <v>29</v>
      </c>
      <c r="C2" s="65"/>
      <c r="D2" s="65"/>
      <c r="E2" s="65"/>
      <c r="F2" s="65"/>
      <c r="G2" s="65" t="s">
        <v>30</v>
      </c>
      <c r="H2" s="65"/>
      <c r="I2" s="65"/>
      <c r="J2" s="65"/>
      <c r="K2" s="65"/>
      <c r="L2" s="65" t="s">
        <v>31</v>
      </c>
      <c r="M2" s="65"/>
      <c r="N2" s="65"/>
      <c r="O2" s="65"/>
      <c r="P2" s="65"/>
      <c r="Q2" s="65" t="s">
        <v>32</v>
      </c>
      <c r="R2" s="65"/>
      <c r="S2" s="65"/>
      <c r="T2" s="65"/>
      <c r="U2" s="65"/>
      <c r="V2" s="65" t="s">
        <v>33</v>
      </c>
      <c r="W2" s="65"/>
      <c r="X2" s="65"/>
      <c r="Y2" s="65"/>
      <c r="Z2" s="65"/>
      <c r="AA2" s="65" t="s">
        <v>34</v>
      </c>
      <c r="AB2" s="65"/>
      <c r="AC2" s="65"/>
      <c r="AD2" s="65"/>
      <c r="AE2" s="65"/>
      <c r="AF2" s="65" t="s">
        <v>35</v>
      </c>
      <c r="AG2" s="65"/>
      <c r="AH2" s="65"/>
      <c r="AI2" s="65"/>
      <c r="AJ2" s="65"/>
      <c r="AK2" s="65" t="s">
        <v>36</v>
      </c>
      <c r="AL2" s="65"/>
      <c r="AM2" s="65"/>
      <c r="AN2" s="65"/>
      <c r="AO2" s="65"/>
      <c r="AP2" s="65" t="s">
        <v>37</v>
      </c>
      <c r="AQ2" s="65"/>
      <c r="AR2" s="65"/>
      <c r="AS2" s="65"/>
      <c r="AT2" s="65"/>
    </row>
    <row r="3" customFormat="false" ht="15.95" hidden="false" customHeight="true" outlineLevel="0" collapsed="false">
      <c r="A3" s="23" t="s">
        <v>1</v>
      </c>
      <c r="B3" s="23" t="s">
        <v>38</v>
      </c>
      <c r="C3" s="23" t="s">
        <v>39</v>
      </c>
      <c r="D3" s="23"/>
      <c r="E3" s="23"/>
      <c r="F3" s="23"/>
      <c r="G3" s="23" t="s">
        <v>38</v>
      </c>
      <c r="H3" s="23" t="s">
        <v>39</v>
      </c>
      <c r="I3" s="23"/>
      <c r="J3" s="23"/>
      <c r="K3" s="23"/>
      <c r="L3" s="23" t="s">
        <v>38</v>
      </c>
      <c r="M3" s="23" t="s">
        <v>39</v>
      </c>
      <c r="N3" s="23"/>
      <c r="O3" s="23"/>
      <c r="P3" s="23"/>
      <c r="Q3" s="23" t="s">
        <v>38</v>
      </c>
      <c r="R3" s="23" t="s">
        <v>39</v>
      </c>
      <c r="S3" s="23"/>
      <c r="T3" s="23"/>
      <c r="U3" s="23"/>
      <c r="V3" s="23" t="s">
        <v>38</v>
      </c>
      <c r="W3" s="23" t="s">
        <v>39</v>
      </c>
      <c r="X3" s="23"/>
      <c r="Y3" s="23"/>
      <c r="Z3" s="23"/>
      <c r="AA3" s="23" t="s">
        <v>38</v>
      </c>
      <c r="AB3" s="23" t="s">
        <v>39</v>
      </c>
      <c r="AC3" s="23"/>
      <c r="AD3" s="23"/>
      <c r="AE3" s="23"/>
      <c r="AF3" s="23" t="s">
        <v>38</v>
      </c>
      <c r="AG3" s="23" t="s">
        <v>39</v>
      </c>
      <c r="AH3" s="23"/>
      <c r="AI3" s="23"/>
      <c r="AJ3" s="23"/>
      <c r="AK3" s="23" t="s">
        <v>38</v>
      </c>
      <c r="AL3" s="23" t="s">
        <v>39</v>
      </c>
      <c r="AM3" s="23"/>
      <c r="AN3" s="23"/>
      <c r="AO3" s="23"/>
      <c r="AP3" s="23" t="s">
        <v>38</v>
      </c>
      <c r="AQ3" s="23" t="s">
        <v>39</v>
      </c>
      <c r="AR3" s="23"/>
      <c r="AS3" s="23"/>
      <c r="AT3" s="23"/>
    </row>
    <row r="4" customFormat="false" ht="15.95" hidden="false" customHeight="true" outlineLevel="0" collapsed="false">
      <c r="A4" s="23"/>
      <c r="B4" s="23"/>
      <c r="C4" s="23" t="s">
        <v>18</v>
      </c>
      <c r="D4" s="23"/>
      <c r="E4" s="23" t="s">
        <v>19</v>
      </c>
      <c r="F4" s="23"/>
      <c r="G4" s="23"/>
      <c r="H4" s="23" t="s">
        <v>18</v>
      </c>
      <c r="I4" s="23"/>
      <c r="J4" s="23" t="s">
        <v>19</v>
      </c>
      <c r="K4" s="23"/>
      <c r="L4" s="23"/>
      <c r="M4" s="23" t="s">
        <v>18</v>
      </c>
      <c r="N4" s="23"/>
      <c r="O4" s="23" t="s">
        <v>19</v>
      </c>
      <c r="P4" s="23"/>
      <c r="Q4" s="23"/>
      <c r="R4" s="23" t="s">
        <v>18</v>
      </c>
      <c r="S4" s="23"/>
      <c r="T4" s="23" t="s">
        <v>19</v>
      </c>
      <c r="U4" s="23"/>
      <c r="V4" s="23"/>
      <c r="W4" s="23" t="s">
        <v>18</v>
      </c>
      <c r="X4" s="23"/>
      <c r="Y4" s="23" t="s">
        <v>19</v>
      </c>
      <c r="Z4" s="23"/>
      <c r="AA4" s="23"/>
      <c r="AB4" s="23" t="s">
        <v>18</v>
      </c>
      <c r="AC4" s="23"/>
      <c r="AD4" s="23" t="s">
        <v>19</v>
      </c>
      <c r="AE4" s="23"/>
      <c r="AF4" s="23"/>
      <c r="AG4" s="23" t="s">
        <v>18</v>
      </c>
      <c r="AH4" s="23"/>
      <c r="AI4" s="23" t="s">
        <v>19</v>
      </c>
      <c r="AJ4" s="23"/>
      <c r="AK4" s="23"/>
      <c r="AL4" s="23" t="s">
        <v>18</v>
      </c>
      <c r="AM4" s="23"/>
      <c r="AN4" s="23" t="s">
        <v>19</v>
      </c>
      <c r="AO4" s="23"/>
      <c r="AP4" s="23"/>
      <c r="AQ4" s="23" t="s">
        <v>18</v>
      </c>
      <c r="AR4" s="23"/>
      <c r="AS4" s="23" t="s">
        <v>19</v>
      </c>
      <c r="AT4" s="23"/>
    </row>
    <row r="5" customFormat="false" ht="15.95" hidden="false" customHeight="true" outlineLevel="0" collapsed="false">
      <c r="A5" s="23"/>
      <c r="B5" s="23"/>
      <c r="C5" s="66" t="s">
        <v>40</v>
      </c>
      <c r="D5" s="66"/>
      <c r="E5" s="66" t="s">
        <v>40</v>
      </c>
      <c r="F5" s="66"/>
      <c r="G5" s="23"/>
      <c r="H5" s="66" t="s">
        <v>40</v>
      </c>
      <c r="I5" s="66"/>
      <c r="J5" s="66" t="s">
        <v>40</v>
      </c>
      <c r="K5" s="66"/>
      <c r="L5" s="23"/>
      <c r="M5" s="66" t="s">
        <v>40</v>
      </c>
      <c r="N5" s="66"/>
      <c r="O5" s="66" t="s">
        <v>40</v>
      </c>
      <c r="P5" s="66"/>
      <c r="Q5" s="23"/>
      <c r="R5" s="66" t="s">
        <v>40</v>
      </c>
      <c r="S5" s="66"/>
      <c r="T5" s="66" t="s">
        <v>40</v>
      </c>
      <c r="U5" s="66"/>
      <c r="V5" s="23"/>
      <c r="W5" s="66" t="s">
        <v>40</v>
      </c>
      <c r="X5" s="66"/>
      <c r="Y5" s="66" t="s">
        <v>40</v>
      </c>
      <c r="Z5" s="66"/>
      <c r="AA5" s="23"/>
      <c r="AB5" s="66" t="s">
        <v>40</v>
      </c>
      <c r="AC5" s="66"/>
      <c r="AD5" s="66" t="s">
        <v>40</v>
      </c>
      <c r="AE5" s="66"/>
      <c r="AF5" s="23"/>
      <c r="AG5" s="66" t="s">
        <v>40</v>
      </c>
      <c r="AH5" s="66"/>
      <c r="AI5" s="66" t="s">
        <v>40</v>
      </c>
      <c r="AJ5" s="66"/>
      <c r="AK5" s="23"/>
      <c r="AL5" s="66" t="s">
        <v>40</v>
      </c>
      <c r="AM5" s="66"/>
      <c r="AN5" s="66" t="s">
        <v>40</v>
      </c>
      <c r="AO5" s="66"/>
      <c r="AP5" s="23"/>
      <c r="AQ5" s="66" t="s">
        <v>40</v>
      </c>
      <c r="AR5" s="66"/>
      <c r="AS5" s="66" t="s">
        <v>40</v>
      </c>
      <c r="AT5" s="66"/>
    </row>
    <row r="6" customFormat="false" ht="14.1" hidden="false" customHeight="true" outlineLevel="0" collapsed="false">
      <c r="A6" s="23"/>
      <c r="B6" s="23"/>
      <c r="C6" s="6" t="s">
        <v>20</v>
      </c>
      <c r="D6" s="23" t="n">
        <v>1000</v>
      </c>
      <c r="E6" s="6" t="s">
        <v>20</v>
      </c>
      <c r="F6" s="23" t="n">
        <v>1000</v>
      </c>
      <c r="G6" s="23"/>
      <c r="H6" s="6" t="s">
        <v>20</v>
      </c>
      <c r="I6" s="23" t="n">
        <v>1500</v>
      </c>
      <c r="J6" s="6" t="s">
        <v>20</v>
      </c>
      <c r="K6" s="23" t="n">
        <v>1500</v>
      </c>
      <c r="L6" s="23"/>
      <c r="M6" s="6" t="s">
        <v>20</v>
      </c>
      <c r="N6" s="23" t="n">
        <v>1500</v>
      </c>
      <c r="O6" s="6" t="s">
        <v>20</v>
      </c>
      <c r="P6" s="23" t="n">
        <v>1500</v>
      </c>
      <c r="Q6" s="23"/>
      <c r="R6" s="6" t="s">
        <v>20</v>
      </c>
      <c r="S6" s="23" t="n">
        <v>1000</v>
      </c>
      <c r="T6" s="6" t="s">
        <v>20</v>
      </c>
      <c r="U6" s="23" t="n">
        <v>1000</v>
      </c>
      <c r="V6" s="23"/>
      <c r="W6" s="6" t="s">
        <v>20</v>
      </c>
      <c r="X6" s="23" t="n">
        <v>1000</v>
      </c>
      <c r="Y6" s="6" t="s">
        <v>20</v>
      </c>
      <c r="Z6" s="23" t="n">
        <v>1000</v>
      </c>
      <c r="AA6" s="23"/>
      <c r="AB6" s="6" t="s">
        <v>20</v>
      </c>
      <c r="AC6" s="23" t="n">
        <v>1000</v>
      </c>
      <c r="AD6" s="6" t="s">
        <v>20</v>
      </c>
      <c r="AE6" s="23" t="n">
        <v>1000</v>
      </c>
      <c r="AF6" s="23"/>
      <c r="AG6" s="6" t="s">
        <v>20</v>
      </c>
      <c r="AH6" s="23" t="n">
        <v>1500</v>
      </c>
      <c r="AI6" s="6" t="s">
        <v>20</v>
      </c>
      <c r="AJ6" s="23" t="n">
        <v>1500</v>
      </c>
      <c r="AK6" s="23"/>
      <c r="AL6" s="6" t="s">
        <v>20</v>
      </c>
      <c r="AM6" s="23" t="n">
        <v>1500</v>
      </c>
      <c r="AN6" s="6" t="s">
        <v>20</v>
      </c>
      <c r="AO6" s="23" t="n">
        <v>1500</v>
      </c>
      <c r="AP6" s="23"/>
      <c r="AQ6" s="6" t="s">
        <v>20</v>
      </c>
      <c r="AR6" s="23" t="n">
        <v>1500</v>
      </c>
      <c r="AS6" s="6" t="s">
        <v>20</v>
      </c>
      <c r="AT6" s="23" t="n">
        <v>1500</v>
      </c>
    </row>
    <row r="7" customFormat="false" ht="26.1" hidden="false" customHeight="true" outlineLevel="0" collapsed="false">
      <c r="A7" s="23" t="s">
        <v>6</v>
      </c>
      <c r="B7" s="23" t="s">
        <v>21</v>
      </c>
      <c r="C7" s="67" t="s">
        <v>22</v>
      </c>
      <c r="D7" s="68" t="s">
        <v>23</v>
      </c>
      <c r="E7" s="67" t="s">
        <v>22</v>
      </c>
      <c r="F7" s="68" t="s">
        <v>23</v>
      </c>
      <c r="G7" s="23" t="s">
        <v>21</v>
      </c>
      <c r="H7" s="67" t="s">
        <v>22</v>
      </c>
      <c r="I7" s="68" t="s">
        <v>23</v>
      </c>
      <c r="J7" s="67" t="s">
        <v>22</v>
      </c>
      <c r="K7" s="68" t="s">
        <v>23</v>
      </c>
      <c r="L7" s="23" t="s">
        <v>21</v>
      </c>
      <c r="M7" s="67" t="s">
        <v>22</v>
      </c>
      <c r="N7" s="68" t="s">
        <v>23</v>
      </c>
      <c r="O7" s="67" t="s">
        <v>22</v>
      </c>
      <c r="P7" s="68" t="s">
        <v>23</v>
      </c>
      <c r="Q7" s="23" t="s">
        <v>21</v>
      </c>
      <c r="R7" s="67" t="s">
        <v>22</v>
      </c>
      <c r="S7" s="68" t="s">
        <v>23</v>
      </c>
      <c r="T7" s="67" t="s">
        <v>22</v>
      </c>
      <c r="U7" s="68" t="s">
        <v>23</v>
      </c>
      <c r="V7" s="23" t="s">
        <v>21</v>
      </c>
      <c r="W7" s="67" t="s">
        <v>22</v>
      </c>
      <c r="X7" s="68" t="s">
        <v>23</v>
      </c>
      <c r="Y7" s="67" t="s">
        <v>22</v>
      </c>
      <c r="Z7" s="68" t="s">
        <v>23</v>
      </c>
      <c r="AA7" s="23" t="s">
        <v>21</v>
      </c>
      <c r="AB7" s="67" t="s">
        <v>22</v>
      </c>
      <c r="AC7" s="68" t="s">
        <v>23</v>
      </c>
      <c r="AD7" s="67" t="s">
        <v>22</v>
      </c>
      <c r="AE7" s="68" t="s">
        <v>23</v>
      </c>
      <c r="AF7" s="23" t="s">
        <v>21</v>
      </c>
      <c r="AG7" s="67" t="s">
        <v>22</v>
      </c>
      <c r="AH7" s="68" t="s">
        <v>23</v>
      </c>
      <c r="AI7" s="67" t="s">
        <v>22</v>
      </c>
      <c r="AJ7" s="68" t="s">
        <v>23</v>
      </c>
      <c r="AK7" s="23" t="s">
        <v>21</v>
      </c>
      <c r="AL7" s="67" t="s">
        <v>22</v>
      </c>
      <c r="AM7" s="68" t="s">
        <v>23</v>
      </c>
      <c r="AN7" s="67" t="s">
        <v>22</v>
      </c>
      <c r="AO7" s="68" t="s">
        <v>23</v>
      </c>
      <c r="AP7" s="23" t="s">
        <v>21</v>
      </c>
      <c r="AQ7" s="67" t="s">
        <v>22</v>
      </c>
      <c r="AR7" s="68" t="s">
        <v>23</v>
      </c>
      <c r="AS7" s="67" t="s">
        <v>22</v>
      </c>
      <c r="AT7" s="68" t="s">
        <v>23</v>
      </c>
    </row>
    <row r="8" customFormat="false" ht="14.1" hidden="false" customHeight="true" outlineLevel="0" collapsed="false">
      <c r="A8" s="69" t="n">
        <v>0</v>
      </c>
      <c r="B8" s="70"/>
      <c r="C8" s="71" t="n">
        <v>5469.5401</v>
      </c>
      <c r="D8" s="30" t="s">
        <v>24</v>
      </c>
      <c r="E8" s="71" t="n">
        <v>3496.2342</v>
      </c>
      <c r="F8" s="30" t="s">
        <v>24</v>
      </c>
      <c r="G8" s="72"/>
      <c r="H8" s="29" t="n">
        <v>5288.3716</v>
      </c>
      <c r="I8" s="31" t="s">
        <v>24</v>
      </c>
      <c r="J8" s="29" t="n">
        <v>3922.1069</v>
      </c>
      <c r="K8" s="31" t="s">
        <v>24</v>
      </c>
      <c r="L8" s="72"/>
      <c r="M8" s="29" t="n">
        <v>10235.708</v>
      </c>
      <c r="N8" s="31" t="s">
        <v>24</v>
      </c>
      <c r="O8" s="29" t="n">
        <v>10756.8915</v>
      </c>
      <c r="P8" s="31" t="s">
        <v>24</v>
      </c>
      <c r="Q8" s="72"/>
      <c r="R8" s="29" t="n">
        <v>13343.5256</v>
      </c>
      <c r="S8" s="31" t="s">
        <v>24</v>
      </c>
      <c r="T8" s="29" t="n">
        <v>5966.1546</v>
      </c>
      <c r="U8" s="31" t="s">
        <v>24</v>
      </c>
      <c r="V8" s="72"/>
      <c r="W8" s="29" t="n">
        <v>8512.2586</v>
      </c>
      <c r="X8" s="31" t="s">
        <v>24</v>
      </c>
      <c r="Y8" s="29" t="n">
        <v>4968.4679</v>
      </c>
      <c r="Z8" s="31" t="s">
        <v>24</v>
      </c>
      <c r="AA8" s="72"/>
      <c r="AB8" s="29" t="n">
        <v>18936.4575</v>
      </c>
      <c r="AC8" s="31" t="s">
        <v>24</v>
      </c>
      <c r="AD8" s="29" t="n">
        <v>12597.4112</v>
      </c>
      <c r="AE8" s="31" t="s">
        <v>24</v>
      </c>
      <c r="AF8" s="72"/>
      <c r="AG8" s="29" t="n">
        <v>1370.5112</v>
      </c>
      <c r="AH8" s="31" t="s">
        <v>24</v>
      </c>
      <c r="AI8" s="29" t="n">
        <v>1508.082</v>
      </c>
      <c r="AJ8" s="31" t="s">
        <v>24</v>
      </c>
      <c r="AK8" s="72"/>
      <c r="AL8" s="29" t="n">
        <v>8417.9078</v>
      </c>
      <c r="AM8" s="31" t="s">
        <v>24</v>
      </c>
      <c r="AN8" s="29" t="n">
        <v>7024.9449</v>
      </c>
      <c r="AO8" s="31" t="s">
        <v>24</v>
      </c>
      <c r="AP8" s="72"/>
      <c r="AQ8" s="29" t="n">
        <v>956.0126</v>
      </c>
      <c r="AR8" s="31" t="s">
        <v>24</v>
      </c>
      <c r="AS8" s="29" t="n">
        <v>1316.1959</v>
      </c>
      <c r="AT8" s="31" t="s">
        <v>24</v>
      </c>
    </row>
    <row r="9" customFormat="false" ht="14.1" hidden="false" customHeight="true" outlineLevel="0" collapsed="false">
      <c r="A9" s="33" t="n">
        <v>0.0416666666666667</v>
      </c>
      <c r="B9" s="73" t="n">
        <f aca="false">(D9^2+F9^2)^0.5/10.5/1.73</f>
        <v>1.01640164297004</v>
      </c>
      <c r="C9" s="74" t="n">
        <f aca="false">C8+D9/D$6</f>
        <v>5469.5519</v>
      </c>
      <c r="D9" s="36" t="n">
        <v>11.8</v>
      </c>
      <c r="E9" s="74" t="n">
        <f aca="false">E8+F9/F$6</f>
        <v>3496.2484</v>
      </c>
      <c r="F9" s="36" t="n">
        <v>14.2</v>
      </c>
      <c r="G9" s="73" t="n">
        <f aca="false">(I9^2+K9^2)^0.5/10.5/1.73</f>
        <v>3.03919234312989</v>
      </c>
      <c r="H9" s="74" t="n">
        <f aca="false">H8+I9/I$6</f>
        <v>5288.3919</v>
      </c>
      <c r="I9" s="36" t="n">
        <v>30.45</v>
      </c>
      <c r="J9" s="74" t="n">
        <f aca="false">J8+K9/K$6</f>
        <v>3922.1376</v>
      </c>
      <c r="K9" s="36" t="n">
        <v>46.05</v>
      </c>
      <c r="L9" s="73" t="n">
        <f aca="false">(N9^2+P9^2)^0.5/10.5/1.73</f>
        <v>5.26014153352343</v>
      </c>
      <c r="M9" s="74" t="n">
        <f aca="false">M8+N9/N$6</f>
        <v>10235.7378</v>
      </c>
      <c r="N9" s="36" t="n">
        <v>44.7</v>
      </c>
      <c r="O9" s="74" t="n">
        <f aca="false">O8+P9/P$6</f>
        <v>10756.9478</v>
      </c>
      <c r="P9" s="36" t="n">
        <v>84.45</v>
      </c>
      <c r="Q9" s="73" t="n">
        <f aca="false">(S9^2+U9^2)^0.5/10.5/1.73</f>
        <v>3.2013898059536</v>
      </c>
      <c r="R9" s="74" t="n">
        <f aca="false">R8+S9/S$6</f>
        <v>13343.568</v>
      </c>
      <c r="S9" s="36" t="n">
        <v>42.4</v>
      </c>
      <c r="T9" s="74" t="n">
        <f aca="false">T8+U9/U$6</f>
        <v>5966.1944</v>
      </c>
      <c r="U9" s="36" t="n">
        <v>39.8</v>
      </c>
      <c r="V9" s="73" t="n">
        <f aca="false">(X9^2+Z9^2)^0.5/10.5/1.73</f>
        <v>2.97524642589901</v>
      </c>
      <c r="W9" s="74" t="n">
        <f aca="false">W8+X9/X$6</f>
        <v>8512.2957</v>
      </c>
      <c r="X9" s="36" t="n">
        <v>37.1</v>
      </c>
      <c r="Y9" s="74" t="n">
        <f aca="false">Y8+Z9/Z$6</f>
        <v>4968.5072</v>
      </c>
      <c r="Z9" s="36" t="n">
        <v>39.3</v>
      </c>
      <c r="AA9" s="73" t="n">
        <f aca="false">(AC9^2+AE9^2)^0.5/10.5/1.73</f>
        <v>6.13719274360008</v>
      </c>
      <c r="AB9" s="74" t="n">
        <f aca="false">AB8+AC9/AC$6</f>
        <v>18936.5226</v>
      </c>
      <c r="AC9" s="36" t="n">
        <v>65.1</v>
      </c>
      <c r="AD9" s="74" t="n">
        <f aca="false">AD8+AE9/AE$6</f>
        <v>12597.5017</v>
      </c>
      <c r="AE9" s="36" t="n">
        <v>90.5</v>
      </c>
      <c r="AF9" s="73" t="n">
        <f aca="false">(AH9^2+AJ9^2)^0.5/10.5/1.73</f>
        <v>1.83752399663178</v>
      </c>
      <c r="AG9" s="74" t="n">
        <f aca="false">AG8+AH9/AH$6</f>
        <v>1370.5221</v>
      </c>
      <c r="AH9" s="36" t="n">
        <v>16.35</v>
      </c>
      <c r="AI9" s="74" t="n">
        <f aca="false">AI8+AJ9/AJ$6</f>
        <v>1508.1014</v>
      </c>
      <c r="AJ9" s="36" t="n">
        <v>29.1</v>
      </c>
      <c r="AK9" s="73" t="n">
        <f aca="false">(AM9^2+AO9^2)^0.5/10.5/1.73</f>
        <v>4.77152894765289</v>
      </c>
      <c r="AL9" s="74" t="n">
        <f aca="false">AL8+AM9/AM$6</f>
        <v>8417.9389</v>
      </c>
      <c r="AM9" s="36" t="n">
        <v>46.65</v>
      </c>
      <c r="AN9" s="74" t="n">
        <f aca="false">AN8+AO9/AO$6</f>
        <v>7024.9936</v>
      </c>
      <c r="AO9" s="36" t="n">
        <v>73.05</v>
      </c>
      <c r="AP9" s="73" t="n">
        <f aca="false">(AR9^2+AT9^2)^0.5/10.5/1.73</f>
        <v>0.775734691496942</v>
      </c>
      <c r="AQ9" s="74" t="n">
        <f aca="false">AQ8+AR9/AR$6</f>
        <v>956.017</v>
      </c>
      <c r="AR9" s="36" t="n">
        <v>6.6</v>
      </c>
      <c r="AS9" s="74" t="n">
        <f aca="false">AS8+AT9/AT$6</f>
        <v>1316.2042</v>
      </c>
      <c r="AT9" s="36" t="n">
        <v>12.45</v>
      </c>
    </row>
    <row r="10" customFormat="false" ht="14.1" hidden="false" customHeight="true" outlineLevel="0" collapsed="false">
      <c r="A10" s="33" t="n">
        <v>0.0833333333333333</v>
      </c>
      <c r="B10" s="73" t="n">
        <f aca="false">(D10^2+F10^2)^0.5/10.5/1.73</f>
        <v>0.984488432150638</v>
      </c>
      <c r="C10" s="74" t="n">
        <f aca="false">C9+D10/D$6</f>
        <v>5469.5629</v>
      </c>
      <c r="D10" s="36" t="n">
        <v>11</v>
      </c>
      <c r="E10" s="74" t="n">
        <f aca="false">E9+F10/F$6</f>
        <v>3496.2625</v>
      </c>
      <c r="F10" s="36" t="n">
        <v>14.1</v>
      </c>
      <c r="G10" s="73" t="n">
        <f aca="false">(I10^2+K10^2)^0.5/10.5/1.73</f>
        <v>2.57703150917968</v>
      </c>
      <c r="H10" s="74" t="n">
        <f aca="false">H9+I10/I$6</f>
        <v>5288.4087</v>
      </c>
      <c r="I10" s="36" t="n">
        <v>25.2</v>
      </c>
      <c r="J10" s="74" t="n">
        <f aca="false">J9+K10/K$6</f>
        <v>3922.1639</v>
      </c>
      <c r="K10" s="36" t="n">
        <v>39.45</v>
      </c>
      <c r="L10" s="73" t="n">
        <f aca="false">(N10^2+P10^2)^0.5/10.5/1.73</f>
        <v>5.23661895370683</v>
      </c>
      <c r="M10" s="74" t="n">
        <f aca="false">M9+N10/N$6</f>
        <v>10235.7664</v>
      </c>
      <c r="N10" s="36" t="n">
        <v>42.9</v>
      </c>
      <c r="O10" s="74" t="n">
        <f aca="false">O9+P10/P$6</f>
        <v>10757.0044</v>
      </c>
      <c r="P10" s="36" t="n">
        <v>84.9</v>
      </c>
      <c r="Q10" s="73" t="n">
        <f aca="false">(S10^2+U10^2)^0.5/10.5/1.73</f>
        <v>2.3335617701649</v>
      </c>
      <c r="R10" s="74" t="n">
        <f aca="false">R9+S10/S$6</f>
        <v>13343.5958</v>
      </c>
      <c r="S10" s="36" t="n">
        <v>27.8</v>
      </c>
      <c r="T10" s="74" t="n">
        <f aca="false">T9+U10/U$6</f>
        <v>5966.2264</v>
      </c>
      <c r="U10" s="36" t="n">
        <v>32</v>
      </c>
      <c r="V10" s="73" t="n">
        <f aca="false">(X10^2+Z10^2)^0.5/10.5/1.73</f>
        <v>2.21329355147824</v>
      </c>
      <c r="W10" s="74" t="n">
        <f aca="false">W9+X10/X$6</f>
        <v>8512.3203</v>
      </c>
      <c r="X10" s="36" t="n">
        <v>24.6</v>
      </c>
      <c r="Y10" s="74" t="n">
        <f aca="false">Y9+Z10/Z$6</f>
        <v>4968.539</v>
      </c>
      <c r="Z10" s="36" t="n">
        <v>31.8</v>
      </c>
      <c r="AA10" s="73" t="n">
        <f aca="false">(AC10^2+AE10^2)^0.5/10.5/1.73</f>
        <v>5.94643996600246</v>
      </c>
      <c r="AB10" s="74" t="n">
        <f aca="false">AB9+AC10/AC$6</f>
        <v>18936.5841</v>
      </c>
      <c r="AC10" s="36" t="n">
        <v>61.5</v>
      </c>
      <c r="AD10" s="74" t="n">
        <f aca="false">AD9+AE10/AE$6</f>
        <v>12597.5905</v>
      </c>
      <c r="AE10" s="36" t="n">
        <v>88.8</v>
      </c>
      <c r="AF10" s="73" t="n">
        <f aca="false">(AH10^2+AJ10^2)^0.5/10.5/1.73</f>
        <v>1.64077839559501</v>
      </c>
      <c r="AG10" s="74" t="n">
        <f aca="false">AG9+AH10/AH$6</f>
        <v>1370.5296</v>
      </c>
      <c r="AH10" s="36" t="n">
        <v>11.25</v>
      </c>
      <c r="AI10" s="74" t="n">
        <f aca="false">AI9+AJ10/AJ$6</f>
        <v>1508.1198</v>
      </c>
      <c r="AJ10" s="36" t="n">
        <v>27.6</v>
      </c>
      <c r="AK10" s="73" t="n">
        <f aca="false">(AM10^2+AO10^2)^0.5/10.5/1.73</f>
        <v>4.4995946195112</v>
      </c>
      <c r="AL10" s="74" t="n">
        <f aca="false">AL9+AM10/AM$6</f>
        <v>8417.9663</v>
      </c>
      <c r="AM10" s="36" t="n">
        <v>41.1</v>
      </c>
      <c r="AN10" s="74" t="n">
        <f aca="false">AN9+AO10/AO$6</f>
        <v>7025.0407</v>
      </c>
      <c r="AO10" s="36" t="n">
        <v>70.65</v>
      </c>
      <c r="AP10" s="73" t="n">
        <f aca="false">(AR10^2+AT10^2)^0.5/10.5/1.73</f>
        <v>0.742315297042745</v>
      </c>
      <c r="AQ10" s="74" t="n">
        <f aca="false">AQ9+AR10/AR$6</f>
        <v>956.0211</v>
      </c>
      <c r="AR10" s="36" t="n">
        <v>6.15</v>
      </c>
      <c r="AS10" s="74" t="n">
        <f aca="false">AS9+AT10/AT$6</f>
        <v>1316.2122</v>
      </c>
      <c r="AT10" s="36" t="n">
        <v>12</v>
      </c>
    </row>
    <row r="11" customFormat="false" ht="14.1" hidden="false" customHeight="true" outlineLevel="0" collapsed="false">
      <c r="A11" s="33" t="n">
        <v>0.125</v>
      </c>
      <c r="B11" s="73" t="n">
        <f aca="false">(D11^2+F11^2)^0.5/10.5/1.73</f>
        <v>0.882138421871091</v>
      </c>
      <c r="C11" s="74" t="n">
        <f aca="false">C10+D11/D$6</f>
        <v>5469.5728</v>
      </c>
      <c r="D11" s="36" t="n">
        <v>9.9</v>
      </c>
      <c r="E11" s="74" t="n">
        <f aca="false">E10+F11/F$6</f>
        <v>3496.2751</v>
      </c>
      <c r="F11" s="36" t="n">
        <v>12.6</v>
      </c>
      <c r="G11" s="73" t="n">
        <f aca="false">(I11^2+K11^2)^0.5/10.5/1.73</f>
        <v>2.33539384580716</v>
      </c>
      <c r="H11" s="74" t="n">
        <f aca="false">H10+I11/I$6</f>
        <v>5288.4235</v>
      </c>
      <c r="I11" s="36" t="n">
        <v>22.2</v>
      </c>
      <c r="J11" s="74" t="n">
        <f aca="false">J10+K11/K$6</f>
        <v>3922.188</v>
      </c>
      <c r="K11" s="36" t="n">
        <v>36.15</v>
      </c>
      <c r="L11" s="73" t="n">
        <f aca="false">(N11^2+P11^2)^0.5/10.5/1.73</f>
        <v>4.89683522150454</v>
      </c>
      <c r="M11" s="74" t="n">
        <f aca="false">M10+N11/N$6</f>
        <v>10235.7928</v>
      </c>
      <c r="N11" s="36" t="n">
        <v>39.6</v>
      </c>
      <c r="O11" s="74" t="n">
        <f aca="false">O10+P11/P$6</f>
        <v>10757.0575</v>
      </c>
      <c r="P11" s="36" t="n">
        <v>79.65</v>
      </c>
      <c r="Q11" s="73" t="n">
        <f aca="false">(S11^2+U11^2)^0.5/10.5/1.73</f>
        <v>2.14845348505841</v>
      </c>
      <c r="R11" s="74" t="n">
        <f aca="false">R10+S11/S$6</f>
        <v>13343.621</v>
      </c>
      <c r="S11" s="36" t="n">
        <v>25.2</v>
      </c>
      <c r="T11" s="74" t="n">
        <f aca="false">T10+U11/U$6</f>
        <v>5966.2562</v>
      </c>
      <c r="U11" s="36" t="n">
        <v>29.8</v>
      </c>
      <c r="V11" s="73" t="n">
        <f aca="false">(X11^2+Z11^2)^0.5/10.5/1.73</f>
        <v>2.09265926878593</v>
      </c>
      <c r="W11" s="74" t="n">
        <f aca="false">W10+X11/X$6</f>
        <v>8512.3439</v>
      </c>
      <c r="X11" s="36" t="n">
        <v>23.6</v>
      </c>
      <c r="Y11" s="74" t="n">
        <f aca="false">Y10+Z11/Z$6</f>
        <v>4968.5688</v>
      </c>
      <c r="Z11" s="36" t="n">
        <v>29.8</v>
      </c>
      <c r="AA11" s="73" t="n">
        <f aca="false">(AC11^2+AE11^2)^0.5/10.5/1.73</f>
        <v>5.63698324773717</v>
      </c>
      <c r="AB11" s="74" t="n">
        <f aca="false">AB10+AC11/AC$6</f>
        <v>18936.6428</v>
      </c>
      <c r="AC11" s="36" t="n">
        <v>58.7</v>
      </c>
      <c r="AD11" s="74" t="n">
        <f aca="false">AD10+AE11/AE$6</f>
        <v>12597.6744</v>
      </c>
      <c r="AE11" s="36" t="n">
        <v>83.9</v>
      </c>
      <c r="AF11" s="73" t="n">
        <f aca="false">(AH11^2+AJ11^2)^0.5/10.5/1.73</f>
        <v>1.53381047151173</v>
      </c>
      <c r="AG11" s="74" t="n">
        <f aca="false">AG10+AH11/AH$6</f>
        <v>1370.5361</v>
      </c>
      <c r="AH11" s="36" t="n">
        <v>9.75</v>
      </c>
      <c r="AI11" s="74" t="n">
        <f aca="false">AI10+AJ11/AJ$6</f>
        <v>1508.1372</v>
      </c>
      <c r="AJ11" s="36" t="n">
        <v>26.1</v>
      </c>
      <c r="AK11" s="73" t="n">
        <f aca="false">(AM11^2+AO11^2)^0.5/10.5/1.73</f>
        <v>4.14826140821162</v>
      </c>
      <c r="AL11" s="74" t="n">
        <f aca="false">AL10+AM11/AM$6</f>
        <v>8417.9909</v>
      </c>
      <c r="AM11" s="36" t="n">
        <v>36.9</v>
      </c>
      <c r="AN11" s="74" t="n">
        <f aca="false">AN10+AO11/AO$6</f>
        <v>7025.0845</v>
      </c>
      <c r="AO11" s="36" t="n">
        <v>65.7</v>
      </c>
      <c r="AP11" s="73" t="n">
        <f aca="false">(AR11^2+AT11^2)^0.5/10.5/1.73</f>
        <v>0.646262421242714</v>
      </c>
      <c r="AQ11" s="74" t="n">
        <f aca="false">AQ10+AR11/AR$6</f>
        <v>956.0246</v>
      </c>
      <c r="AR11" s="36" t="n">
        <v>5.25</v>
      </c>
      <c r="AS11" s="74" t="n">
        <f aca="false">AS10+AT11/AT$6</f>
        <v>1316.2192</v>
      </c>
      <c r="AT11" s="36" t="n">
        <v>10.5</v>
      </c>
    </row>
    <row r="12" s="13" customFormat="true" ht="14.1" hidden="false" customHeight="true" outlineLevel="0" collapsed="false">
      <c r="A12" s="37" t="n">
        <v>0.166666666666667</v>
      </c>
      <c r="B12" s="75" t="n">
        <f aca="false">(D12^2+F12^2)^0.5/10.5/1.73</f>
        <v>0.870431505689067</v>
      </c>
      <c r="C12" s="76" t="n">
        <f aca="false">C11+D12/D$6</f>
        <v>5469.5818</v>
      </c>
      <c r="D12" s="40" t="n">
        <v>9</v>
      </c>
      <c r="E12" s="76" t="n">
        <f aca="false">E11+F12/F$6</f>
        <v>3496.2881</v>
      </c>
      <c r="F12" s="40" t="n">
        <v>13</v>
      </c>
      <c r="G12" s="75" t="n">
        <f aca="false">(I12^2+K12^2)^0.5/10.5/1.73</f>
        <v>2.3047096645713</v>
      </c>
      <c r="H12" s="76" t="n">
        <f aca="false">H11+I12/I$6</f>
        <v>5288.4384</v>
      </c>
      <c r="I12" s="40" t="n">
        <v>22.35</v>
      </c>
      <c r="J12" s="76" t="n">
        <f aca="false">J11+K12/K$6</f>
        <v>3922.2116</v>
      </c>
      <c r="K12" s="40" t="n">
        <v>35.4</v>
      </c>
      <c r="L12" s="75" t="n">
        <f aca="false">(N12^2+P12^2)^0.5/10.5/1.73</f>
        <v>4.80451225929447</v>
      </c>
      <c r="M12" s="76" t="n">
        <f aca="false">M11+N12/N$6</f>
        <v>10235.8187</v>
      </c>
      <c r="N12" s="40" t="n">
        <v>38.85</v>
      </c>
      <c r="O12" s="76" t="n">
        <f aca="false">O11+P12/P$6</f>
        <v>10757.1096</v>
      </c>
      <c r="P12" s="40" t="n">
        <v>78.15</v>
      </c>
      <c r="Q12" s="75" t="n">
        <f aca="false">(S12^2+U12^2)^0.5/10.5/1.73</f>
        <v>2.10364405317215</v>
      </c>
      <c r="R12" s="76" t="n">
        <f aca="false">R11+S12/S$6</f>
        <v>13343.646</v>
      </c>
      <c r="S12" s="40" t="n">
        <v>25</v>
      </c>
      <c r="T12" s="76" t="n">
        <f aca="false">T11+U12/U$6</f>
        <v>5966.2851</v>
      </c>
      <c r="U12" s="40" t="n">
        <v>28.9</v>
      </c>
      <c r="V12" s="75" t="n">
        <f aca="false">(X12^2+Z12^2)^0.5/10.5/1.73</f>
        <v>2.02836315914674</v>
      </c>
      <c r="W12" s="76" t="n">
        <f aca="false">W11+X12/X$6</f>
        <v>8512.3665</v>
      </c>
      <c r="X12" s="40" t="n">
        <v>22.6</v>
      </c>
      <c r="Y12" s="76" t="n">
        <f aca="false">Y11+Z12/Z$6</f>
        <v>4968.5979</v>
      </c>
      <c r="Z12" s="40" t="n">
        <v>29.1</v>
      </c>
      <c r="AA12" s="75" t="n">
        <f aca="false">(AC12^2+AE12^2)^0.5/10.5/1.73</f>
        <v>5.39737725051681</v>
      </c>
      <c r="AB12" s="76" t="n">
        <f aca="false">AB11+AC12/AC$6</f>
        <v>18936.6973</v>
      </c>
      <c r="AC12" s="40" t="n">
        <v>54.5</v>
      </c>
      <c r="AD12" s="76" t="n">
        <f aca="false">AD11+AE12/AE$6</f>
        <v>12597.7559</v>
      </c>
      <c r="AE12" s="40" t="n">
        <v>81.5</v>
      </c>
      <c r="AF12" s="75" t="n">
        <f aca="false">(AH12^2+AJ12^2)^0.5/10.5/1.73</f>
        <v>1.54874202536749</v>
      </c>
      <c r="AG12" s="76" t="n">
        <f aca="false">AG11+AH12/AH$6</f>
        <v>1370.5431</v>
      </c>
      <c r="AH12" s="40" t="n">
        <v>10.5</v>
      </c>
      <c r="AI12" s="76" t="n">
        <f aca="false">AI11+AJ12/AJ$6</f>
        <v>1508.1546</v>
      </c>
      <c r="AJ12" s="40" t="n">
        <v>26.1</v>
      </c>
      <c r="AK12" s="75" t="n">
        <f aca="false">(AM12^2+AO12^2)^0.5/10.5/1.73</f>
        <v>3.9966713527376</v>
      </c>
      <c r="AL12" s="76" t="n">
        <f aca="false">AL11+AM12/AM$6</f>
        <v>8418.0146</v>
      </c>
      <c r="AM12" s="40" t="n">
        <v>35.55</v>
      </c>
      <c r="AN12" s="76" t="n">
        <f aca="false">AN11+AO12/AO$6</f>
        <v>7025.1267</v>
      </c>
      <c r="AO12" s="40" t="n">
        <v>63.3</v>
      </c>
      <c r="AP12" s="75" t="n">
        <f aca="false">(AR12^2+AT12^2)^0.5/10.5/1.73</f>
        <v>0.661075394207281</v>
      </c>
      <c r="AQ12" s="76" t="n">
        <f aca="false">AQ11+AR12/AR$6</f>
        <v>956.0281</v>
      </c>
      <c r="AR12" s="40" t="n">
        <v>5.25</v>
      </c>
      <c r="AS12" s="76" t="n">
        <f aca="false">AS11+AT12/AT$6</f>
        <v>1316.2264</v>
      </c>
      <c r="AT12" s="40" t="n">
        <v>10.8</v>
      </c>
    </row>
    <row r="13" customFormat="false" ht="14.1" hidden="false" customHeight="true" outlineLevel="0" collapsed="false">
      <c r="A13" s="33" t="n">
        <v>0.208333333333333</v>
      </c>
      <c r="B13" s="73" t="n">
        <f aca="false">(D13^2+F13^2)^0.5/10.5/1.73</f>
        <v>0.864930403800979</v>
      </c>
      <c r="C13" s="74" t="n">
        <f aca="false">C12+D13/D$6</f>
        <v>5469.5917</v>
      </c>
      <c r="D13" s="36" t="n">
        <v>9.9</v>
      </c>
      <c r="E13" s="74" t="n">
        <f aca="false">E12+F13/F$6</f>
        <v>3496.3003</v>
      </c>
      <c r="F13" s="36" t="n">
        <v>12.2</v>
      </c>
      <c r="G13" s="73" t="n">
        <f aca="false">(I13^2+K13^2)^0.5/10.5/1.73</f>
        <v>2.27506552744882</v>
      </c>
      <c r="H13" s="74" t="n">
        <f aca="false">H12+I13/I$6</f>
        <v>5288.4543</v>
      </c>
      <c r="I13" s="36" t="n">
        <v>23.85</v>
      </c>
      <c r="J13" s="74" t="n">
        <f aca="false">J12+K13/K$6</f>
        <v>3922.2341</v>
      </c>
      <c r="K13" s="36" t="n">
        <v>33.75</v>
      </c>
      <c r="L13" s="73" t="n">
        <f aca="false">(N13^2+P13^2)^0.5/10.5/1.73</f>
        <v>4.70173711773954</v>
      </c>
      <c r="M13" s="74" t="n">
        <f aca="false">M12+N13/N$6</f>
        <v>10235.845</v>
      </c>
      <c r="N13" s="36" t="n">
        <v>39.45</v>
      </c>
      <c r="O13" s="74" t="n">
        <f aca="false">O12+P13/P$6</f>
        <v>10757.1601</v>
      </c>
      <c r="P13" s="36" t="n">
        <v>75.75</v>
      </c>
      <c r="Q13" s="73" t="n">
        <f aca="false">(S13^2+U13^2)^0.5/10.5/1.73</f>
        <v>2.0981624607883</v>
      </c>
      <c r="R13" s="74" t="n">
        <f aca="false">R12+S13/S$6</f>
        <v>13343.6729</v>
      </c>
      <c r="S13" s="36" t="n">
        <v>26.9</v>
      </c>
      <c r="T13" s="74" t="n">
        <f aca="false">T12+U13/U$6</f>
        <v>5966.3121</v>
      </c>
      <c r="U13" s="36" t="n">
        <v>27</v>
      </c>
      <c r="V13" s="73" t="n">
        <f aca="false">(X13^2+Z13^2)^0.5/10.5/1.73</f>
        <v>2.07735367582945</v>
      </c>
      <c r="W13" s="74" t="n">
        <f aca="false">W12+X13/X$6</f>
        <v>8512.391</v>
      </c>
      <c r="X13" s="36" t="n">
        <v>24.5</v>
      </c>
      <c r="Y13" s="74" t="n">
        <f aca="false">Y12+Z13/Z$6</f>
        <v>4968.6266</v>
      </c>
      <c r="Z13" s="36" t="n">
        <v>28.7</v>
      </c>
      <c r="AA13" s="73" t="n">
        <f aca="false">(AC13^2+AE13^2)^0.5/10.5/1.73</f>
        <v>5.28304456775174</v>
      </c>
      <c r="AB13" s="74" t="n">
        <f aca="false">AB12+AC13/AC$6</f>
        <v>18936.7512</v>
      </c>
      <c r="AC13" s="36" t="n">
        <v>53.9</v>
      </c>
      <c r="AD13" s="74" t="n">
        <f aca="false">AD12+AE13/AE$6</f>
        <v>12597.8353</v>
      </c>
      <c r="AE13" s="36" t="n">
        <v>79.4</v>
      </c>
      <c r="AF13" s="73" t="n">
        <f aca="false">(AH13^2+AJ13^2)^0.5/10.5/1.73</f>
        <v>1.47368192646311</v>
      </c>
      <c r="AG13" s="74" t="n">
        <f aca="false">AG12+AH13/AH$6</f>
        <v>1370.5499</v>
      </c>
      <c r="AH13" s="36" t="n">
        <v>10.2</v>
      </c>
      <c r="AI13" s="74" t="n">
        <f aca="false">AI12+AJ13/AJ$6</f>
        <v>1508.1711</v>
      </c>
      <c r="AJ13" s="36" t="n">
        <v>24.75</v>
      </c>
      <c r="AK13" s="73" t="n">
        <f aca="false">(AM13^2+AO13^2)^0.5/10.5/1.73</f>
        <v>3.98536929236144</v>
      </c>
      <c r="AL13" s="74" t="n">
        <f aca="false">AL12+AM13/AM$6</f>
        <v>8418.0399</v>
      </c>
      <c r="AM13" s="36" t="n">
        <v>37.95</v>
      </c>
      <c r="AN13" s="74" t="n">
        <f aca="false">AN12+AO13/AO$6</f>
        <v>7025.1678</v>
      </c>
      <c r="AO13" s="36" t="n">
        <v>61.65</v>
      </c>
      <c r="AP13" s="73" t="n">
        <f aca="false">(AR13^2+AT13^2)^0.5/10.5/1.73</f>
        <v>0.631533899421929</v>
      </c>
      <c r="AQ13" s="74" t="n">
        <f aca="false">AQ12+AR13/AR$6</f>
        <v>956.0316</v>
      </c>
      <c r="AR13" s="36" t="n">
        <v>5.25</v>
      </c>
      <c r="AS13" s="74" t="n">
        <f aca="false">AS12+AT13/AT$6</f>
        <v>1316.2332</v>
      </c>
      <c r="AT13" s="36" t="n">
        <v>10.2</v>
      </c>
    </row>
    <row r="14" customFormat="false" ht="14.1" hidden="false" customHeight="true" outlineLevel="0" collapsed="false">
      <c r="A14" s="33" t="n">
        <v>0.25</v>
      </c>
      <c r="B14" s="73" t="n">
        <f aca="false">(D14^2+F14^2)^0.5/10.5/1.73</f>
        <v>1.16501330993282</v>
      </c>
      <c r="C14" s="74" t="n">
        <f aca="false">C13+D14/D$6</f>
        <v>5469.6073</v>
      </c>
      <c r="D14" s="36" t="n">
        <v>15.6</v>
      </c>
      <c r="E14" s="74" t="n">
        <f aca="false">E13+F14/F$6</f>
        <v>3496.3146</v>
      </c>
      <c r="F14" s="36" t="n">
        <v>14.3</v>
      </c>
      <c r="G14" s="73" t="n">
        <f aca="false">(I14^2+K14^2)^0.5/10.5/1.73</f>
        <v>2.35695911789071</v>
      </c>
      <c r="H14" s="74" t="n">
        <f aca="false">H13+I14/I$6</f>
        <v>5288.4733</v>
      </c>
      <c r="I14" s="36" t="n">
        <v>28.5</v>
      </c>
      <c r="J14" s="74" t="n">
        <f aca="false">J13+K14/K$6</f>
        <v>3922.2554</v>
      </c>
      <c r="K14" s="36" t="n">
        <v>31.95</v>
      </c>
      <c r="L14" s="73" t="n">
        <f aca="false">(N14^2+P14^2)^0.5/10.5/1.73</f>
        <v>4.71842927404184</v>
      </c>
      <c r="M14" s="74" t="n">
        <f aca="false">M13+N14/N$6</f>
        <v>10235.876</v>
      </c>
      <c r="N14" s="36" t="n">
        <v>46.5</v>
      </c>
      <c r="O14" s="74" t="n">
        <f aca="false">O13+P14/P$6</f>
        <v>10757.2081</v>
      </c>
      <c r="P14" s="36" t="n">
        <v>72</v>
      </c>
      <c r="Q14" s="73" t="n">
        <f aca="false">(S14^2+U14^2)^0.5/10.5/1.73</f>
        <v>2.29384714118802</v>
      </c>
      <c r="R14" s="74" t="n">
        <f aca="false">R13+S14/S$6</f>
        <v>13343.7053</v>
      </c>
      <c r="S14" s="36" t="n">
        <v>32.4</v>
      </c>
      <c r="T14" s="74" t="n">
        <f aca="false">T13+U14/U$6</f>
        <v>5966.3383</v>
      </c>
      <c r="U14" s="36" t="n">
        <v>26.2</v>
      </c>
      <c r="V14" s="73" t="n">
        <f aca="false">(X14^2+Z14^2)^0.5/10.5/1.73</f>
        <v>2.04190690105775</v>
      </c>
      <c r="W14" s="74" t="n">
        <f aca="false">W13+X14/X$6</f>
        <v>8512.416</v>
      </c>
      <c r="X14" s="36" t="n">
        <v>25</v>
      </c>
      <c r="Y14" s="74" t="n">
        <f aca="false">Y13+Z14/Z$6</f>
        <v>4968.654</v>
      </c>
      <c r="Z14" s="36" t="n">
        <v>27.4</v>
      </c>
      <c r="AA14" s="73" t="n">
        <f aca="false">(AC14^2+AE14^2)^0.5/10.5/1.73</f>
        <v>5.1204016508431</v>
      </c>
      <c r="AB14" s="74" t="n">
        <f aca="false">AB13+AC14/AC$6</f>
        <v>18936.8082</v>
      </c>
      <c r="AC14" s="36" t="n">
        <v>57</v>
      </c>
      <c r="AD14" s="74" t="n">
        <f aca="false">AD13+AE14/AE$6</f>
        <v>12597.9088</v>
      </c>
      <c r="AE14" s="36" t="n">
        <v>73.5</v>
      </c>
      <c r="AF14" s="73" t="n">
        <f aca="false">(AH14^2+AJ14^2)^0.5/10.5/1.73</f>
        <v>1.44932726871857</v>
      </c>
      <c r="AG14" s="74" t="n">
        <f aca="false">AG13+AH14/AH$6</f>
        <v>1370.5585</v>
      </c>
      <c r="AH14" s="36" t="n">
        <v>12.9</v>
      </c>
      <c r="AI14" s="74" t="n">
        <f aca="false">AI13+AJ14/AJ$6</f>
        <v>1508.1864</v>
      </c>
      <c r="AJ14" s="36" t="n">
        <v>22.95</v>
      </c>
      <c r="AK14" s="73" t="n">
        <f aca="false">(AM14^2+AO14^2)^0.5/10.5/1.73</f>
        <v>4.04961183657778</v>
      </c>
      <c r="AL14" s="74" t="n">
        <f aca="false">AL13+AM14/AM$6</f>
        <v>8418.0691</v>
      </c>
      <c r="AM14" s="36" t="n">
        <v>43.8</v>
      </c>
      <c r="AN14" s="74" t="n">
        <f aca="false">AN13+AO14/AO$6</f>
        <v>7025.2072</v>
      </c>
      <c r="AO14" s="36" t="n">
        <v>59.1</v>
      </c>
      <c r="AP14" s="73" t="n">
        <f aca="false">(AR14^2+AT14^2)^0.5/10.5/1.73</f>
        <v>0.632127471808576</v>
      </c>
      <c r="AQ14" s="74" t="n">
        <f aca="false">AQ13+AR14/AR$6</f>
        <v>956.0358</v>
      </c>
      <c r="AR14" s="36" t="n">
        <v>6.3</v>
      </c>
      <c r="AS14" s="74" t="n">
        <f aca="false">AS13+AT14/AT$6</f>
        <v>1316.2396</v>
      </c>
      <c r="AT14" s="36" t="n">
        <v>9.6</v>
      </c>
    </row>
    <row r="15" customFormat="false" ht="14.1" hidden="false" customHeight="true" outlineLevel="0" collapsed="false">
      <c r="A15" s="33" t="n">
        <v>0.291666666666667</v>
      </c>
      <c r="B15" s="73" t="n">
        <f aca="false">(D15^2+F15^2)^0.5/10.5/1.73</f>
        <v>1.72696769523834</v>
      </c>
      <c r="C15" s="74" t="n">
        <f aca="false">C14+D15/D$6</f>
        <v>5469.6332</v>
      </c>
      <c r="D15" s="36" t="n">
        <v>25.9</v>
      </c>
      <c r="E15" s="74" t="n">
        <f aca="false">E14+F15/F$6</f>
        <v>3496.3323</v>
      </c>
      <c r="F15" s="36" t="n">
        <v>17.7</v>
      </c>
      <c r="G15" s="73" t="n">
        <f aca="false">(I15^2+K15^2)^0.5/10.5/1.73</f>
        <v>2.53435516416696</v>
      </c>
      <c r="H15" s="74" t="n">
        <f aca="false">H14+I15/I$6</f>
        <v>5288.497</v>
      </c>
      <c r="I15" s="36" t="n">
        <v>35.55</v>
      </c>
      <c r="J15" s="74" t="n">
        <f aca="false">J14+K15/K$6</f>
        <v>3922.2749</v>
      </c>
      <c r="K15" s="36" t="n">
        <v>29.25</v>
      </c>
      <c r="L15" s="73" t="n">
        <f aca="false">(N15^2+P15^2)^0.5/10.5/1.73</f>
        <v>4.77786267886658</v>
      </c>
      <c r="M15" s="74" t="n">
        <f aca="false">M14+N15/N$6</f>
        <v>10235.9131</v>
      </c>
      <c r="N15" s="36" t="n">
        <v>55.65</v>
      </c>
      <c r="O15" s="74" t="n">
        <f aca="false">O14+P15/P$6</f>
        <v>10757.2525</v>
      </c>
      <c r="P15" s="36" t="n">
        <v>66.6</v>
      </c>
      <c r="Q15" s="73" t="n">
        <f aca="false">(S15^2+U15^2)^0.5/10.5/1.73</f>
        <v>3.17935161045962</v>
      </c>
      <c r="R15" s="74" t="n">
        <f aca="false">R14+S15/S$6</f>
        <v>13343.7557</v>
      </c>
      <c r="S15" s="36" t="n">
        <v>50.4</v>
      </c>
      <c r="T15" s="74" t="n">
        <f aca="false">T14+U15/U$6</f>
        <v>5966.3665</v>
      </c>
      <c r="U15" s="36" t="n">
        <v>28.2</v>
      </c>
      <c r="V15" s="73" t="n">
        <f aca="false">(X15^2+Z15^2)^0.5/10.5/1.73</f>
        <v>2.33313315876292</v>
      </c>
      <c r="W15" s="74" t="n">
        <f aca="false">W14+X15/X$6</f>
        <v>8512.4497</v>
      </c>
      <c r="X15" s="36" t="n">
        <v>33.7</v>
      </c>
      <c r="Y15" s="74" t="n">
        <f aca="false">Y14+Z15/Z$6</f>
        <v>4968.6797</v>
      </c>
      <c r="Z15" s="36" t="n">
        <v>25.7</v>
      </c>
      <c r="AA15" s="73" t="n">
        <f aca="false">(AC15^2+AE15^2)^0.5/10.5/1.73</f>
        <v>5.29153919083417</v>
      </c>
      <c r="AB15" s="74" t="n">
        <f aca="false">AB14+AC15/AC$6</f>
        <v>18936.8746</v>
      </c>
      <c r="AC15" s="36" t="n">
        <v>66.4</v>
      </c>
      <c r="AD15" s="74" t="n">
        <f aca="false">AD14+AE15/AE$6</f>
        <v>12597.9783</v>
      </c>
      <c r="AE15" s="36" t="n">
        <v>69.5</v>
      </c>
      <c r="AF15" s="73" t="n">
        <f aca="false">(AH15^2+AJ15^2)^0.5/10.5/1.73</f>
        <v>1.99713675720075</v>
      </c>
      <c r="AG15" s="74" t="n">
        <f aca="false">AG14+AH15/AH$6</f>
        <v>1370.5718</v>
      </c>
      <c r="AH15" s="36" t="n">
        <v>19.95</v>
      </c>
      <c r="AI15" s="74" t="n">
        <f aca="false">AI14+AJ15/AJ$6</f>
        <v>1508.2066</v>
      </c>
      <c r="AJ15" s="36" t="n">
        <v>30.3</v>
      </c>
      <c r="AK15" s="73" t="n">
        <f aca="false">(AM15^2+AO15^2)^0.5/10.5/1.73</f>
        <v>4.19249006984227</v>
      </c>
      <c r="AL15" s="74" t="n">
        <f aca="false">AL14+AM15/AM$6</f>
        <v>8418.1052</v>
      </c>
      <c r="AM15" s="36" t="n">
        <v>54.15</v>
      </c>
      <c r="AN15" s="74" t="n">
        <f aca="false">AN14+AO15/AO$6</f>
        <v>7025.2429</v>
      </c>
      <c r="AO15" s="36" t="n">
        <v>53.55</v>
      </c>
      <c r="AP15" s="73" t="n">
        <f aca="false">(AR15^2+AT15^2)^0.5/10.5/1.73</f>
        <v>0.581797356030009</v>
      </c>
      <c r="AQ15" s="74" t="n">
        <f aca="false">AQ14+AR15/AR$6</f>
        <v>956.0398</v>
      </c>
      <c r="AR15" s="36" t="n">
        <v>6</v>
      </c>
      <c r="AS15" s="74" t="n">
        <f aca="false">AS14+AT15/AT$6</f>
        <v>1316.2454</v>
      </c>
      <c r="AT15" s="36" t="n">
        <v>8.7</v>
      </c>
    </row>
    <row r="16" customFormat="false" ht="14.1" hidden="false" customHeight="true" outlineLevel="0" collapsed="false">
      <c r="A16" s="33" t="n">
        <v>0.333333333333333</v>
      </c>
      <c r="B16" s="73" t="n">
        <f aca="false">(D16^2+F16^2)^0.5/10.5/1.73</f>
        <v>1.82311665881897</v>
      </c>
      <c r="C16" s="74" t="n">
        <f aca="false">C15+D16/D$6</f>
        <v>5469.6615</v>
      </c>
      <c r="D16" s="36" t="n">
        <v>28.3</v>
      </c>
      <c r="E16" s="74" t="n">
        <f aca="false">E15+F16/F$6</f>
        <v>3496.3495</v>
      </c>
      <c r="F16" s="36" t="n">
        <v>17.2</v>
      </c>
      <c r="G16" s="73" t="n">
        <f aca="false">(I16^2+K16^2)^0.5/10.5/1.73</f>
        <v>4.89020241384394</v>
      </c>
      <c r="H16" s="74" t="n">
        <f aca="false">H15+I16/I$6</f>
        <v>5288.5403</v>
      </c>
      <c r="I16" s="36" t="n">
        <v>64.95</v>
      </c>
      <c r="J16" s="74" t="n">
        <f aca="false">J15+K16/K$6</f>
        <v>3922.3153</v>
      </c>
      <c r="K16" s="36" t="n">
        <v>60.6</v>
      </c>
      <c r="L16" s="73" t="n">
        <f aca="false">(N16^2+P16^2)^0.5/10.5/1.73</f>
        <v>5.28241710380275</v>
      </c>
      <c r="M16" s="74" t="n">
        <f aca="false">M15+N16/N$6</f>
        <v>10235.9555</v>
      </c>
      <c r="N16" s="36" t="n">
        <v>63.6</v>
      </c>
      <c r="O16" s="74" t="n">
        <f aca="false">O15+P16/P$6</f>
        <v>10757.3004</v>
      </c>
      <c r="P16" s="36" t="n">
        <v>71.85</v>
      </c>
      <c r="Q16" s="73" t="n">
        <f aca="false">(S16^2+U16^2)^0.5/10.5/1.73</f>
        <v>4.17681253882555</v>
      </c>
      <c r="R16" s="74" t="n">
        <f aca="false">R15+S16/S$6</f>
        <v>13343.8244</v>
      </c>
      <c r="S16" s="36" t="n">
        <v>68.7</v>
      </c>
      <c r="T16" s="74" t="n">
        <f aca="false">T15+U16/U$6</f>
        <v>5966.3987</v>
      </c>
      <c r="U16" s="36" t="n">
        <v>32.2</v>
      </c>
      <c r="V16" s="73" t="n">
        <f aca="false">(X16^2+Z16^2)^0.5/10.5/1.73</f>
        <v>2.83950180078722</v>
      </c>
      <c r="W16" s="74" t="n">
        <f aca="false">W15+X16/X$6</f>
        <v>8512.4918</v>
      </c>
      <c r="X16" s="36" t="n">
        <v>42.1</v>
      </c>
      <c r="Y16" s="74" t="n">
        <f aca="false">Y15+Z16/Z$6</f>
        <v>4968.7095</v>
      </c>
      <c r="Z16" s="36" t="n">
        <v>29.8</v>
      </c>
      <c r="AA16" s="73" t="n">
        <f aca="false">(AC16^2+AE16^2)^0.5/10.5/1.73</f>
        <v>6.06127652399775</v>
      </c>
      <c r="AB16" s="74" t="n">
        <f aca="false">AB15+AC16/AC$6</f>
        <v>18936.9533</v>
      </c>
      <c r="AC16" s="36" t="n">
        <v>78.7</v>
      </c>
      <c r="AD16" s="74" t="n">
        <f aca="false">AD15+AE16/AE$6</f>
        <v>12598.0553</v>
      </c>
      <c r="AE16" s="36" t="n">
        <v>77</v>
      </c>
      <c r="AF16" s="73" t="n">
        <f aca="false">(AH16^2+AJ16^2)^0.5/10.5/1.73</f>
        <v>4.80980319121897</v>
      </c>
      <c r="AG16" s="74" t="n">
        <f aca="false">AG15+AH16/AH$6</f>
        <v>1370.6036</v>
      </c>
      <c r="AH16" s="36" t="n">
        <v>47.7</v>
      </c>
      <c r="AI16" s="74" t="n">
        <f aca="false">AI15+AJ16/AJ$6</f>
        <v>1508.2554</v>
      </c>
      <c r="AJ16" s="36" t="n">
        <v>73.2</v>
      </c>
      <c r="AK16" s="73" t="n">
        <f aca="false">(AM16^2+AO16^2)^0.5/10.5/1.73</f>
        <v>5.04260511626135</v>
      </c>
      <c r="AL16" s="74" t="n">
        <f aca="false">AL15+AM16/AM$6</f>
        <v>8418.1516</v>
      </c>
      <c r="AM16" s="36" t="n">
        <v>69.6</v>
      </c>
      <c r="AN16" s="74" t="n">
        <f aca="false">AN15+AO16/AO$6</f>
        <v>7025.2826</v>
      </c>
      <c r="AO16" s="36" t="n">
        <v>59.55</v>
      </c>
      <c r="AP16" s="73" t="n">
        <f aca="false">(AR16^2+AT16^2)^0.5/10.5/1.73</f>
        <v>0.684388360858579</v>
      </c>
      <c r="AQ16" s="74" t="n">
        <f aca="false">AQ15+AR16/AR$6</f>
        <v>956.0453</v>
      </c>
      <c r="AR16" s="36" t="n">
        <v>8.25</v>
      </c>
      <c r="AS16" s="74" t="n">
        <f aca="false">AS15+AT16/AT$6</f>
        <v>1316.2516</v>
      </c>
      <c r="AT16" s="36" t="n">
        <v>9.3</v>
      </c>
    </row>
    <row r="17" s="79" customFormat="true" ht="14.1" hidden="false" customHeight="true" outlineLevel="0" collapsed="false">
      <c r="A17" s="41" t="n">
        <v>0.375</v>
      </c>
      <c r="B17" s="77" t="n">
        <f aca="false">(D17^2+F17^2)^0.5/10.5/1.73</f>
        <v>1.66425957590929</v>
      </c>
      <c r="C17" s="78" t="n">
        <f aca="false">C16+D17/D$6</f>
        <v>5469.6867</v>
      </c>
      <c r="D17" s="44" t="n">
        <v>25.2</v>
      </c>
      <c r="E17" s="78" t="n">
        <f aca="false">E16+F17/F$6</f>
        <v>3496.3662</v>
      </c>
      <c r="F17" s="44" t="n">
        <v>16.7</v>
      </c>
      <c r="G17" s="77" t="n">
        <f aca="false">(I17^2+K17^2)^0.5/10.5/1.73</f>
        <v>7.46814253509575</v>
      </c>
      <c r="H17" s="78" t="n">
        <f aca="false">H16+I17/I$6</f>
        <v>5288.6044</v>
      </c>
      <c r="I17" s="44" t="n">
        <v>96.15</v>
      </c>
      <c r="J17" s="78" t="n">
        <f aca="false">J16+K17/K$6</f>
        <v>3922.3791</v>
      </c>
      <c r="K17" s="44" t="n">
        <v>95.7</v>
      </c>
      <c r="L17" s="77" t="n">
        <f aca="false">(N17^2+P17^2)^0.5/10.5/1.73</f>
        <v>8.20513864376758</v>
      </c>
      <c r="M17" s="78" t="n">
        <f aca="false">M16+N17/N$6</f>
        <v>10236.0217</v>
      </c>
      <c r="N17" s="44" t="n">
        <v>99.3</v>
      </c>
      <c r="O17" s="78" t="n">
        <f aca="false">O16+P17/P$6</f>
        <v>10757.3745</v>
      </c>
      <c r="P17" s="44" t="n">
        <v>111.15</v>
      </c>
      <c r="Q17" s="77" t="n">
        <f aca="false">(S17^2+U17^2)^0.5/10.5/1.73</f>
        <v>4.44038157802737</v>
      </c>
      <c r="R17" s="78" t="n">
        <f aca="false">R16+S17/S$6</f>
        <v>13343.898</v>
      </c>
      <c r="S17" s="44" t="n">
        <v>73.6</v>
      </c>
      <c r="T17" s="78" t="n">
        <f aca="false">T16+U17/U$6</f>
        <v>5966.4317</v>
      </c>
      <c r="U17" s="44" t="n">
        <v>33</v>
      </c>
      <c r="V17" s="77" t="n">
        <f aca="false">(X17^2+Z17^2)^0.5/10.5/1.73</f>
        <v>2.98656706712705</v>
      </c>
      <c r="W17" s="78" t="n">
        <f aca="false">W16+X17/X$6</f>
        <v>8512.5379</v>
      </c>
      <c r="X17" s="44" t="n">
        <v>46.1</v>
      </c>
      <c r="Y17" s="78" t="n">
        <f aca="false">Y16+Z17/Z$6</f>
        <v>4968.7381</v>
      </c>
      <c r="Z17" s="44" t="n">
        <v>28.6</v>
      </c>
      <c r="AA17" s="77" t="n">
        <f aca="false">(AC17^2+AE17^2)^0.5/10.5/1.73</f>
        <v>9.26660089126092</v>
      </c>
      <c r="AB17" s="78" t="n">
        <f aca="false">AB16+AC17/AC$6</f>
        <v>18937.0625</v>
      </c>
      <c r="AC17" s="44" t="n">
        <v>109.2</v>
      </c>
      <c r="AD17" s="78" t="n">
        <f aca="false">AD16+AE17/AE$6</f>
        <v>12598.1834</v>
      </c>
      <c r="AE17" s="44" t="n">
        <v>128.1</v>
      </c>
      <c r="AF17" s="77" t="n">
        <f aca="false">(AH17^2+AJ17^2)^0.5/10.5/1.73</f>
        <v>10.3691279737906</v>
      </c>
      <c r="AG17" s="78" t="n">
        <f aca="false">AG16+AH17/AH$6</f>
        <v>1370.6717</v>
      </c>
      <c r="AH17" s="44" t="n">
        <v>102.15</v>
      </c>
      <c r="AI17" s="78" t="n">
        <f aca="false">AI16+AJ17/AJ$6</f>
        <v>1508.3609</v>
      </c>
      <c r="AJ17" s="44" t="n">
        <v>158.25</v>
      </c>
      <c r="AK17" s="77" t="n">
        <f aca="false">(AM17^2+AO17^2)^0.5/10.5/1.73</f>
        <v>5.27337334462294</v>
      </c>
      <c r="AL17" s="78" t="n">
        <f aca="false">AL16+AM17/AM$6</f>
        <v>8418.2017</v>
      </c>
      <c r="AM17" s="44" t="n">
        <v>75.15</v>
      </c>
      <c r="AN17" s="78" t="n">
        <f aca="false">AN16+AO17/AO$6</f>
        <v>7025.3222</v>
      </c>
      <c r="AO17" s="44" t="n">
        <v>59.4</v>
      </c>
      <c r="AP17" s="77" t="n">
        <f aca="false">(AR17^2+AT17^2)^0.5/10.5/1.73</f>
        <v>0.729902361933855</v>
      </c>
      <c r="AQ17" s="78" t="n">
        <f aca="false">AQ16+AR17/AR$6</f>
        <v>956.0516</v>
      </c>
      <c r="AR17" s="44" t="n">
        <v>9.45</v>
      </c>
      <c r="AS17" s="78" t="n">
        <f aca="false">AS16+AT17/AT$6</f>
        <v>1316.2578</v>
      </c>
      <c r="AT17" s="44" t="n">
        <v>9.3</v>
      </c>
    </row>
    <row r="18" s="13" customFormat="true" ht="14.1" hidden="false" customHeight="true" outlineLevel="0" collapsed="false">
      <c r="A18" s="37" t="n">
        <v>0.416666666666667</v>
      </c>
      <c r="B18" s="75" t="n">
        <f aca="false">(D18^2+F18^2)^0.5/10.5/1.73</f>
        <v>1.40406834515352</v>
      </c>
      <c r="C18" s="76" t="n">
        <f aca="false">C17+D18/D$6</f>
        <v>5469.7068</v>
      </c>
      <c r="D18" s="40" t="n">
        <v>20.1</v>
      </c>
      <c r="E18" s="76" t="n">
        <f aca="false">E17+F18/F$6</f>
        <v>3496.3819</v>
      </c>
      <c r="F18" s="40" t="n">
        <v>15.7</v>
      </c>
      <c r="G18" s="75" t="n">
        <f aca="false">(I18^2+K18^2)^0.5/10.5/1.73</f>
        <v>7.15315982757623</v>
      </c>
      <c r="H18" s="76" t="n">
        <f aca="false">H17+I18/I$6</f>
        <v>5288.662</v>
      </c>
      <c r="I18" s="40" t="n">
        <v>86.4</v>
      </c>
      <c r="J18" s="76" t="n">
        <f aca="false">J17+K18/K$6</f>
        <v>3922.4438</v>
      </c>
      <c r="K18" s="40" t="n">
        <v>97.05</v>
      </c>
      <c r="L18" s="75" t="n">
        <f aca="false">(N18^2+P18^2)^0.5/10.5/1.73</f>
        <v>9.44900808888087</v>
      </c>
      <c r="M18" s="76" t="n">
        <f aca="false">M17+N18/N$6</f>
        <v>10236.0946</v>
      </c>
      <c r="N18" s="40" t="n">
        <v>109.35</v>
      </c>
      <c r="O18" s="76" t="n">
        <f aca="false">O17+P18/P$6</f>
        <v>10757.4627</v>
      </c>
      <c r="P18" s="40" t="n">
        <v>132.3</v>
      </c>
      <c r="Q18" s="75" t="n">
        <f aca="false">(S18^2+U18^2)^0.5/10.5/1.73</f>
        <v>4.56489004570608</v>
      </c>
      <c r="R18" s="76" t="n">
        <f aca="false">R17+S18/S$6</f>
        <v>13343.9708</v>
      </c>
      <c r="S18" s="40" t="n">
        <v>72.8</v>
      </c>
      <c r="T18" s="76" t="n">
        <f aca="false">T17+U18/U$6</f>
        <v>5966.4714</v>
      </c>
      <c r="U18" s="40" t="n">
        <v>39.7</v>
      </c>
      <c r="V18" s="75" t="n">
        <f aca="false">(X18^2+Z18^2)^0.5/10.5/1.73</f>
        <v>3.89191720440639</v>
      </c>
      <c r="W18" s="76" t="n">
        <f aca="false">W17+X18/X$6</f>
        <v>8512.5968</v>
      </c>
      <c r="X18" s="40" t="n">
        <v>58.9</v>
      </c>
      <c r="Y18" s="76" t="n">
        <f aca="false">Y17+Z18/Z$6</f>
        <v>4968.7772</v>
      </c>
      <c r="Z18" s="40" t="n">
        <v>39.1</v>
      </c>
      <c r="AA18" s="75" t="n">
        <f aca="false">(AC18^2+AE18^2)^0.5/10.5/1.73</f>
        <v>9.65281461082259</v>
      </c>
      <c r="AB18" s="76" t="n">
        <f aca="false">AB17+AC18/AC$6</f>
        <v>18937.1708</v>
      </c>
      <c r="AC18" s="40" t="n">
        <v>108.3</v>
      </c>
      <c r="AD18" s="76" t="n">
        <f aca="false">AD17+AE18/AE$6</f>
        <v>12598.3213</v>
      </c>
      <c r="AE18" s="40" t="n">
        <v>137.9</v>
      </c>
      <c r="AF18" s="75" t="n">
        <f aca="false">(AH18^2+AJ18^2)^0.5/10.5/1.73</f>
        <v>9.25499657701224</v>
      </c>
      <c r="AG18" s="76" t="n">
        <f aca="false">AG17+AH18/AH$6</f>
        <v>1370.7275</v>
      </c>
      <c r="AH18" s="40" t="n">
        <v>83.7</v>
      </c>
      <c r="AI18" s="76" t="n">
        <f aca="false">AI17+AJ18/AJ$6</f>
        <v>1508.4581</v>
      </c>
      <c r="AJ18" s="40" t="n">
        <v>145.8</v>
      </c>
      <c r="AK18" s="75" t="n">
        <f aca="false">(AM18^2+AO18^2)^0.5/10.5/1.73</f>
        <v>6.65281282931586</v>
      </c>
      <c r="AL18" s="76" t="n">
        <f aca="false">AL17+AM18/AM$6</f>
        <v>8418.2601</v>
      </c>
      <c r="AM18" s="40" t="n">
        <v>87.6</v>
      </c>
      <c r="AN18" s="76" t="n">
        <f aca="false">AN17+AO18/AO$6</f>
        <v>7025.3777</v>
      </c>
      <c r="AO18" s="40" t="n">
        <v>83.25</v>
      </c>
      <c r="AP18" s="75" t="n">
        <f aca="false">(AR18^2+AT18^2)^0.5/10.5/1.73</f>
        <v>0.721870631742835</v>
      </c>
      <c r="AQ18" s="76" t="n">
        <f aca="false">AQ17+AR18/AR$6</f>
        <v>956.0567</v>
      </c>
      <c r="AR18" s="40" t="n">
        <v>7.65</v>
      </c>
      <c r="AS18" s="76" t="n">
        <f aca="false">AS17+AT18/AT$6</f>
        <v>1316.2649</v>
      </c>
      <c r="AT18" s="40" t="n">
        <v>10.65</v>
      </c>
    </row>
    <row r="19" customFormat="false" ht="14.1" hidden="false" customHeight="true" outlineLevel="0" collapsed="false">
      <c r="A19" s="33" t="n">
        <v>0.458333333333333</v>
      </c>
      <c r="B19" s="73" t="n">
        <f aca="false">(D19^2+F19^2)^0.5/10.5/1.73</f>
        <v>1.22319630756418</v>
      </c>
      <c r="C19" s="74" t="n">
        <f aca="false">C18+D19/D$6</f>
        <v>5469.7231</v>
      </c>
      <c r="D19" s="36" t="n">
        <v>16.3</v>
      </c>
      <c r="E19" s="74" t="n">
        <f aca="false">E18+F19/F$6</f>
        <v>3496.397</v>
      </c>
      <c r="F19" s="36" t="n">
        <v>15.1</v>
      </c>
      <c r="G19" s="73" t="n">
        <f aca="false">(I19^2+K19^2)^0.5/10.5/1.73</f>
        <v>7.20545072076561</v>
      </c>
      <c r="H19" s="74" t="n">
        <f aca="false">H18+I19/I$6</f>
        <v>5288.7234</v>
      </c>
      <c r="I19" s="36" t="n">
        <v>92.1</v>
      </c>
      <c r="J19" s="74" t="n">
        <f aca="false">J18+K19/K$6</f>
        <v>3922.5058</v>
      </c>
      <c r="K19" s="36" t="n">
        <v>93</v>
      </c>
      <c r="L19" s="73" t="n">
        <f aca="false">(N19^2+P19^2)^0.5/10.5/1.73</f>
        <v>8.34917065397293</v>
      </c>
      <c r="M19" s="74" t="n">
        <f aca="false">M18+N19/N$6</f>
        <v>10236.1582</v>
      </c>
      <c r="N19" s="36" t="n">
        <v>95.4</v>
      </c>
      <c r="O19" s="74" t="n">
        <f aca="false">O18+P19/P$6</f>
        <v>10757.5413</v>
      </c>
      <c r="P19" s="36" t="n">
        <v>117.9</v>
      </c>
      <c r="Q19" s="73" t="n">
        <f aca="false">(S19^2+U19^2)^0.5/10.5/1.73</f>
        <v>4.20792554341321</v>
      </c>
      <c r="R19" s="74" t="n">
        <f aca="false">R18+S19/S$6</f>
        <v>13344.0363</v>
      </c>
      <c r="S19" s="36" t="n">
        <v>65.5</v>
      </c>
      <c r="T19" s="74" t="n">
        <f aca="false">T18+U19/U$6</f>
        <v>5966.5108</v>
      </c>
      <c r="U19" s="36" t="n">
        <v>39.4</v>
      </c>
      <c r="V19" s="73" t="n">
        <f aca="false">(X19^2+Z19^2)^0.5/10.5/1.73</f>
        <v>3.86748302364586</v>
      </c>
      <c r="W19" s="74" t="n">
        <f aca="false">W18+X19/X$6</f>
        <v>8512.6553</v>
      </c>
      <c r="X19" s="36" t="n">
        <v>58.5</v>
      </c>
      <c r="Y19" s="74" t="n">
        <f aca="false">Y18+Z19/Z$6</f>
        <v>4968.8161</v>
      </c>
      <c r="Z19" s="36" t="n">
        <v>38.9</v>
      </c>
      <c r="AA19" s="73" t="n">
        <f aca="false">(AC19^2+AE19^2)^0.5/10.5/1.73</f>
        <v>8.16856630858561</v>
      </c>
      <c r="AB19" s="74" t="n">
        <f aca="false">AB18+AC19/AC$6</f>
        <v>18937.2659</v>
      </c>
      <c r="AC19" s="36" t="n">
        <v>95.1</v>
      </c>
      <c r="AD19" s="74" t="n">
        <f aca="false">AD18+AE19/AE$6</f>
        <v>12598.4352</v>
      </c>
      <c r="AE19" s="36" t="n">
        <v>113.9</v>
      </c>
      <c r="AF19" s="73" t="n">
        <f aca="false">(AH19^2+AJ19^2)^0.5/10.5/1.73</f>
        <v>6.432281522017</v>
      </c>
      <c r="AG19" s="74" t="n">
        <f aca="false">AG18+AH19/AH$6</f>
        <v>1370.7674</v>
      </c>
      <c r="AH19" s="36" t="n">
        <v>59.85</v>
      </c>
      <c r="AI19" s="74" t="n">
        <f aca="false">AI18+AJ19/AJ$6</f>
        <v>1508.525</v>
      </c>
      <c r="AJ19" s="36" t="n">
        <v>100.35</v>
      </c>
      <c r="AK19" s="73" t="n">
        <f aca="false">(AM19^2+AO19^2)^0.5/10.5/1.73</f>
        <v>6.03766078485263</v>
      </c>
      <c r="AL19" s="74" t="n">
        <f aca="false">AL18+AM19/AM$6</f>
        <v>8418.3115</v>
      </c>
      <c r="AM19" s="36" t="n">
        <v>77.1</v>
      </c>
      <c r="AN19" s="74" t="n">
        <f aca="false">AN18+AO19/AO$6</f>
        <v>7025.4297</v>
      </c>
      <c r="AO19" s="36" t="n">
        <v>78</v>
      </c>
      <c r="AP19" s="73" t="n">
        <f aca="false">(AR19^2+AT19^2)^0.5/10.5/1.73</f>
        <v>0.701121636569029</v>
      </c>
      <c r="AQ19" s="74" t="n">
        <f aca="false">AQ18+AR19/AR$6</f>
        <v>956.0612</v>
      </c>
      <c r="AR19" s="36" t="n">
        <v>6.75</v>
      </c>
      <c r="AS19" s="74" t="n">
        <f aca="false">AS18+AT19/AT$6</f>
        <v>1316.2721</v>
      </c>
      <c r="AT19" s="36" t="n">
        <v>10.8</v>
      </c>
    </row>
    <row r="20" customFormat="false" ht="14.1" hidden="false" customHeight="true" outlineLevel="0" collapsed="false">
      <c r="A20" s="33" t="n">
        <v>0.5</v>
      </c>
      <c r="B20" s="73" t="n">
        <f aca="false">(D20^2+F20^2)^0.5/10.5/1.73</f>
        <v>1.20314920614497</v>
      </c>
      <c r="C20" s="74" t="n">
        <f aca="false">C19+D20/D$6</f>
        <v>5469.7389</v>
      </c>
      <c r="D20" s="36" t="n">
        <v>15.8</v>
      </c>
      <c r="E20" s="74" t="n">
        <f aca="false">E19+F20/F$6</f>
        <v>3496.4121</v>
      </c>
      <c r="F20" s="36" t="n">
        <v>15.1</v>
      </c>
      <c r="G20" s="73" t="n">
        <f aca="false">(I20^2+K20^2)^0.5/10.5/1.73</f>
        <v>5.6878286630227</v>
      </c>
      <c r="H20" s="74" t="n">
        <f aca="false">H19+I20/I$6</f>
        <v>5288.7688</v>
      </c>
      <c r="I20" s="36" t="n">
        <v>68.1</v>
      </c>
      <c r="J20" s="74" t="n">
        <f aca="false">J19+K20/K$6</f>
        <v>3922.5576</v>
      </c>
      <c r="K20" s="36" t="n">
        <v>77.7</v>
      </c>
      <c r="L20" s="73" t="n">
        <f aca="false">(N20^2+P20^2)^0.5/10.5/1.73</f>
        <v>9.3485875463397</v>
      </c>
      <c r="M20" s="74" t="n">
        <f aca="false">M19+N20/N$6</f>
        <v>10236.2293</v>
      </c>
      <c r="N20" s="36" t="n">
        <v>106.65</v>
      </c>
      <c r="O20" s="74" t="n">
        <f aca="false">O19+P20/P$6</f>
        <v>10757.6294</v>
      </c>
      <c r="P20" s="36" t="n">
        <v>132.15</v>
      </c>
      <c r="Q20" s="73" t="n">
        <f aca="false">(S20^2+U20^2)^0.5/10.5/1.73</f>
        <v>3.49985777248686</v>
      </c>
      <c r="R20" s="74" t="n">
        <f aca="false">R19+S20/S$6</f>
        <v>13344.0907</v>
      </c>
      <c r="S20" s="36" t="n">
        <v>54.4</v>
      </c>
      <c r="T20" s="74" t="n">
        <f aca="false">T19+U20/U$6</f>
        <v>5966.5437</v>
      </c>
      <c r="U20" s="36" t="n">
        <v>32.9</v>
      </c>
      <c r="V20" s="73" t="n">
        <f aca="false">(X20^2+Z20^2)^0.5/10.5/1.73</f>
        <v>3.49663505869504</v>
      </c>
      <c r="W20" s="74" t="n">
        <f aca="false">W19+X20/X$6</f>
        <v>8512.7085</v>
      </c>
      <c r="X20" s="36" t="n">
        <v>53.2</v>
      </c>
      <c r="Y20" s="74" t="n">
        <f aca="false">Y19+Z20/Z$6</f>
        <v>4968.8508</v>
      </c>
      <c r="Z20" s="36" t="n">
        <v>34.7</v>
      </c>
      <c r="AA20" s="73" t="n">
        <f aca="false">(AC20^2+AE20^2)^0.5/10.5/1.73</f>
        <v>10.055457428702</v>
      </c>
      <c r="AB20" s="74" t="n">
        <f aca="false">AB19+AC20/AC$6</f>
        <v>18937.3775</v>
      </c>
      <c r="AC20" s="36" t="n">
        <v>111.6</v>
      </c>
      <c r="AD20" s="74" t="n">
        <f aca="false">AD19+AE20/AE$6</f>
        <v>12598.5798</v>
      </c>
      <c r="AE20" s="36" t="n">
        <v>144.6</v>
      </c>
      <c r="AF20" s="73" t="n">
        <f aca="false">(AH20^2+AJ20^2)^0.5/10.5/1.73</f>
        <v>6.11009995940964</v>
      </c>
      <c r="AG20" s="74" t="n">
        <f aca="false">AG19+AH20/AH$6</f>
        <v>1370.81</v>
      </c>
      <c r="AH20" s="36" t="n">
        <v>63.9</v>
      </c>
      <c r="AI20" s="74" t="n">
        <f aca="false">AI19+AJ20/AJ$6</f>
        <v>1508.5855</v>
      </c>
      <c r="AJ20" s="36" t="n">
        <v>90.75</v>
      </c>
      <c r="AK20" s="73" t="n">
        <f aca="false">(AM20^2+AO20^2)^0.5/10.5/1.73</f>
        <v>6.04464201086019</v>
      </c>
      <c r="AL20" s="74" t="n">
        <f aca="false">AL19+AM20/AM$6</f>
        <v>8418.3622</v>
      </c>
      <c r="AM20" s="36" t="n">
        <v>76.05</v>
      </c>
      <c r="AN20" s="74" t="n">
        <f aca="false">AN19+AO20/AO$6</f>
        <v>7025.4825</v>
      </c>
      <c r="AO20" s="36" t="n">
        <v>79.2</v>
      </c>
      <c r="AP20" s="73" t="n">
        <f aca="false">(AR20^2+AT20^2)^0.5/10.5/1.73</f>
        <v>0.71250547831909</v>
      </c>
      <c r="AQ20" s="74" t="n">
        <f aca="false">AQ19+AR20/AR$6</f>
        <v>956.0658</v>
      </c>
      <c r="AR20" s="36" t="n">
        <v>6.9</v>
      </c>
      <c r="AS20" s="74" t="n">
        <f aca="false">AS19+AT20/AT$6</f>
        <v>1316.2794</v>
      </c>
      <c r="AT20" s="36" t="n">
        <v>10.95</v>
      </c>
    </row>
    <row r="21" customFormat="false" ht="14.1" hidden="false" customHeight="true" outlineLevel="0" collapsed="false">
      <c r="A21" s="33" t="n">
        <v>0.541666666666667</v>
      </c>
      <c r="B21" s="73" t="n">
        <f aca="false">(D21^2+F21^2)^0.5/10.5/1.73</f>
        <v>1.24499093501578</v>
      </c>
      <c r="C21" s="74" t="n">
        <f aca="false">C20+D21/D$6</f>
        <v>5469.756</v>
      </c>
      <c r="D21" s="36" t="n">
        <v>17.1</v>
      </c>
      <c r="E21" s="74" t="n">
        <f aca="false">E20+F21/F$6</f>
        <v>3496.4269</v>
      </c>
      <c r="F21" s="36" t="n">
        <v>14.8</v>
      </c>
      <c r="G21" s="73" t="n">
        <f aca="false">(I21^2+K21^2)^0.5/10.5/1.73</f>
        <v>3.60348235871765</v>
      </c>
      <c r="H21" s="74" t="n">
        <f aca="false">H20+I21/I$6</f>
        <v>5288.8003</v>
      </c>
      <c r="I21" s="36" t="n">
        <v>47.25</v>
      </c>
      <c r="J21" s="74" t="n">
        <f aca="false">J20+K21/K$6</f>
        <v>3922.5878</v>
      </c>
      <c r="K21" s="36" t="n">
        <v>45.3</v>
      </c>
      <c r="L21" s="73" t="n">
        <f aca="false">(N21^2+P21^2)^0.5/10.5/1.73</f>
        <v>5.72307358042499</v>
      </c>
      <c r="M21" s="74" t="n">
        <f aca="false">M20+N21/N$6</f>
        <v>10236.2736</v>
      </c>
      <c r="N21" s="36" t="n">
        <v>66.45</v>
      </c>
      <c r="O21" s="74" t="n">
        <f aca="false">O20+P21/P$6</f>
        <v>10757.6827</v>
      </c>
      <c r="P21" s="36" t="n">
        <v>79.95</v>
      </c>
      <c r="Q21" s="73" t="n">
        <f aca="false">(S21^2+U21^2)^0.5/10.5/1.73</f>
        <v>3.8771680886689</v>
      </c>
      <c r="R21" s="74" t="n">
        <f aca="false">R20+S21/S$6</f>
        <v>13344.1521</v>
      </c>
      <c r="S21" s="36" t="n">
        <v>61.4</v>
      </c>
      <c r="T21" s="74" t="n">
        <f aca="false">T20+U21/U$6</f>
        <v>5966.5782</v>
      </c>
      <c r="U21" s="36" t="n">
        <v>34.5</v>
      </c>
      <c r="V21" s="73" t="n">
        <f aca="false">(X21^2+Z21^2)^0.5/10.5/1.73</f>
        <v>3.35657620606061</v>
      </c>
      <c r="W21" s="74" t="n">
        <f aca="false">W20+X21/X$6</f>
        <v>8512.7604</v>
      </c>
      <c r="X21" s="36" t="n">
        <v>51.9</v>
      </c>
      <c r="Y21" s="74" t="n">
        <f aca="false">Y20+Z21/Z$6</f>
        <v>4968.8828</v>
      </c>
      <c r="Z21" s="36" t="n">
        <v>32</v>
      </c>
      <c r="AA21" s="73" t="n">
        <f aca="false">(AC21^2+AE21^2)^0.5/10.5/1.73</f>
        <v>7.43664403333781</v>
      </c>
      <c r="AB21" s="74" t="n">
        <f aca="false">AB20+AC21/AC$6</f>
        <v>18937.4681</v>
      </c>
      <c r="AC21" s="36" t="n">
        <v>90.6</v>
      </c>
      <c r="AD21" s="74" t="n">
        <f aca="false">AD20+AE21/AE$6</f>
        <v>12598.68</v>
      </c>
      <c r="AE21" s="36" t="n">
        <v>100.2</v>
      </c>
      <c r="AF21" s="73" t="n">
        <f aca="false">(AH21^2+AJ21^2)^0.5/10.5/1.73</f>
        <v>1.82013034786405</v>
      </c>
      <c r="AG21" s="74" t="n">
        <f aca="false">AG20+AH21/AH$6</f>
        <v>1370.823</v>
      </c>
      <c r="AH21" s="36" t="n">
        <v>19.5</v>
      </c>
      <c r="AI21" s="74" t="n">
        <f aca="false">AI20+AJ21/AJ$6</f>
        <v>1508.6033</v>
      </c>
      <c r="AJ21" s="36" t="n">
        <v>26.7</v>
      </c>
      <c r="AK21" s="73" t="n">
        <f aca="false">(AM21^2+AO21^2)^0.5/10.5/1.73</f>
        <v>5.29036926789561</v>
      </c>
      <c r="AL21" s="74" t="n">
        <f aca="false">AL20+AM21/AM$6</f>
        <v>8418.4079</v>
      </c>
      <c r="AM21" s="36" t="n">
        <v>68.55</v>
      </c>
      <c r="AN21" s="74" t="n">
        <f aca="false">AN20+AO21/AO$6</f>
        <v>7025.5274</v>
      </c>
      <c r="AO21" s="36" t="n">
        <v>67.35</v>
      </c>
      <c r="AP21" s="73" t="n">
        <f aca="false">(AR21^2+AT21^2)^0.5/10.5/1.73</f>
        <v>0.746711527242167</v>
      </c>
      <c r="AQ21" s="74" t="n">
        <f aca="false">AQ20+AR21/AR$6</f>
        <v>956.0714</v>
      </c>
      <c r="AR21" s="36" t="n">
        <v>8.4</v>
      </c>
      <c r="AS21" s="74" t="n">
        <f aca="false">AS20+AT21/AT$6</f>
        <v>1316.2865</v>
      </c>
      <c r="AT21" s="36" t="n">
        <v>10.65</v>
      </c>
    </row>
    <row r="22" customFormat="false" ht="14.1" hidden="false" customHeight="true" outlineLevel="0" collapsed="false">
      <c r="A22" s="33" t="n">
        <v>0.583333333333333</v>
      </c>
      <c r="B22" s="73" t="n">
        <f aca="false">(D22^2+F22^2)^0.5/10.5/1.73</f>
        <v>1.16324304891431</v>
      </c>
      <c r="C22" s="74" t="n">
        <f aca="false">C21+D22/D$6</f>
        <v>5469.7725</v>
      </c>
      <c r="D22" s="36" t="n">
        <v>16.5</v>
      </c>
      <c r="E22" s="74" t="n">
        <f aca="false">E21+F22/F$6</f>
        <v>3496.4401</v>
      </c>
      <c r="F22" s="36" t="n">
        <v>13.2</v>
      </c>
      <c r="G22" s="73" t="n">
        <f aca="false">(I22^2+K22^2)^0.5/10.5/1.73</f>
        <v>6.43487824188229</v>
      </c>
      <c r="H22" s="74" t="n">
        <f aca="false">H21+I22/I$6</f>
        <v>5288.8549</v>
      </c>
      <c r="I22" s="36" t="n">
        <v>81.9</v>
      </c>
      <c r="J22" s="74" t="n">
        <f aca="false">J21+K22/K$6</f>
        <v>3922.6434</v>
      </c>
      <c r="K22" s="36" t="n">
        <v>83.4</v>
      </c>
      <c r="L22" s="73" t="n">
        <f aca="false">(N22^2+P22^2)^0.5/10.5/1.73</f>
        <v>6.77413284351041</v>
      </c>
      <c r="M22" s="74" t="n">
        <f aca="false">M21+N22/N$6</f>
        <v>10236.3265</v>
      </c>
      <c r="N22" s="36" t="n">
        <v>79.35</v>
      </c>
      <c r="O22" s="74" t="n">
        <f aca="false">O21+P22/P$6</f>
        <v>10757.7454</v>
      </c>
      <c r="P22" s="36" t="n">
        <v>94.05</v>
      </c>
      <c r="Q22" s="73" t="n">
        <f aca="false">(S22^2+U22^2)^0.5/10.5/1.73</f>
        <v>3.24463428568252</v>
      </c>
      <c r="R22" s="74" t="n">
        <f aca="false">R21+S22/S$6</f>
        <v>13344.2038</v>
      </c>
      <c r="S22" s="36" t="n">
        <v>51.7</v>
      </c>
      <c r="T22" s="74" t="n">
        <f aca="false">T21+U22/U$6</f>
        <v>5966.6065</v>
      </c>
      <c r="U22" s="36" t="n">
        <v>28.3</v>
      </c>
      <c r="V22" s="73" t="n">
        <f aca="false">(X22^2+Z22^2)^0.5/10.5/1.73</f>
        <v>3.23836084181786</v>
      </c>
      <c r="W22" s="74" t="n">
        <f aca="false">W21+X22/X$6</f>
        <v>8512.811</v>
      </c>
      <c r="X22" s="36" t="n">
        <v>50.6</v>
      </c>
      <c r="Y22" s="74" t="n">
        <f aca="false">Y21+Z22/Z$6</f>
        <v>4968.9128</v>
      </c>
      <c r="Z22" s="36" t="n">
        <v>30</v>
      </c>
      <c r="AA22" s="73" t="n">
        <f aca="false">(AC22^2+AE22^2)^0.5/10.5/1.73</f>
        <v>7.94422764614128</v>
      </c>
      <c r="AB22" s="74" t="n">
        <f aca="false">AB21+AC22/AC$6</f>
        <v>18937.5629</v>
      </c>
      <c r="AC22" s="36" t="n">
        <v>94.8</v>
      </c>
      <c r="AD22" s="74" t="n">
        <f aca="false">AD21+AE22/AE$6</f>
        <v>12598.7888</v>
      </c>
      <c r="AE22" s="36" t="n">
        <v>108.8</v>
      </c>
      <c r="AF22" s="73" t="n">
        <f aca="false">(AH22^2+AJ22^2)^0.5/10.5/1.73</f>
        <v>10.8315854444442</v>
      </c>
      <c r="AG22" s="74" t="n">
        <f aca="false">AG21+AH22/AH$6</f>
        <v>1370.8943</v>
      </c>
      <c r="AH22" s="36" t="n">
        <v>106.95</v>
      </c>
      <c r="AI22" s="74" t="n">
        <f aca="false">AI21+AJ22/AJ$6</f>
        <v>1508.7134</v>
      </c>
      <c r="AJ22" s="36" t="n">
        <v>165.15</v>
      </c>
      <c r="AK22" s="73" t="n">
        <f aca="false">(AM22^2+AO22^2)^0.5/10.5/1.73</f>
        <v>5.91646387376447</v>
      </c>
      <c r="AL22" s="74" t="n">
        <f aca="false">AL21+AM22/AM$6</f>
        <v>8418.4597</v>
      </c>
      <c r="AM22" s="36" t="n">
        <v>77.7</v>
      </c>
      <c r="AN22" s="74" t="n">
        <f aca="false">AN21+AO22/AO$6</f>
        <v>7025.5769</v>
      </c>
      <c r="AO22" s="36" t="n">
        <v>74.25</v>
      </c>
      <c r="AP22" s="73" t="n">
        <f aca="false">(AR22^2+AT22^2)^0.5/10.5/1.73</f>
        <v>0.685184972053146</v>
      </c>
      <c r="AQ22" s="74" t="n">
        <f aca="false">AQ21+AR22/AR$6</f>
        <v>956.0768</v>
      </c>
      <c r="AR22" s="36" t="n">
        <v>8.1</v>
      </c>
      <c r="AS22" s="74" t="n">
        <f aca="false">AS21+AT22/AT$6</f>
        <v>1316.2928</v>
      </c>
      <c r="AT22" s="36" t="n">
        <v>9.45</v>
      </c>
    </row>
    <row r="23" customFormat="false" ht="14.1" hidden="false" customHeight="true" outlineLevel="0" collapsed="false">
      <c r="A23" s="33" t="n">
        <v>0.625</v>
      </c>
      <c r="B23" s="73" t="n">
        <f aca="false">(D23^2+F23^2)^0.5/10.5/1.73</f>
        <v>1.24921932833123</v>
      </c>
      <c r="C23" s="74" t="n">
        <f aca="false">C22+D23/D$6</f>
        <v>5469.7902</v>
      </c>
      <c r="D23" s="36" t="n">
        <v>17.7</v>
      </c>
      <c r="E23" s="74" t="n">
        <f aca="false">E22+F23/F$6</f>
        <v>3496.4543</v>
      </c>
      <c r="F23" s="36" t="n">
        <v>14.2</v>
      </c>
      <c r="G23" s="73" t="n">
        <f aca="false">(I23^2+K23^2)^0.5/10.5/1.73</f>
        <v>5.60590867775586</v>
      </c>
      <c r="H23" s="74" t="n">
        <f aca="false">H22+I23/I$6</f>
        <v>5288.9023</v>
      </c>
      <c r="I23" s="36" t="n">
        <v>71.1</v>
      </c>
      <c r="J23" s="74" t="n">
        <f aca="false">J22+K23/K$6</f>
        <v>3922.692</v>
      </c>
      <c r="K23" s="36" t="n">
        <v>72.9</v>
      </c>
      <c r="L23" s="73" t="n">
        <f aca="false">(N23^2+P23^2)^0.5/10.5/1.73</f>
        <v>8.9100529665318</v>
      </c>
      <c r="M23" s="74" t="n">
        <f aca="false">M22+N23/N$6</f>
        <v>10236.3941</v>
      </c>
      <c r="N23" s="36" t="n">
        <v>101.4</v>
      </c>
      <c r="O23" s="74" t="n">
        <f aca="false">O22+P23/P$6</f>
        <v>10757.8295</v>
      </c>
      <c r="P23" s="36" t="n">
        <v>126.15</v>
      </c>
      <c r="Q23" s="73" t="n">
        <f aca="false">(S23^2+U23^2)^0.5/10.5/1.73</f>
        <v>3.24407381589835</v>
      </c>
      <c r="R23" s="74" t="n">
        <f aca="false">R22+S23/S$6</f>
        <v>13344.2541</v>
      </c>
      <c r="S23" s="36" t="n">
        <v>50.3</v>
      </c>
      <c r="T23" s="74" t="n">
        <f aca="false">T22+U23/U$6</f>
        <v>5966.6372</v>
      </c>
      <c r="U23" s="36" t="n">
        <v>30.7</v>
      </c>
      <c r="V23" s="73" t="n">
        <f aca="false">(X23^2+Z23^2)^0.5/10.5/1.73</f>
        <v>3.18101929843526</v>
      </c>
      <c r="W23" s="74" t="n">
        <f aca="false">W22+X23/X$6</f>
        <v>8512.8597</v>
      </c>
      <c r="X23" s="36" t="n">
        <v>48.7</v>
      </c>
      <c r="Y23" s="74" t="n">
        <f aca="false">Y22+Z23/Z$6</f>
        <v>4968.9439</v>
      </c>
      <c r="Z23" s="36" t="n">
        <v>31.1</v>
      </c>
      <c r="AA23" s="73" t="n">
        <f aca="false">(AC23^2+AE23^2)^0.5/10.5/1.73</f>
        <v>7.63176951243657</v>
      </c>
      <c r="AB23" s="74" t="n">
        <f aca="false">AB22+AC23/AC$6</f>
        <v>18937.6526</v>
      </c>
      <c r="AC23" s="36" t="n">
        <v>89.7</v>
      </c>
      <c r="AD23" s="74" t="n">
        <f aca="false">AD22+AE23/AE$6</f>
        <v>12598.8945</v>
      </c>
      <c r="AE23" s="36" t="n">
        <v>105.7</v>
      </c>
      <c r="AF23" s="73" t="n">
        <f aca="false">(AH23^2+AJ23^2)^0.5/10.5/1.73</f>
        <v>11.3747041995744</v>
      </c>
      <c r="AG23" s="74" t="n">
        <f aca="false">AG22+AH23/AH$6</f>
        <v>1370.9652</v>
      </c>
      <c r="AH23" s="36" t="n">
        <v>106.35</v>
      </c>
      <c r="AI23" s="74" t="n">
        <f aca="false">AI22+AJ23/AJ$6</f>
        <v>1508.8315</v>
      </c>
      <c r="AJ23" s="36" t="n">
        <v>177.15</v>
      </c>
      <c r="AK23" s="73" t="n">
        <f aca="false">(AM23^2+AO23^2)^0.5/10.5/1.73</f>
        <v>5.89339148213723</v>
      </c>
      <c r="AL23" s="74" t="n">
        <f aca="false">AL22+AM23/AM$6</f>
        <v>8418.5089</v>
      </c>
      <c r="AM23" s="36" t="n">
        <v>73.8</v>
      </c>
      <c r="AN23" s="74" t="n">
        <f aca="false">AN22+AO23/AO$6</f>
        <v>7025.6286</v>
      </c>
      <c r="AO23" s="36" t="n">
        <v>77.55</v>
      </c>
      <c r="AP23" s="73" t="n">
        <f aca="false">(AR23^2+AT23^2)^0.5/10.5/1.73</f>
        <v>0.696975981701377</v>
      </c>
      <c r="AQ23" s="74" t="n">
        <f aca="false">AQ22+AR23/AR$6</f>
        <v>956.0818</v>
      </c>
      <c r="AR23" s="36" t="n">
        <v>7.5</v>
      </c>
      <c r="AS23" s="74" t="n">
        <f aca="false">AS22+AT23/AT$6</f>
        <v>1316.2996</v>
      </c>
      <c r="AT23" s="36" t="n">
        <v>10.2</v>
      </c>
    </row>
    <row r="24" customFormat="false" ht="14.1" hidden="false" customHeight="true" outlineLevel="0" collapsed="false">
      <c r="A24" s="33" t="n">
        <v>0.666666666666667</v>
      </c>
      <c r="B24" s="73" t="n">
        <f aca="false">(D24^2+F24^2)^0.5/10.5/1.73</f>
        <v>1.13837001050925</v>
      </c>
      <c r="C24" s="74" t="n">
        <f aca="false">C23+D24/D$6</f>
        <v>5469.8056</v>
      </c>
      <c r="D24" s="36" t="n">
        <v>15.4</v>
      </c>
      <c r="E24" s="74" t="n">
        <f aca="false">E23+F24/F$6</f>
        <v>3496.4681</v>
      </c>
      <c r="F24" s="36" t="n">
        <v>13.8</v>
      </c>
      <c r="G24" s="73" t="n">
        <f aca="false">(I24^2+K24^2)^0.5/10.5/1.73</f>
        <v>5.62065601164051</v>
      </c>
      <c r="H24" s="74" t="n">
        <f aca="false">H23+I24/I$6</f>
        <v>5288.9487</v>
      </c>
      <c r="I24" s="36" t="n">
        <v>69.6</v>
      </c>
      <c r="J24" s="74" t="n">
        <f aca="false">J23+K24/K$6</f>
        <v>3922.7418</v>
      </c>
      <c r="K24" s="36" t="n">
        <v>74.7</v>
      </c>
      <c r="L24" s="73" t="n">
        <f aca="false">(N24^2+P24^2)^0.5/10.5/1.73</f>
        <v>6.39250551291017</v>
      </c>
      <c r="M24" s="74" t="n">
        <f aca="false">M23+N24/N$6</f>
        <v>10236.4441</v>
      </c>
      <c r="N24" s="36" t="n">
        <v>75</v>
      </c>
      <c r="O24" s="74" t="n">
        <f aca="false">O23+P24/P$6</f>
        <v>10757.8886</v>
      </c>
      <c r="P24" s="36" t="n">
        <v>88.65</v>
      </c>
      <c r="Q24" s="73" t="n">
        <f aca="false">(S24^2+U24^2)^0.5/10.5/1.73</f>
        <v>3.20546255481383</v>
      </c>
      <c r="R24" s="74" t="n">
        <f aca="false">R23+S24/S$6</f>
        <v>13344.3037</v>
      </c>
      <c r="S24" s="36" t="n">
        <v>49.6</v>
      </c>
      <c r="T24" s="74" t="n">
        <f aca="false">T23+U24/U$6</f>
        <v>5966.6677</v>
      </c>
      <c r="U24" s="36" t="n">
        <v>30.5</v>
      </c>
      <c r="V24" s="73" t="n">
        <f aca="false">(X24^2+Z24^2)^0.5/10.5/1.73</f>
        <v>3.50575838678728</v>
      </c>
      <c r="W24" s="74" t="n">
        <f aca="false">W23+X24/X$6</f>
        <v>8512.9147</v>
      </c>
      <c r="X24" s="36" t="n">
        <v>55</v>
      </c>
      <c r="Y24" s="74" t="n">
        <f aca="false">Y23+Z24/Z$6</f>
        <v>4968.976</v>
      </c>
      <c r="Z24" s="36" t="n">
        <v>32.1</v>
      </c>
      <c r="AA24" s="73" t="n">
        <f aca="false">(AC24^2+AE24^2)^0.5/10.5/1.73</f>
        <v>7.88880482065914</v>
      </c>
      <c r="AB24" s="74" t="n">
        <f aca="false">AB23+AC24/AC$6</f>
        <v>18937.7448</v>
      </c>
      <c r="AC24" s="36" t="n">
        <v>92.2</v>
      </c>
      <c r="AD24" s="74" t="n">
        <f aca="false">AD23+AE24/AE$6</f>
        <v>12599.0042</v>
      </c>
      <c r="AE24" s="36" t="n">
        <v>109.7</v>
      </c>
      <c r="AF24" s="73" t="n">
        <f aca="false">(AH24^2+AJ24^2)^0.5/10.5/1.73</f>
        <v>5.47142540528719</v>
      </c>
      <c r="AG24" s="74" t="n">
        <f aca="false">AG23+AH24/AH$6</f>
        <v>1371.002</v>
      </c>
      <c r="AH24" s="36" t="n">
        <v>55.2</v>
      </c>
      <c r="AI24" s="74" t="n">
        <f aca="false">AI23+AJ24/AJ$6</f>
        <v>1508.8866</v>
      </c>
      <c r="AJ24" s="36" t="n">
        <v>82.65</v>
      </c>
      <c r="AK24" s="73" t="n">
        <f aca="false">(AM24^2+AO24^2)^0.5/10.5/1.73</f>
        <v>5.9324565622257</v>
      </c>
      <c r="AL24" s="74" t="n">
        <f aca="false">AL23+AM24/AM$6</f>
        <v>8418.5597</v>
      </c>
      <c r="AM24" s="36" t="n">
        <v>76.2</v>
      </c>
      <c r="AN24" s="74" t="n">
        <f aca="false">AN23+AO24/AO$6</f>
        <v>7025.6794</v>
      </c>
      <c r="AO24" s="36" t="n">
        <v>76.2</v>
      </c>
      <c r="AP24" s="73" t="n">
        <f aca="false">(AR24^2+AT24^2)^0.5/10.5/1.73</f>
        <v>0.718461989567505</v>
      </c>
      <c r="AQ24" s="74" t="n">
        <f aca="false">AQ23+AR24/AR$6</f>
        <v>956.0871</v>
      </c>
      <c r="AR24" s="36" t="n">
        <v>7.95</v>
      </c>
      <c r="AS24" s="74" t="n">
        <f aca="false">AS23+AT24/AT$6</f>
        <v>1316.3065</v>
      </c>
      <c r="AT24" s="36" t="n">
        <v>10.35</v>
      </c>
    </row>
    <row r="25" customFormat="false" ht="14.1" hidden="false" customHeight="true" outlineLevel="0" collapsed="false">
      <c r="A25" s="33" t="n">
        <v>0.708333333333333</v>
      </c>
      <c r="B25" s="73" t="n">
        <f aca="false">(D25^2+F25^2)^0.5/10.5/1.73</f>
        <v>1.41317979533699</v>
      </c>
      <c r="C25" s="74" t="n">
        <f aca="false">C24+D25/D$6</f>
        <v>5469.824</v>
      </c>
      <c r="D25" s="36" t="n">
        <v>18.4</v>
      </c>
      <c r="E25" s="74" t="n">
        <f aca="false">E24+F25/F$6</f>
        <v>3496.486</v>
      </c>
      <c r="F25" s="36" t="n">
        <v>17.9</v>
      </c>
      <c r="G25" s="73" t="n">
        <f aca="false">(I25^2+K25^2)^0.5/10.5/1.73</f>
        <v>3.94474046119072</v>
      </c>
      <c r="H25" s="74" t="n">
        <f aca="false">H24+I25/I$6</f>
        <v>5288.9794</v>
      </c>
      <c r="I25" s="36" t="n">
        <v>46.05</v>
      </c>
      <c r="J25" s="74" t="n">
        <f aca="false">J24+K25/K$6</f>
        <v>3922.7784</v>
      </c>
      <c r="K25" s="36" t="n">
        <v>54.9</v>
      </c>
      <c r="L25" s="73" t="n">
        <f aca="false">(N25^2+P25^2)^0.5/10.5/1.73</f>
        <v>6.37167099193352</v>
      </c>
      <c r="M25" s="74" t="n">
        <f aca="false">M24+N25/N$6</f>
        <v>10236.4907</v>
      </c>
      <c r="N25" s="36" t="n">
        <v>69.9</v>
      </c>
      <c r="O25" s="74" t="n">
        <f aca="false">O24+P25/P$6</f>
        <v>10757.9501</v>
      </c>
      <c r="P25" s="36" t="n">
        <v>92.25</v>
      </c>
      <c r="Q25" s="73" t="n">
        <f aca="false">(S25^2+U25^2)^0.5/10.5/1.73</f>
        <v>3.37935994159945</v>
      </c>
      <c r="R25" s="74" t="n">
        <f aca="false">R24+S25/S$6</f>
        <v>13344.3568</v>
      </c>
      <c r="S25" s="36" t="n">
        <v>53.1</v>
      </c>
      <c r="T25" s="74" t="n">
        <f aca="false">T24+U25/U$6</f>
        <v>5966.6985</v>
      </c>
      <c r="U25" s="36" t="n">
        <v>30.8</v>
      </c>
      <c r="V25" s="73" t="n">
        <f aca="false">(X25^2+Z25^2)^0.5/10.5/1.73</f>
        <v>3.41198935829965</v>
      </c>
      <c r="W25" s="74" t="n">
        <f aca="false">W24+X25/X$6</f>
        <v>8512.9671</v>
      </c>
      <c r="X25" s="36" t="n">
        <v>52.4</v>
      </c>
      <c r="Y25" s="74" t="n">
        <f aca="false">Y24+Z25/Z$6</f>
        <v>4969.0091</v>
      </c>
      <c r="Z25" s="36" t="n">
        <v>33.1</v>
      </c>
      <c r="AA25" s="73" t="n">
        <f aca="false">(AC25^2+AE25^2)^0.5/10.5/1.73</f>
        <v>7.29136942126535</v>
      </c>
      <c r="AB25" s="74" t="n">
        <f aca="false">AB24+AC25/AC$6</f>
        <v>18937.8352</v>
      </c>
      <c r="AC25" s="36" t="n">
        <v>90.4</v>
      </c>
      <c r="AD25" s="74" t="n">
        <f aca="false">AD24+AE25/AE$6</f>
        <v>12599.101</v>
      </c>
      <c r="AE25" s="36" t="n">
        <v>96.8</v>
      </c>
      <c r="AF25" s="73" t="n">
        <f aca="false">(AH25^2+AJ25^2)^0.5/10.5/1.73</f>
        <v>6.3428392196758</v>
      </c>
      <c r="AG25" s="74" t="n">
        <f aca="false">AG24+AH25/AH$6</f>
        <v>1371.0458</v>
      </c>
      <c r="AH25" s="36" t="n">
        <v>65.7</v>
      </c>
      <c r="AI25" s="74" t="n">
        <f aca="false">AI24+AJ25/AJ$6</f>
        <v>1508.9497</v>
      </c>
      <c r="AJ25" s="36" t="n">
        <v>94.65</v>
      </c>
      <c r="AK25" s="73" t="n">
        <f aca="false">(AM25^2+AO25^2)^0.5/10.5/1.73</f>
        <v>5.67555116650709</v>
      </c>
      <c r="AL25" s="74" t="n">
        <f aca="false">AL24+AM25/AM$6</f>
        <v>8418.6082</v>
      </c>
      <c r="AM25" s="36" t="n">
        <v>72.75</v>
      </c>
      <c r="AN25" s="74" t="n">
        <f aca="false">AN24+AO25/AO$6</f>
        <v>7025.7281</v>
      </c>
      <c r="AO25" s="36" t="n">
        <v>73.05</v>
      </c>
      <c r="AP25" s="73" t="n">
        <f aca="false">(AR25^2+AT25^2)^0.5/10.5/1.73</f>
        <v>0.763150543389729</v>
      </c>
      <c r="AQ25" s="74" t="n">
        <f aca="false">AQ24+AR25/AR$6</f>
        <v>956.0925</v>
      </c>
      <c r="AR25" s="36" t="n">
        <v>8.1</v>
      </c>
      <c r="AS25" s="74" t="n">
        <f aca="false">AS24+AT25/AT$6</f>
        <v>1316.314</v>
      </c>
      <c r="AT25" s="36" t="n">
        <v>11.25</v>
      </c>
    </row>
    <row r="26" s="79" customFormat="true" ht="14.1" hidden="false" customHeight="true" outlineLevel="0" collapsed="false">
      <c r="A26" s="41" t="n">
        <v>0.75</v>
      </c>
      <c r="B26" s="77" t="n">
        <f aca="false">(D26^2+F26^2)^0.5/10.5/1.73</f>
        <v>1.62056487972895</v>
      </c>
      <c r="C26" s="78" t="n">
        <f aca="false">C25+D26/D$6</f>
        <v>5469.8464</v>
      </c>
      <c r="D26" s="44" t="n">
        <v>22.4</v>
      </c>
      <c r="E26" s="78" t="n">
        <f aca="false">E25+F26/F$6</f>
        <v>3496.5051</v>
      </c>
      <c r="F26" s="44" t="n">
        <v>19.1</v>
      </c>
      <c r="G26" s="77" t="n">
        <f aca="false">(I26^2+K26^2)^0.5/10.5/1.73</f>
        <v>3.28826166892171</v>
      </c>
      <c r="H26" s="78" t="n">
        <f aca="false">H25+I26/I$6</f>
        <v>5289.0057</v>
      </c>
      <c r="I26" s="44" t="n">
        <v>39.45</v>
      </c>
      <c r="J26" s="78" t="n">
        <f aca="false">J25+K26/K$6</f>
        <v>3922.8083</v>
      </c>
      <c r="K26" s="44" t="n">
        <v>44.85</v>
      </c>
      <c r="L26" s="77" t="n">
        <f aca="false">(N26^2+P26^2)^0.5/10.5/1.73</f>
        <v>6.36741023583139</v>
      </c>
      <c r="M26" s="78" t="n">
        <f aca="false">M25+N26/N$6</f>
        <v>10236.536</v>
      </c>
      <c r="N26" s="44" t="n">
        <v>67.95</v>
      </c>
      <c r="O26" s="78" t="n">
        <f aca="false">O25+P26/P$6</f>
        <v>10758.0125</v>
      </c>
      <c r="P26" s="44" t="n">
        <v>93.6</v>
      </c>
      <c r="Q26" s="77" t="n">
        <f aca="false">(S26^2+U26^2)^0.5/10.5/1.73</f>
        <v>3.79787529990859</v>
      </c>
      <c r="R26" s="78" t="n">
        <f aca="false">R25+S26/S$6</f>
        <v>13344.4176</v>
      </c>
      <c r="S26" s="44" t="n">
        <v>60.8</v>
      </c>
      <c r="T26" s="78" t="n">
        <f aca="false">T25+U26/U$6</f>
        <v>5966.7311</v>
      </c>
      <c r="U26" s="44" t="n">
        <v>32.6</v>
      </c>
      <c r="V26" s="77" t="n">
        <f aca="false">(X26^2+Z26^2)^0.5/10.5/1.73</f>
        <v>3.45228980772123</v>
      </c>
      <c r="W26" s="78" t="n">
        <f aca="false">W25+X26/X$6</f>
        <v>8513.019</v>
      </c>
      <c r="X26" s="44" t="n">
        <v>51.9</v>
      </c>
      <c r="Y26" s="78" t="n">
        <f aca="false">Y25+Z26/Z$6</f>
        <v>4969.0443</v>
      </c>
      <c r="Z26" s="44" t="n">
        <v>35.2</v>
      </c>
      <c r="AA26" s="77" t="n">
        <f aca="false">(AC26^2+AE26^2)^0.5/10.5/1.73</f>
        <v>7.21786451626395</v>
      </c>
      <c r="AB26" s="78" t="n">
        <f aca="false">AB25+AC26/AC$6</f>
        <v>18937.9245</v>
      </c>
      <c r="AC26" s="44" t="n">
        <v>89.3</v>
      </c>
      <c r="AD26" s="78" t="n">
        <f aca="false">AD25+AE26/AE$6</f>
        <v>12599.197</v>
      </c>
      <c r="AE26" s="44" t="n">
        <v>96</v>
      </c>
      <c r="AF26" s="77" t="n">
        <f aca="false">(AH26^2+AJ26^2)^0.5/10.5/1.73</f>
        <v>1.7658607662525</v>
      </c>
      <c r="AG26" s="78" t="n">
        <f aca="false">AG25+AH26/AH$6</f>
        <v>1371.0575</v>
      </c>
      <c r="AH26" s="44" t="n">
        <v>17.55</v>
      </c>
      <c r="AI26" s="78" t="n">
        <f aca="false">AI25+AJ26/AJ$6</f>
        <v>1508.9676</v>
      </c>
      <c r="AJ26" s="44" t="n">
        <v>26.85</v>
      </c>
      <c r="AK26" s="77" t="n">
        <f aca="false">(AM26^2+AO26^2)^0.5/10.5/1.73</f>
        <v>5.66970312671097</v>
      </c>
      <c r="AL26" s="78" t="n">
        <f aca="false">AL25+AM26/AM$6</f>
        <v>8418.6568</v>
      </c>
      <c r="AM26" s="44" t="n">
        <v>72.9</v>
      </c>
      <c r="AN26" s="78" t="n">
        <f aca="false">AN25+AO26/AO$6</f>
        <v>7025.7766</v>
      </c>
      <c r="AO26" s="44" t="n">
        <v>72.75</v>
      </c>
      <c r="AP26" s="77" t="n">
        <f aca="false">(AR26^2+AT26^2)^0.5/10.5/1.73</f>
        <v>0.781383797997266</v>
      </c>
      <c r="AQ26" s="78" t="n">
        <f aca="false">AQ25+AR26/AR$6</f>
        <v>956.098</v>
      </c>
      <c r="AR26" s="44" t="n">
        <v>8.25</v>
      </c>
      <c r="AS26" s="78" t="n">
        <f aca="false">AS25+AT26/AT$6</f>
        <v>1316.3217</v>
      </c>
      <c r="AT26" s="44" t="n">
        <v>11.55</v>
      </c>
    </row>
    <row r="27" customFormat="false" ht="14.1" hidden="false" customHeight="true" outlineLevel="0" collapsed="false">
      <c r="A27" s="33" t="n">
        <v>0.791666666666667</v>
      </c>
      <c r="B27" s="73" t="n">
        <f aca="false">(D27^2+F27^2)^0.5/10.5/1.73</f>
        <v>2.1152810895107</v>
      </c>
      <c r="C27" s="74" t="n">
        <f aca="false">C26+D27/D$6</f>
        <v>5469.876</v>
      </c>
      <c r="D27" s="36" t="n">
        <v>29.6</v>
      </c>
      <c r="E27" s="74" t="n">
        <f aca="false">E26+F27/F$6</f>
        <v>3496.5296</v>
      </c>
      <c r="F27" s="36" t="n">
        <v>24.5</v>
      </c>
      <c r="G27" s="73" t="n">
        <f aca="false">(I27^2+K27^2)^0.5/10.5/1.73</f>
        <v>3.54222847186026</v>
      </c>
      <c r="H27" s="74" t="n">
        <f aca="false">H26+I27/I$6</f>
        <v>5289.0346</v>
      </c>
      <c r="I27" s="36" t="n">
        <v>43.35</v>
      </c>
      <c r="J27" s="74" t="n">
        <f aca="false">J26+K27/K$6</f>
        <v>3922.84</v>
      </c>
      <c r="K27" s="36" t="n">
        <v>47.55</v>
      </c>
      <c r="L27" s="73" t="n">
        <f aca="false">(N27^2+P27^2)^0.5/10.5/1.73</f>
        <v>6.66482986759058</v>
      </c>
      <c r="M27" s="74" t="n">
        <f aca="false">M26+N27/N$6</f>
        <v>10236.5862</v>
      </c>
      <c r="N27" s="36" t="n">
        <v>75.3</v>
      </c>
      <c r="O27" s="74" t="n">
        <f aca="false">O26+P27/P$6</f>
        <v>10758.0757</v>
      </c>
      <c r="P27" s="36" t="n">
        <v>94.8</v>
      </c>
      <c r="Q27" s="73" t="n">
        <f aca="false">(S27^2+U27^2)^0.5/10.5/1.73</f>
        <v>3.78702331499999</v>
      </c>
      <c r="R27" s="74" t="n">
        <f aca="false">R26+S27/S$6</f>
        <v>13344.4786</v>
      </c>
      <c r="S27" s="36" t="n">
        <v>61</v>
      </c>
      <c r="T27" s="74" t="n">
        <f aca="false">T26+U27/U$6</f>
        <v>5966.7629</v>
      </c>
      <c r="U27" s="36" t="n">
        <v>31.8</v>
      </c>
      <c r="V27" s="73" t="n">
        <f aca="false">(X27^2+Z27^2)^0.5/10.5/1.73</f>
        <v>3.50674805906343</v>
      </c>
      <c r="W27" s="74" t="n">
        <f aca="false">W26+X27/X$6</f>
        <v>8513.0699</v>
      </c>
      <c r="X27" s="36" t="n">
        <v>50.9</v>
      </c>
      <c r="Y27" s="74" t="n">
        <f aca="false">Y26+Z27/Z$6</f>
        <v>4969.0826</v>
      </c>
      <c r="Z27" s="36" t="n">
        <v>38.3</v>
      </c>
      <c r="AA27" s="73" t="n">
        <f aca="false">(AC27^2+AE27^2)^0.5/10.5/1.73</f>
        <v>7.30700783074168</v>
      </c>
      <c r="AB27" s="74" t="n">
        <f aca="false">AB26+AC27/AC$6</f>
        <v>18938.0138</v>
      </c>
      <c r="AC27" s="36" t="n">
        <v>89.3</v>
      </c>
      <c r="AD27" s="74" t="n">
        <f aca="false">AD26+AE27/AE$6</f>
        <v>12599.2952</v>
      </c>
      <c r="AE27" s="36" t="n">
        <v>98.2</v>
      </c>
      <c r="AF27" s="73" t="n">
        <f aca="false">(AH27^2+AJ27^2)^0.5/10.5/1.73</f>
        <v>1.80025984796276</v>
      </c>
      <c r="AG27" s="74" t="n">
        <f aca="false">AG26+AH27/AH$6</f>
        <v>1371.0698</v>
      </c>
      <c r="AH27" s="36" t="n">
        <v>18.45</v>
      </c>
      <c r="AI27" s="74" t="n">
        <f aca="false">AI26+AJ27/AJ$6</f>
        <v>1508.9856</v>
      </c>
      <c r="AJ27" s="36" t="n">
        <v>27</v>
      </c>
      <c r="AK27" s="73" t="n">
        <f aca="false">(AM27^2+AO27^2)^0.5/10.5/1.73</f>
        <v>5.79242574224861</v>
      </c>
      <c r="AL27" s="74" t="n">
        <f aca="false">AL26+AM27/AM$6</f>
        <v>8418.7067</v>
      </c>
      <c r="AM27" s="36" t="n">
        <v>74.85</v>
      </c>
      <c r="AN27" s="74" t="n">
        <f aca="false">AN26+AO27/AO$6</f>
        <v>7025.8259</v>
      </c>
      <c r="AO27" s="36" t="n">
        <v>73.95</v>
      </c>
      <c r="AP27" s="73" t="n">
        <f aca="false">(AR27^2+AT27^2)^0.5/10.5/1.73</f>
        <v>0.761361417629034</v>
      </c>
      <c r="AQ27" s="74" t="n">
        <f aca="false">AQ26+AR27/AR$6</f>
        <v>956.1035</v>
      </c>
      <c r="AR27" s="36" t="n">
        <v>8.25</v>
      </c>
      <c r="AS27" s="74" t="n">
        <f aca="false">AS26+AT27/AT$6</f>
        <v>1316.3291</v>
      </c>
      <c r="AT27" s="36" t="n">
        <v>11.1</v>
      </c>
    </row>
    <row r="28" customFormat="false" ht="14.1" hidden="false" customHeight="true" outlineLevel="0" collapsed="false">
      <c r="A28" s="33" t="n">
        <v>0.833333333333333</v>
      </c>
      <c r="B28" s="73" t="n">
        <f aca="false">(D28^2+F28^2)^0.5/10.5/1.73</f>
        <v>1.53200890555003</v>
      </c>
      <c r="C28" s="74" t="n">
        <f aca="false">C27+D28/D$6</f>
        <v>5469.8967</v>
      </c>
      <c r="D28" s="36" t="n">
        <v>20.7</v>
      </c>
      <c r="E28" s="74" t="n">
        <f aca="false">E27+F28/F$6</f>
        <v>3496.5482</v>
      </c>
      <c r="F28" s="36" t="n">
        <v>18.6</v>
      </c>
      <c r="G28" s="73" t="n">
        <f aca="false">(I28^2+K28^2)^0.5/10.5/1.73</f>
        <v>3.40500188875084</v>
      </c>
      <c r="H28" s="74" t="n">
        <f aca="false">H27+I28/I$6</f>
        <v>5289.0631</v>
      </c>
      <c r="I28" s="36" t="n">
        <v>42.75</v>
      </c>
      <c r="J28" s="74" t="n">
        <f aca="false">J27+K28/K$6</f>
        <v>3922.8698</v>
      </c>
      <c r="K28" s="36" t="n">
        <v>44.7</v>
      </c>
      <c r="L28" s="73" t="n">
        <f aca="false">(N28^2+P28^2)^0.5/10.5/1.73</f>
        <v>6.426358138389</v>
      </c>
      <c r="M28" s="74" t="n">
        <f aca="false">M27+N28/N$6</f>
        <v>10236.6344</v>
      </c>
      <c r="N28" s="36" t="n">
        <v>72.3</v>
      </c>
      <c r="O28" s="74" t="n">
        <f aca="false">O27+P28/P$6</f>
        <v>10758.1368</v>
      </c>
      <c r="P28" s="36" t="n">
        <v>91.65</v>
      </c>
      <c r="Q28" s="73" t="n">
        <f aca="false">(S28^2+U28^2)^0.5/10.5/1.73</f>
        <v>3.6058522071456</v>
      </c>
      <c r="R28" s="74" t="n">
        <f aca="false">R27+S28/S$6</f>
        <v>13344.5363</v>
      </c>
      <c r="S28" s="36" t="n">
        <v>57.7</v>
      </c>
      <c r="T28" s="74" t="n">
        <f aca="false">T27+U28/U$6</f>
        <v>5966.7939</v>
      </c>
      <c r="U28" s="36" t="n">
        <v>31</v>
      </c>
      <c r="V28" s="73" t="n">
        <f aca="false">(X28^2+Z28^2)^0.5/10.5/1.73</f>
        <v>3.66771371828243</v>
      </c>
      <c r="W28" s="74" t="n">
        <f aca="false">W27+X28/X$6</f>
        <v>8513.1249</v>
      </c>
      <c r="X28" s="36" t="n">
        <v>55</v>
      </c>
      <c r="Y28" s="74" t="n">
        <f aca="false">Y27+Z28/Z$6</f>
        <v>4969.1202</v>
      </c>
      <c r="Z28" s="36" t="n">
        <v>37.6</v>
      </c>
      <c r="AA28" s="73" t="n">
        <f aca="false">(AC28^2+AE28^2)^0.5/10.5/1.73</f>
        <v>6.48705452922626</v>
      </c>
      <c r="AB28" s="74" t="n">
        <f aca="false">AB27+AC28/AC$6</f>
        <v>18938.0908</v>
      </c>
      <c r="AC28" s="36" t="n">
        <v>77</v>
      </c>
      <c r="AD28" s="74" t="n">
        <f aca="false">AD27+AE28/AE$6</f>
        <v>12599.3844</v>
      </c>
      <c r="AE28" s="36" t="n">
        <v>89.2</v>
      </c>
      <c r="AF28" s="73" t="n">
        <f aca="false">(AH28^2+AJ28^2)^0.5/10.5/1.73</f>
        <v>1.87962423199606</v>
      </c>
      <c r="AG28" s="74" t="n">
        <f aca="false">AG27+AH28/AH$6</f>
        <v>1371.0832</v>
      </c>
      <c r="AH28" s="36" t="n">
        <v>20.1</v>
      </c>
      <c r="AI28" s="74" t="n">
        <f aca="false">AI27+AJ28/AJ$6</f>
        <v>1509.004</v>
      </c>
      <c r="AJ28" s="36" t="n">
        <v>27.6</v>
      </c>
      <c r="AK28" s="73" t="n">
        <f aca="false">(AM28^2+AO28^2)^0.5/10.5/1.73</f>
        <v>5.90765203809447</v>
      </c>
      <c r="AL28" s="74" t="n">
        <f aca="false">AL27+AM28/AM$6</f>
        <v>8418.7592</v>
      </c>
      <c r="AM28" s="36" t="n">
        <v>78.75</v>
      </c>
      <c r="AN28" s="74" t="n">
        <f aca="false">AN27+AO28/AO$6</f>
        <v>7025.8745</v>
      </c>
      <c r="AO28" s="36" t="n">
        <v>72.9</v>
      </c>
      <c r="AP28" s="73" t="n">
        <f aca="false">(AR28^2+AT28^2)^0.5/10.5/1.73</f>
        <v>0.751626551350858</v>
      </c>
      <c r="AQ28" s="74" t="n">
        <f aca="false">AQ27+AR28/AR$6</f>
        <v>956.1088</v>
      </c>
      <c r="AR28" s="36" t="n">
        <v>7.95</v>
      </c>
      <c r="AS28" s="74" t="n">
        <f aca="false">AS27+AT28/AT$6</f>
        <v>1316.3365</v>
      </c>
      <c r="AT28" s="36" t="n">
        <v>11.1</v>
      </c>
    </row>
    <row r="29" customFormat="false" ht="14.1" hidden="false" customHeight="true" outlineLevel="0" collapsed="false">
      <c r="A29" s="33" t="n">
        <v>0.875</v>
      </c>
      <c r="B29" s="73" t="n">
        <f aca="false">(D29^2+F29^2)^0.5/10.5/1.73</f>
        <v>1.25586103784225</v>
      </c>
      <c r="C29" s="74" t="n">
        <f aca="false">C28+D29/D$6</f>
        <v>5469.9138</v>
      </c>
      <c r="D29" s="36" t="n">
        <v>17.1</v>
      </c>
      <c r="E29" s="74" t="n">
        <f aca="false">E28+F29/F$6</f>
        <v>3496.5633</v>
      </c>
      <c r="F29" s="36" t="n">
        <v>15.1</v>
      </c>
      <c r="G29" s="73" t="n">
        <f aca="false">(I29^2+K29^2)^0.5/10.5/1.73</f>
        <v>2.89674844881913</v>
      </c>
      <c r="H29" s="74" t="n">
        <f aca="false">H28+I29/I$6</f>
        <v>5289.0874</v>
      </c>
      <c r="I29" s="36" t="n">
        <v>36.45</v>
      </c>
      <c r="J29" s="74" t="n">
        <f aca="false">J28+K29/K$6</f>
        <v>3922.8951</v>
      </c>
      <c r="K29" s="36" t="n">
        <v>37.95</v>
      </c>
      <c r="L29" s="73" t="n">
        <f aca="false">(N29^2+P29^2)^0.5/10.5/1.73</f>
        <v>6.39655767279588</v>
      </c>
      <c r="M29" s="74" t="n">
        <f aca="false">M28+N29/N$6</f>
        <v>10236.684</v>
      </c>
      <c r="N29" s="36" t="n">
        <v>74.4</v>
      </c>
      <c r="O29" s="74" t="n">
        <f aca="false">O28+P29/P$6</f>
        <v>10758.1963</v>
      </c>
      <c r="P29" s="36" t="n">
        <v>89.25</v>
      </c>
      <c r="Q29" s="73" t="n">
        <f aca="false">(S29^2+U29^2)^0.5/10.5/1.73</f>
        <v>4.03021630844424</v>
      </c>
      <c r="R29" s="74" t="n">
        <f aca="false">R28+S29/S$6</f>
        <v>13344.6018</v>
      </c>
      <c r="S29" s="36" t="n">
        <v>65.5</v>
      </c>
      <c r="T29" s="74" t="n">
        <f aca="false">T28+U29/U$6</f>
        <v>5966.8266</v>
      </c>
      <c r="U29" s="36" t="n">
        <v>32.7</v>
      </c>
      <c r="V29" s="73" t="n">
        <f aca="false">(X29^2+Z29^2)^0.5/10.5/1.73</f>
        <v>3.2785816878474</v>
      </c>
      <c r="W29" s="74" t="n">
        <f aca="false">W28+X29/X$6</f>
        <v>8513.175</v>
      </c>
      <c r="X29" s="36" t="n">
        <v>50.1</v>
      </c>
      <c r="Y29" s="74" t="n">
        <f aca="false">Y28+Z29/Z$6</f>
        <v>4969.1524</v>
      </c>
      <c r="Z29" s="36" t="n">
        <v>32.2</v>
      </c>
      <c r="AA29" s="73" t="n">
        <f aca="false">(AC29^2+AE29^2)^0.5/10.5/1.73</f>
        <v>6.23822902597188</v>
      </c>
      <c r="AB29" s="74" t="n">
        <f aca="false">AB28+AC29/AC$6</f>
        <v>18938.1688</v>
      </c>
      <c r="AC29" s="36" t="n">
        <v>78</v>
      </c>
      <c r="AD29" s="74" t="n">
        <f aca="false">AD28+AE29/AE$6</f>
        <v>12599.4666</v>
      </c>
      <c r="AE29" s="36" t="n">
        <v>82.2</v>
      </c>
      <c r="AF29" s="73" t="n">
        <f aca="false">(AH29^2+AJ29^2)^0.5/10.5/1.73</f>
        <v>1.86618972070952</v>
      </c>
      <c r="AG29" s="74" t="n">
        <f aca="false">AG28+AH29/AH$6</f>
        <v>1371.0975</v>
      </c>
      <c r="AH29" s="36" t="n">
        <v>21.45</v>
      </c>
      <c r="AI29" s="74" t="n">
        <f aca="false">AI28+AJ29/AJ$6</f>
        <v>1509.0215</v>
      </c>
      <c r="AJ29" s="36" t="n">
        <v>26.25</v>
      </c>
      <c r="AK29" s="73" t="n">
        <f aca="false">(AM29^2+AO29^2)^0.5/10.5/1.73</f>
        <v>5.82036987500669</v>
      </c>
      <c r="AL29" s="74" t="n">
        <f aca="false">AL28+AM29/AM$6</f>
        <v>8418.8132</v>
      </c>
      <c r="AM29" s="36" t="n">
        <v>81</v>
      </c>
      <c r="AN29" s="74" t="n">
        <f aca="false">AN28+AO29/AO$6</f>
        <v>7025.9198</v>
      </c>
      <c r="AO29" s="36" t="n">
        <v>67.95</v>
      </c>
      <c r="AP29" s="73" t="n">
        <f aca="false">(AR29^2+AT29^2)^0.5/10.5/1.73</f>
        <v>0.721870631742835</v>
      </c>
      <c r="AQ29" s="74" t="n">
        <f aca="false">AQ28+AR29/AR$6</f>
        <v>956.1139</v>
      </c>
      <c r="AR29" s="36" t="n">
        <v>7.65</v>
      </c>
      <c r="AS29" s="74" t="n">
        <f aca="false">AS28+AT29/AT$6</f>
        <v>1316.3436</v>
      </c>
      <c r="AT29" s="36" t="n">
        <v>10.65</v>
      </c>
    </row>
    <row r="30" s="13" customFormat="true" ht="14.1" hidden="false" customHeight="true" outlineLevel="0" collapsed="false">
      <c r="A30" s="37" t="n">
        <v>0.916666666666667</v>
      </c>
      <c r="B30" s="75" t="n">
        <f aca="false">(D30^2+F30^2)^0.5/10.5/1.73</f>
        <v>1.51845772011999</v>
      </c>
      <c r="C30" s="76" t="n">
        <f aca="false">C29+D30/D$6</f>
        <v>5469.9347</v>
      </c>
      <c r="D30" s="40" t="n">
        <v>20.9</v>
      </c>
      <c r="E30" s="76" t="n">
        <f aca="false">E29+F30/F$6</f>
        <v>3496.5813</v>
      </c>
      <c r="F30" s="40" t="n">
        <v>18</v>
      </c>
      <c r="G30" s="75" t="n">
        <f aca="false">(I30^2+K30^2)^0.5/10.5/1.73</f>
        <v>3.08939428029102</v>
      </c>
      <c r="H30" s="76" t="n">
        <f aca="false">H29+I30/I$6</f>
        <v>5289.1121</v>
      </c>
      <c r="I30" s="40" t="n">
        <v>37.05</v>
      </c>
      <c r="J30" s="76" t="n">
        <f aca="false">J29+K30/K$6</f>
        <v>3922.9232</v>
      </c>
      <c r="K30" s="40" t="n">
        <v>42.15</v>
      </c>
      <c r="L30" s="75" t="n">
        <f aca="false">(N30^2+P30^2)^0.5/10.5/1.73</f>
        <v>6.61654831905639</v>
      </c>
      <c r="M30" s="76" t="n">
        <f aca="false">M29+N30/N$6</f>
        <v>10236.735</v>
      </c>
      <c r="N30" s="40" t="n">
        <v>76.5</v>
      </c>
      <c r="O30" s="76" t="n">
        <f aca="false">O29+P30/P$6</f>
        <v>10758.2581</v>
      </c>
      <c r="P30" s="40" t="n">
        <v>92.7</v>
      </c>
      <c r="Q30" s="75" t="n">
        <f aca="false">(S30^2+U30^2)^0.5/10.5/1.73</f>
        <v>4.05313886055003</v>
      </c>
      <c r="R30" s="76" t="n">
        <f aca="false">R29+S30/S$6</f>
        <v>13344.667</v>
      </c>
      <c r="S30" s="40" t="n">
        <v>65.2</v>
      </c>
      <c r="T30" s="76" t="n">
        <f aca="false">T29+U30/U$6</f>
        <v>5966.8608</v>
      </c>
      <c r="U30" s="40" t="n">
        <v>34.2</v>
      </c>
      <c r="V30" s="75" t="n">
        <f aca="false">(X30^2+Z30^2)^0.5/10.5/1.73</f>
        <v>2.79659226122221</v>
      </c>
      <c r="W30" s="76" t="n">
        <f aca="false">W29+X30/X$6</f>
        <v>8513.2157</v>
      </c>
      <c r="X30" s="40" t="n">
        <v>40.7</v>
      </c>
      <c r="Y30" s="76" t="n">
        <f aca="false">Y29+Z30/Z$6</f>
        <v>4969.1828</v>
      </c>
      <c r="Z30" s="40" t="n">
        <v>30.4</v>
      </c>
      <c r="AA30" s="75" t="n">
        <f aca="false">(AC30^2+AE30^2)^0.5/10.5/1.73</f>
        <v>6.0278924644057</v>
      </c>
      <c r="AB30" s="76" t="n">
        <f aca="false">AB29+AC30/AC$6</f>
        <v>18938.2442</v>
      </c>
      <c r="AC30" s="40" t="n">
        <v>75.4</v>
      </c>
      <c r="AD30" s="76" t="n">
        <f aca="false">AD29+AE30/AE$6</f>
        <v>12599.546</v>
      </c>
      <c r="AE30" s="40" t="n">
        <v>79.4</v>
      </c>
      <c r="AF30" s="75" t="n">
        <f aca="false">(AH30^2+AJ30^2)^0.5/10.5/1.73</f>
        <v>1.68117485397893</v>
      </c>
      <c r="AG30" s="76" t="n">
        <f aca="false">AG29+AH30/AH$6</f>
        <v>1371.109</v>
      </c>
      <c r="AH30" s="40" t="n">
        <v>17.25</v>
      </c>
      <c r="AI30" s="76" t="n">
        <f aca="false">AI29+AJ30/AJ$6</f>
        <v>1509.0383</v>
      </c>
      <c r="AJ30" s="40" t="n">
        <v>25.2</v>
      </c>
      <c r="AK30" s="75" t="n">
        <f aca="false">(AM30^2+AO30^2)^0.5/10.5/1.73</f>
        <v>5.24391892242025</v>
      </c>
      <c r="AL30" s="76" t="n">
        <f aca="false">AL29+AM30/AM$6</f>
        <v>8418.8587</v>
      </c>
      <c r="AM30" s="40" t="n">
        <v>68.25</v>
      </c>
      <c r="AN30" s="76" t="n">
        <f aca="false">AN29+AO30/AO$6</f>
        <v>7025.9641</v>
      </c>
      <c r="AO30" s="40" t="n">
        <v>66.45</v>
      </c>
      <c r="AP30" s="75" t="n">
        <f aca="false">(AR30^2+AT30^2)^0.5/10.5/1.73</f>
        <v>0.718461989567505</v>
      </c>
      <c r="AQ30" s="76" t="n">
        <f aca="false">AQ29+AR30/AR$6</f>
        <v>956.1192</v>
      </c>
      <c r="AR30" s="40" t="n">
        <v>7.95</v>
      </c>
      <c r="AS30" s="76" t="n">
        <f aca="false">AS29+AT30/AT$6</f>
        <v>1316.3505</v>
      </c>
      <c r="AT30" s="40" t="n">
        <v>10.35</v>
      </c>
    </row>
    <row r="31" customFormat="false" ht="14.1" hidden="false" customHeight="true" outlineLevel="0" collapsed="false">
      <c r="A31" s="33" t="n">
        <v>0.958333333333333</v>
      </c>
      <c r="B31" s="73" t="n">
        <f aca="false">(D31^2+F31^2)^0.5/10.5/1.73</f>
        <v>1.25951168178945</v>
      </c>
      <c r="C31" s="74" t="n">
        <f aca="false">C30+D31/D$6</f>
        <v>5469.9518</v>
      </c>
      <c r="D31" s="36" t="n">
        <v>17.1</v>
      </c>
      <c r="E31" s="74" t="n">
        <f aca="false">E30+F31/F$6</f>
        <v>3496.5965</v>
      </c>
      <c r="F31" s="36" t="n">
        <v>15.2</v>
      </c>
      <c r="G31" s="73" t="n">
        <f aca="false">(I31^2+K31^2)^0.5/10.5/1.73</f>
        <v>2.4831337661032</v>
      </c>
      <c r="H31" s="74" t="n">
        <f aca="false">H30+I31/I$6</f>
        <v>5289.1326</v>
      </c>
      <c r="I31" s="36" t="n">
        <v>30.75</v>
      </c>
      <c r="J31" s="74" t="n">
        <f aca="false">J30+K31/K$6</f>
        <v>3922.9452</v>
      </c>
      <c r="K31" s="36" t="n">
        <v>33</v>
      </c>
      <c r="L31" s="73" t="n">
        <f aca="false">(N31^2+P31^2)^0.5/10.5/1.73</f>
        <v>5.4714503305782</v>
      </c>
      <c r="M31" s="74" t="n">
        <f aca="false">M30+N31/N$6</f>
        <v>10236.7773</v>
      </c>
      <c r="N31" s="36" t="n">
        <v>63.45</v>
      </c>
      <c r="O31" s="74" t="n">
        <f aca="false">O30+P31/P$6</f>
        <v>10758.3091</v>
      </c>
      <c r="P31" s="36" t="n">
        <v>76.5</v>
      </c>
      <c r="Q31" s="73" t="n">
        <f aca="false">(S31^2+U31^2)^0.5/10.5/1.73</f>
        <v>2.70416046830749</v>
      </c>
      <c r="R31" s="74" t="n">
        <f aca="false">R30+S31/S$6</f>
        <v>13344.7088</v>
      </c>
      <c r="S31" s="36" t="n">
        <v>41.8</v>
      </c>
      <c r="T31" s="74" t="n">
        <f aca="false">T30+U31/U$6</f>
        <v>5966.8866</v>
      </c>
      <c r="U31" s="36" t="n">
        <v>25.8</v>
      </c>
      <c r="V31" s="73" t="n">
        <f aca="false">(X31^2+Z31^2)^0.5/10.5/1.73</f>
        <v>2.44258652224335</v>
      </c>
      <c r="W31" s="74" t="n">
        <f aca="false">W30+X31/X$6</f>
        <v>8513.2502</v>
      </c>
      <c r="X31" s="36" t="n">
        <v>34.5</v>
      </c>
      <c r="Y31" s="74" t="n">
        <f aca="false">Y30+Z31/Z$6</f>
        <v>4969.2107</v>
      </c>
      <c r="Z31" s="36" t="n">
        <v>27.9</v>
      </c>
      <c r="AA31" s="73" t="n">
        <f aca="false">(AC31^2+AE31^2)^0.5/10.5/1.73</f>
        <v>5.5043985249711</v>
      </c>
      <c r="AB31" s="74" t="n">
        <f aca="false">AB30+AC31/AC$6</f>
        <v>18938.3154</v>
      </c>
      <c r="AC31" s="36" t="n">
        <v>71.2</v>
      </c>
      <c r="AD31" s="74" t="n">
        <f aca="false">AD30+AE31/AE$6</f>
        <v>12599.6162</v>
      </c>
      <c r="AE31" s="36" t="n">
        <v>70.2</v>
      </c>
      <c r="AF31" s="73" t="n">
        <f aca="false">(AH31^2+AJ31^2)^0.5/10.5/1.73</f>
        <v>1.48180322723942</v>
      </c>
      <c r="AG31" s="74" t="n">
        <f aca="false">AG30+AH31/AH$6</f>
        <v>1371.119</v>
      </c>
      <c r="AH31" s="36" t="n">
        <v>15</v>
      </c>
      <c r="AI31" s="74" t="n">
        <f aca="false">AI30+AJ31/AJ$6</f>
        <v>1509.0532</v>
      </c>
      <c r="AJ31" s="36" t="n">
        <v>22.35</v>
      </c>
      <c r="AK31" s="73" t="n">
        <f aca="false">(AM31^2+AO31^2)^0.5/10.5/1.73</f>
        <v>4.53230767962431</v>
      </c>
      <c r="AL31" s="74" t="n">
        <f aca="false">AL30+AM31/AM$6</f>
        <v>8418.8984</v>
      </c>
      <c r="AM31" s="36" t="n">
        <v>59.55</v>
      </c>
      <c r="AN31" s="74" t="n">
        <f aca="false">AN30+AO31/AO$6</f>
        <v>7026.002</v>
      </c>
      <c r="AO31" s="36" t="n">
        <v>56.85</v>
      </c>
      <c r="AP31" s="73" t="n">
        <f aca="false">(AR31^2+AT31^2)^0.5/10.5/1.73</f>
        <v>0.634496208498713</v>
      </c>
      <c r="AQ31" s="74" t="n">
        <f aca="false">AQ30+AR31/AR$6</f>
        <v>956.124</v>
      </c>
      <c r="AR31" s="36" t="n">
        <v>7.2</v>
      </c>
      <c r="AS31" s="74" t="n">
        <f aca="false">AS30+AT31/AT$6</f>
        <v>1316.3565</v>
      </c>
      <c r="AT31" s="36" t="n">
        <v>9</v>
      </c>
    </row>
    <row r="32" customFormat="false" ht="14.1" hidden="false" customHeight="true" outlineLevel="0" collapsed="false">
      <c r="A32" s="45" t="n">
        <v>0.999999999999999</v>
      </c>
      <c r="B32" s="80" t="n">
        <f aca="false">(D32^2+F32^2)^0.5/10.5/1.73</f>
        <v>0.938210498173246</v>
      </c>
      <c r="C32" s="46" t="n">
        <f aca="false">C31+D32/D$6</f>
        <v>5469.964</v>
      </c>
      <c r="D32" s="47" t="n">
        <v>12.2</v>
      </c>
      <c r="E32" s="46" t="n">
        <f aca="false">E31+F32/F$6</f>
        <v>3496.6084</v>
      </c>
      <c r="F32" s="47" t="n">
        <v>11.9</v>
      </c>
      <c r="G32" s="80" t="n">
        <f aca="false">(I32^2+K32^2)^0.5/10.5/1.73</f>
        <v>3.46846367663502</v>
      </c>
      <c r="H32" s="46" t="n">
        <f aca="false">H31+I32/I$6</f>
        <v>5289.1625</v>
      </c>
      <c r="I32" s="47" t="n">
        <v>44.85</v>
      </c>
      <c r="J32" s="46" t="n">
        <f aca="false">J31+K32/K$6</f>
        <v>3922.9747</v>
      </c>
      <c r="K32" s="47" t="n">
        <v>44.25</v>
      </c>
      <c r="L32" s="80" t="n">
        <f aca="false">(N32^2+P32^2)^0.5/10.5/1.73</f>
        <v>4.98292198177743</v>
      </c>
      <c r="M32" s="46" t="n">
        <f aca="false">M31+N32/N$6</f>
        <v>10236.814</v>
      </c>
      <c r="N32" s="47" t="n">
        <v>55.05</v>
      </c>
      <c r="O32" s="46" t="n">
        <f aca="false">O31+P32/P$6</f>
        <v>10758.357</v>
      </c>
      <c r="P32" s="47" t="n">
        <v>71.85</v>
      </c>
      <c r="Q32" s="80" t="n">
        <f aca="false">(S32^2+U32^2)^0.5/10.5/1.73</f>
        <v>2.74876150498981</v>
      </c>
      <c r="R32" s="46" t="n">
        <f aca="false">R31+S32/S$6</f>
        <v>13344.7481</v>
      </c>
      <c r="S32" s="47" t="n">
        <v>39.3</v>
      </c>
      <c r="T32" s="46" t="n">
        <f aca="false">T31+U32/U$6</f>
        <v>5966.9174</v>
      </c>
      <c r="U32" s="47" t="n">
        <v>30.8</v>
      </c>
      <c r="V32" s="80" t="n">
        <f aca="false">(X32^2+Z32^2)^0.5/10.5/1.73</f>
        <v>2.53500380739481</v>
      </c>
      <c r="W32" s="46" t="n">
        <f aca="false">W31+X32/X$6</f>
        <v>8513.2836</v>
      </c>
      <c r="X32" s="47" t="n">
        <v>33.4</v>
      </c>
      <c r="Y32" s="46" t="n">
        <f aca="false">Y31+Z32/Z$6</f>
        <v>4969.2424</v>
      </c>
      <c r="Z32" s="47" t="n">
        <v>31.7</v>
      </c>
      <c r="AA32" s="80" t="n">
        <f aca="false">(AC32^2+AE32^2)^0.5/10.5/1.73</f>
        <v>5.51259604194164</v>
      </c>
      <c r="AB32" s="46" t="n">
        <f aca="false">AB31+AC32/AC$6</f>
        <v>18938.3852</v>
      </c>
      <c r="AC32" s="47" t="n">
        <v>69.8</v>
      </c>
      <c r="AD32" s="46" t="n">
        <f aca="false">AD31+AE32/AE$6</f>
        <v>12599.688</v>
      </c>
      <c r="AE32" s="47" t="n">
        <v>71.8</v>
      </c>
      <c r="AF32" s="80" t="n">
        <f aca="false">(AH32^2+AJ32^2)^0.5/10.5/1.73</f>
        <v>1.53800591875738</v>
      </c>
      <c r="AG32" s="46" t="n">
        <f aca="false">AG31+AH32/AH$6</f>
        <v>1371.1287</v>
      </c>
      <c r="AH32" s="47" t="n">
        <v>14.55</v>
      </c>
      <c r="AI32" s="46" t="n">
        <f aca="false">AI31+AJ32/AJ$6</f>
        <v>1509.0691</v>
      </c>
      <c r="AJ32" s="47" t="n">
        <v>23.85</v>
      </c>
      <c r="AK32" s="80" t="n">
        <f aca="false">(AM32^2+AO32^2)^0.5/10.5/1.73</f>
        <v>4.20375434115947</v>
      </c>
      <c r="AL32" s="46" t="n">
        <f aca="false">AL31+AM32/AM$6</f>
        <v>8418.931</v>
      </c>
      <c r="AM32" s="47" t="n">
        <v>48.9</v>
      </c>
      <c r="AN32" s="46" t="n">
        <f aca="false">AN31+AO32/AO$6</f>
        <v>7026.0411</v>
      </c>
      <c r="AO32" s="47" t="n">
        <v>58.65</v>
      </c>
      <c r="AP32" s="80" t="n">
        <f aca="false">(AR32^2+AT32^2)^0.5/10.5/1.73</f>
        <v>0.650469218606374</v>
      </c>
      <c r="AQ32" s="46" t="n">
        <f aca="false">AQ31+AR32/AR$6</f>
        <v>956.1283</v>
      </c>
      <c r="AR32" s="47" t="n">
        <v>6.45</v>
      </c>
      <c r="AS32" s="46" t="n">
        <f aca="false">AS31+AT32/AT$6</f>
        <v>1316.3631</v>
      </c>
      <c r="AT32" s="47" t="n">
        <v>9.9</v>
      </c>
    </row>
    <row r="33" customFormat="false" ht="13.5" hidden="false" customHeight="false" outlineLevel="0" collapsed="false">
      <c r="A33" s="50" t="s">
        <v>25</v>
      </c>
      <c r="B33" s="81"/>
      <c r="C33" s="60"/>
      <c r="D33" s="52" t="n">
        <f aca="false">SUM(D9:D32)</f>
        <v>423.9</v>
      </c>
      <c r="E33" s="60"/>
      <c r="F33" s="52" t="n">
        <f aca="false">SUM(F9:F32)</f>
        <v>374.2</v>
      </c>
      <c r="G33" s="81"/>
      <c r="H33" s="60"/>
      <c r="I33" s="52" t="n">
        <f aca="false">SUM(I9:I32)</f>
        <v>1186.35</v>
      </c>
      <c r="J33" s="60"/>
      <c r="K33" s="52" t="n">
        <f aca="false">SUM(K9:K32)</f>
        <v>1301.7</v>
      </c>
      <c r="L33" s="81"/>
      <c r="M33" s="60"/>
      <c r="N33" s="52" t="n">
        <f aca="false">SUM(N9:N32)</f>
        <v>1659</v>
      </c>
      <c r="O33" s="60"/>
      <c r="P33" s="52" t="n">
        <f aca="false">SUM(P9:P32)</f>
        <v>2198.25</v>
      </c>
      <c r="Q33" s="81"/>
      <c r="R33" s="82"/>
      <c r="S33" s="52" t="n">
        <f aca="false">SUM(S9:S32)</f>
        <v>1222.5</v>
      </c>
      <c r="T33" s="60"/>
      <c r="U33" s="52" t="n">
        <f aca="false">SUM(U9:U32)</f>
        <v>762.8</v>
      </c>
      <c r="V33" s="81"/>
      <c r="W33" s="60"/>
      <c r="X33" s="52" t="n">
        <f aca="false">SUM(X9:X32)</f>
        <v>1025</v>
      </c>
      <c r="Y33" s="60"/>
      <c r="Z33" s="52" t="n">
        <f aca="false">SUM(Z9:Z32)</f>
        <v>774.5</v>
      </c>
      <c r="AA33" s="81"/>
      <c r="AB33" s="60"/>
      <c r="AC33" s="52" t="n">
        <f aca="false">SUM(AC9:AC32)</f>
        <v>1927.7</v>
      </c>
      <c r="AD33" s="60"/>
      <c r="AE33" s="52" t="n">
        <f aca="false">SUM(AE9:AE32)</f>
        <v>2276.8</v>
      </c>
      <c r="AF33" s="83"/>
      <c r="AG33" s="60"/>
      <c r="AH33" s="52" t="n">
        <f aca="false">SUM(AH9:AH32)</f>
        <v>926.25</v>
      </c>
      <c r="AI33" s="60"/>
      <c r="AJ33" s="52" t="n">
        <f aca="false">SUM(AJ9:AJ32)</f>
        <v>1480.65</v>
      </c>
      <c r="AK33" s="81"/>
      <c r="AL33" s="60"/>
      <c r="AM33" s="52" t="n">
        <f aca="false">SUM(AM9:AM32)</f>
        <v>1534.8</v>
      </c>
      <c r="AN33" s="60"/>
      <c r="AO33" s="52" t="n">
        <f aca="false">SUM(AO9:AO32)</f>
        <v>1644.3</v>
      </c>
      <c r="AP33" s="81"/>
      <c r="AQ33" s="60"/>
      <c r="AR33" s="52" t="n">
        <f aca="false">SUM(AR9:AR32)</f>
        <v>173.55</v>
      </c>
      <c r="AS33" s="60"/>
      <c r="AT33" s="52" t="n">
        <f aca="false">SUM(AT9:AT32)</f>
        <v>250.8</v>
      </c>
    </row>
    <row r="34" customFormat="false" ht="13.5" hidden="false" customHeight="false" outlineLevel="0" collapsed="false">
      <c r="AJ34" s="84"/>
    </row>
    <row r="35" customFormat="false" ht="26.25" hidden="false" customHeight="false" outlineLevel="0" collapsed="false">
      <c r="A35" s="54" t="s">
        <v>26</v>
      </c>
      <c r="B35" s="55" t="n">
        <f aca="false">MAX(B8:B32)</f>
        <v>2.1152810895107</v>
      </c>
      <c r="C35" s="56"/>
      <c r="D35" s="56"/>
      <c r="E35" s="56"/>
      <c r="F35" s="56"/>
      <c r="G35" s="55" t="n">
        <f aca="false">MAX(G8:G32)</f>
        <v>7.46814253509575</v>
      </c>
      <c r="H35" s="56"/>
      <c r="I35" s="56"/>
      <c r="J35" s="56"/>
      <c r="K35" s="56"/>
      <c r="L35" s="55" t="n">
        <f aca="false">MAX(L8:L32)</f>
        <v>9.44900808888087</v>
      </c>
      <c r="M35" s="56"/>
      <c r="N35" s="56"/>
      <c r="O35" s="56"/>
      <c r="P35" s="56"/>
      <c r="Q35" s="55" t="n">
        <f aca="false">MAX(Q8:Q32)</f>
        <v>4.56489004570608</v>
      </c>
      <c r="R35" s="56"/>
      <c r="S35" s="56"/>
      <c r="T35" s="56"/>
      <c r="U35" s="56"/>
      <c r="V35" s="55" t="n">
        <f aca="false">MAX(V8:V32)</f>
        <v>3.89191720440639</v>
      </c>
      <c r="W35" s="56"/>
      <c r="X35" s="56"/>
      <c r="Y35" s="56"/>
      <c r="Z35" s="56"/>
      <c r="AA35" s="55" t="n">
        <f aca="false">MAX(AA8:AA32)</f>
        <v>10.055457428702</v>
      </c>
      <c r="AB35" s="56"/>
      <c r="AC35" s="56"/>
      <c r="AD35" s="56"/>
      <c r="AE35" s="56"/>
      <c r="AF35" s="55" t="n">
        <f aca="false">MAX(AF8:AF32)</f>
        <v>11.3747041995744</v>
      </c>
      <c r="AG35" s="56"/>
      <c r="AH35" s="56"/>
      <c r="AI35" s="56"/>
      <c r="AJ35" s="85"/>
      <c r="AK35" s="55" t="n">
        <f aca="false">MAX(AK8:AK32)</f>
        <v>6.65281282931586</v>
      </c>
      <c r="AL35" s="56"/>
      <c r="AM35" s="56"/>
      <c r="AN35" s="56"/>
      <c r="AO35" s="56"/>
      <c r="AP35" s="55" t="n">
        <f aca="false">MAX(AP8:AP32)</f>
        <v>0.781383797997266</v>
      </c>
      <c r="AQ35" s="56"/>
      <c r="AR35" s="56"/>
      <c r="AS35" s="56"/>
      <c r="AT35" s="56"/>
    </row>
    <row r="36" customFormat="false" ht="26.25" hidden="false" customHeight="false" outlineLevel="0" collapsed="false">
      <c r="A36" s="57" t="s">
        <v>27</v>
      </c>
      <c r="B36" s="58" t="n">
        <f aca="false">MIN(B8:B32)</f>
        <v>0.864930403800979</v>
      </c>
      <c r="C36" s="59"/>
      <c r="D36" s="59"/>
      <c r="E36" s="59"/>
      <c r="F36" s="59"/>
      <c r="G36" s="58" t="n">
        <f aca="false">MIN(G8:G32)</f>
        <v>2.27506552744882</v>
      </c>
      <c r="H36" s="59"/>
      <c r="I36" s="59"/>
      <c r="J36" s="59"/>
      <c r="K36" s="59"/>
      <c r="L36" s="58" t="n">
        <f aca="false">MIN(L8:L32)</f>
        <v>4.70173711773954</v>
      </c>
      <c r="M36" s="59"/>
      <c r="N36" s="59"/>
      <c r="O36" s="59"/>
      <c r="P36" s="59"/>
      <c r="Q36" s="58" t="n">
        <f aca="false">MIN(Q8:Q32)</f>
        <v>2.0981624607883</v>
      </c>
      <c r="R36" s="59"/>
      <c r="S36" s="59"/>
      <c r="T36" s="59"/>
      <c r="U36" s="59"/>
      <c r="V36" s="58" t="n">
        <f aca="false">MIN(V8:V32)</f>
        <v>2.02836315914674</v>
      </c>
      <c r="W36" s="59"/>
      <c r="X36" s="59"/>
      <c r="Y36" s="59"/>
      <c r="Z36" s="59"/>
      <c r="AA36" s="58" t="n">
        <f aca="false">MIN(AA8:AA32)</f>
        <v>5.1204016508431</v>
      </c>
      <c r="AB36" s="59"/>
      <c r="AC36" s="59"/>
      <c r="AD36" s="59"/>
      <c r="AE36" s="59"/>
      <c r="AF36" s="58" t="n">
        <f aca="false">MIN(AF8:AF32)</f>
        <v>1.44932726871857</v>
      </c>
      <c r="AG36" s="59"/>
      <c r="AH36" s="59"/>
      <c r="AI36" s="59"/>
      <c r="AJ36" s="86"/>
      <c r="AK36" s="58" t="n">
        <f aca="false">MIN(AK8:AK32)</f>
        <v>3.98536929236144</v>
      </c>
      <c r="AL36" s="59"/>
      <c r="AM36" s="59"/>
      <c r="AN36" s="59"/>
      <c r="AO36" s="59"/>
      <c r="AP36" s="58" t="n">
        <f aca="false">MIN(AP8:AP32)</f>
        <v>0.581797356030009</v>
      </c>
      <c r="AQ36" s="59"/>
      <c r="AR36" s="59"/>
      <c r="AS36" s="59"/>
      <c r="AT36" s="59"/>
    </row>
    <row r="37" customFormat="false" ht="12.75" hidden="false" customHeight="false" outlineLevel="0" collapsed="false">
      <c r="AJ37" s="84"/>
    </row>
    <row r="38" customFormat="false" ht="14.25" hidden="false" customHeight="false" outlineLevel="0" collapsed="false">
      <c r="C38" s="18" t="s">
        <v>8</v>
      </c>
      <c r="E38" s="0" t="s">
        <v>9</v>
      </c>
    </row>
    <row r="39" customFormat="false" ht="14.25" hidden="false" customHeight="false" outlineLevel="0" collapsed="false">
      <c r="C39" s="18" t="s">
        <v>10</v>
      </c>
      <c r="E39" s="0" t="s">
        <v>11</v>
      </c>
      <c r="G39" s="87"/>
    </row>
    <row r="40" customFormat="false" ht="12.75" hidden="false" customHeight="false" outlineLevel="0" collapsed="false">
      <c r="B40" s="19"/>
      <c r="C40" s="19"/>
      <c r="G40" s="87"/>
    </row>
    <row r="41" customFormat="false" ht="12.75" hidden="false" customHeight="false" outlineLevel="0" collapsed="false">
      <c r="B41" s="19"/>
      <c r="C41" s="19"/>
      <c r="G41" s="87"/>
    </row>
    <row r="42" customFormat="false" ht="12.75" hidden="false" customHeight="false" outlineLevel="0" collapsed="false">
      <c r="G42" s="87"/>
    </row>
    <row r="43" customFormat="false" ht="12.75" hidden="false" customHeight="false" outlineLevel="0" collapsed="false">
      <c r="G43" s="87"/>
    </row>
    <row r="44" customFormat="false" ht="12.75" hidden="false" customHeight="false" outlineLevel="0" collapsed="false">
      <c r="G44" s="87"/>
    </row>
    <row r="45" customFormat="false" ht="12.75" hidden="false" customHeight="false" outlineLevel="0" collapsed="false">
      <c r="G45" s="87"/>
    </row>
    <row r="46" customFormat="false" ht="12.75" hidden="false" customHeight="false" outlineLevel="0" collapsed="false">
      <c r="G46" s="87"/>
    </row>
    <row r="47" customFormat="false" ht="12.75" hidden="false" customHeight="false" outlineLevel="0" collapsed="false">
      <c r="G47" s="87"/>
    </row>
    <row r="48" customFormat="false" ht="12.75" hidden="false" customHeight="false" outlineLevel="0" collapsed="false">
      <c r="G48" s="87"/>
    </row>
  </sheetData>
  <mergeCells count="70">
    <mergeCell ref="A1:U1"/>
    <mergeCell ref="V1:Z1"/>
    <mergeCell ref="AA1:AE1"/>
    <mergeCell ref="AF1:AJ1"/>
    <mergeCell ref="AK1:AO1"/>
    <mergeCell ref="AP1:AT1"/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AP3:AP6"/>
    <mergeCell ref="AQ3:AT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AQ4:AR4"/>
    <mergeCell ref="AS4:AT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  <mergeCell ref="AQ5:AR5"/>
    <mergeCell ref="AS5:AT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3:32:41Z</cp:lastPrinted>
  <dcterms:modified xsi:type="dcterms:W3CDTF">2020-07-03T07:10:07Z</dcterms:modified>
  <cp:revision>0</cp:revision>
  <dc:subject/>
  <dc:title/>
</cp:coreProperties>
</file>