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6 кВ" sheetId="3" state="visible" r:id="rId4"/>
  </sheets>
  <definedNames>
    <definedName function="false" hidden="false" localSheetId="2" name="_xlnm.Print_Titles" vbProcedure="false">'ВЛ 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Ведомость по напряжениям ПС "Борки" в режимный день 17.06.2020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 II сш</t>
  </si>
  <si>
    <t xml:space="preserve">часы</t>
  </si>
  <si>
    <t xml:space="preserve">кВ</t>
  </si>
  <si>
    <t xml:space="preserve"> 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Борки" в режимный день 17.06.2020 по    Великоустюгским электрическим сетям</t>
  </si>
  <si>
    <t xml:space="preserve">Ввод Т-1 6 кВ</t>
  </si>
  <si>
    <t xml:space="preserve">Ввод Т-2 6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6 кВ на  ПС 110/6 кВ Борки в режимный день 17.06.2020 по Великоустюгским электрическим сетям</t>
  </si>
  <si>
    <t xml:space="preserve">ВЛ 6кВ Город-6</t>
  </si>
  <si>
    <t xml:space="preserve">ВЛ 6 кВ Город-8</t>
  </si>
  <si>
    <t xml:space="preserve">ВЛ 6 кВ ФВО-1</t>
  </si>
  <si>
    <t xml:space="preserve">ВЛ 6 кВ ПЭС</t>
  </si>
  <si>
    <t xml:space="preserve">ВЛ 6 кВ ФВО-2</t>
  </si>
  <si>
    <t xml:space="preserve">ВЛ 6 кВ Город-5</t>
  </si>
  <si>
    <t xml:space="preserve">ВЛ 6 кВ Город-9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4.25" hidden="false" customHeight="tru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51</v>
      </c>
      <c r="C6" s="8" t="n">
        <v>6.465</v>
      </c>
    </row>
    <row r="7" customFormat="false" ht="12.75" hidden="false" customHeight="false" outlineLevel="0" collapsed="false">
      <c r="A7" s="9" t="n">
        <v>0.0416666666666667</v>
      </c>
      <c r="B7" s="10" t="n">
        <v>6.51</v>
      </c>
      <c r="C7" s="10" t="n">
        <v>6.465</v>
      </c>
    </row>
    <row r="8" customFormat="false" ht="12.75" hidden="false" customHeight="false" outlineLevel="0" collapsed="false">
      <c r="A8" s="9" t="n">
        <v>0.0833333333333333</v>
      </c>
      <c r="B8" s="10" t="n">
        <v>6.495</v>
      </c>
      <c r="C8" s="10" t="n">
        <v>6.45</v>
      </c>
    </row>
    <row r="9" customFormat="false" ht="12.75" hidden="false" customHeight="false" outlineLevel="0" collapsed="false">
      <c r="A9" s="9" t="n">
        <v>0.125</v>
      </c>
      <c r="B9" s="10" t="n">
        <v>6.4875</v>
      </c>
      <c r="C9" s="10" t="n">
        <v>6.435</v>
      </c>
    </row>
    <row r="10" s="13" customFormat="true" ht="12.75" hidden="false" customHeight="false" outlineLevel="0" collapsed="false">
      <c r="A10" s="11" t="n">
        <v>0.166666666666667</v>
      </c>
      <c r="B10" s="12" t="n">
        <v>6.45</v>
      </c>
      <c r="C10" s="12" t="n">
        <v>6.435</v>
      </c>
    </row>
    <row r="11" customFormat="false" ht="12.75" hidden="false" customHeight="false" outlineLevel="0" collapsed="false">
      <c r="A11" s="9" t="n">
        <v>0.208333333333333</v>
      </c>
      <c r="B11" s="10" t="n">
        <v>6.4275</v>
      </c>
      <c r="C11" s="10" t="n">
        <v>6.3975</v>
      </c>
    </row>
    <row r="12" customFormat="false" ht="12.75" hidden="false" customHeight="false" outlineLevel="0" collapsed="false">
      <c r="A12" s="9" t="n">
        <v>0.25</v>
      </c>
      <c r="B12" s="10" t="n">
        <v>6.33</v>
      </c>
      <c r="C12" s="10" t="n">
        <v>6.27</v>
      </c>
      <c r="E12" s="0" t="s">
        <v>7</v>
      </c>
    </row>
    <row r="13" customFormat="false" ht="12.75" hidden="false" customHeight="false" outlineLevel="0" collapsed="false">
      <c r="A13" s="9" t="n">
        <v>0.291666666666667</v>
      </c>
      <c r="B13" s="10" t="n">
        <v>6.2475</v>
      </c>
      <c r="C13" s="10" t="n">
        <v>6.225</v>
      </c>
    </row>
    <row r="14" customFormat="false" ht="12.75" hidden="false" customHeight="false" outlineLevel="0" collapsed="false">
      <c r="A14" s="9" t="n">
        <v>0.333333333333333</v>
      </c>
      <c r="B14" s="10" t="n">
        <v>6.33</v>
      </c>
      <c r="C14" s="10" t="n">
        <v>6.2625</v>
      </c>
    </row>
    <row r="15" customFormat="false" ht="12.75" hidden="false" customHeight="false" outlineLevel="0" collapsed="false">
      <c r="A15" s="14" t="n">
        <v>0.375</v>
      </c>
      <c r="B15" s="15" t="n">
        <v>6.255</v>
      </c>
      <c r="C15" s="15" t="n">
        <v>6.195</v>
      </c>
    </row>
    <row r="16" s="13" customFormat="true" ht="12.75" hidden="false" customHeight="false" outlineLevel="0" collapsed="false">
      <c r="A16" s="11" t="n">
        <v>0.416666666666667</v>
      </c>
      <c r="B16" s="12" t="n">
        <v>6.4725</v>
      </c>
      <c r="C16" s="12" t="n">
        <v>6.3975</v>
      </c>
    </row>
    <row r="17" customFormat="false" ht="12.75" hidden="false" customHeight="false" outlineLevel="0" collapsed="false">
      <c r="A17" s="9" t="n">
        <v>0.458333333333333</v>
      </c>
      <c r="B17" s="10" t="n">
        <v>6.4425</v>
      </c>
      <c r="C17" s="10" t="n">
        <v>6.4125</v>
      </c>
    </row>
    <row r="18" customFormat="false" ht="12.75" hidden="false" customHeight="false" outlineLevel="0" collapsed="false">
      <c r="A18" s="9" t="n">
        <v>0.5</v>
      </c>
      <c r="B18" s="10" t="n">
        <v>6.465</v>
      </c>
      <c r="C18" s="10" t="n">
        <v>6.405</v>
      </c>
    </row>
    <row r="19" customFormat="false" ht="12.75" hidden="false" customHeight="false" outlineLevel="0" collapsed="false">
      <c r="A19" s="9" t="n">
        <v>0.541666666666667</v>
      </c>
      <c r="B19" s="10" t="n">
        <v>6.315</v>
      </c>
      <c r="C19" s="10" t="n">
        <v>6.255</v>
      </c>
    </row>
    <row r="20" customFormat="false" ht="12.75" hidden="false" customHeight="false" outlineLevel="0" collapsed="false">
      <c r="A20" s="9" t="n">
        <v>0.583333333333333</v>
      </c>
      <c r="B20" s="10" t="n">
        <v>6.315</v>
      </c>
      <c r="C20" s="10" t="n">
        <v>6.225</v>
      </c>
    </row>
    <row r="21" customFormat="false" ht="12.75" hidden="false" customHeight="false" outlineLevel="0" collapsed="false">
      <c r="A21" s="9" t="n">
        <v>0.625</v>
      </c>
      <c r="B21" s="10" t="n">
        <v>6.5175</v>
      </c>
      <c r="C21" s="10" t="n">
        <v>6.4575</v>
      </c>
    </row>
    <row r="22" customFormat="false" ht="12.75" hidden="false" customHeight="false" outlineLevel="0" collapsed="false">
      <c r="A22" s="9" t="n">
        <v>0.666666666666667</v>
      </c>
      <c r="B22" s="10" t="n">
        <v>6.2475</v>
      </c>
      <c r="C22" s="10" t="n">
        <v>6.2325</v>
      </c>
    </row>
    <row r="23" customFormat="false" ht="12.75" hidden="false" customHeight="false" outlineLevel="0" collapsed="false">
      <c r="A23" s="9" t="n">
        <v>0.708333333333333</v>
      </c>
      <c r="B23" s="10" t="n">
        <v>6.4425</v>
      </c>
      <c r="C23" s="10" t="n">
        <v>6.405</v>
      </c>
    </row>
    <row r="24" customFormat="false" ht="12.75" hidden="false" customHeight="false" outlineLevel="0" collapsed="false">
      <c r="A24" s="14" t="n">
        <v>0.75</v>
      </c>
      <c r="B24" s="15" t="n">
        <v>6.3975</v>
      </c>
      <c r="C24" s="15" t="n">
        <v>6.3375</v>
      </c>
    </row>
    <row r="25" customFormat="false" ht="12.75" hidden="false" customHeight="false" outlineLevel="0" collapsed="false">
      <c r="A25" s="9" t="n">
        <v>0.791666666666667</v>
      </c>
      <c r="B25" s="10" t="n">
        <v>6.405</v>
      </c>
      <c r="C25" s="10" t="n">
        <v>6.315</v>
      </c>
    </row>
    <row r="26" customFormat="false" ht="12.75" hidden="false" customHeight="false" outlineLevel="0" collapsed="false">
      <c r="A26" s="9" t="n">
        <v>0.833333333333333</v>
      </c>
      <c r="B26" s="10" t="n">
        <v>6.435</v>
      </c>
      <c r="C26" s="10" t="n">
        <v>6.375</v>
      </c>
    </row>
    <row r="27" customFormat="false" ht="12.75" hidden="false" customHeight="false" outlineLevel="0" collapsed="false">
      <c r="A27" s="9" t="n">
        <v>0.875</v>
      </c>
      <c r="B27" s="10" t="n">
        <v>6.4575</v>
      </c>
      <c r="C27" s="10" t="n">
        <v>6.3975</v>
      </c>
    </row>
    <row r="28" s="13" customFormat="true" ht="12.75" hidden="false" customHeight="false" outlineLevel="0" collapsed="false">
      <c r="A28" s="11" t="n">
        <v>0.916666666666667</v>
      </c>
      <c r="B28" s="12" t="n">
        <v>6.5175</v>
      </c>
      <c r="C28" s="12" t="n">
        <v>6.4575</v>
      </c>
    </row>
    <row r="29" customFormat="false" ht="12.75" hidden="false" customHeight="false" outlineLevel="0" collapsed="false">
      <c r="A29" s="9" t="n">
        <v>0.958333333333333</v>
      </c>
      <c r="B29" s="10" t="n">
        <v>6.5475</v>
      </c>
      <c r="C29" s="10" t="n">
        <v>6.4875</v>
      </c>
    </row>
    <row r="30" customFormat="false" ht="13.5" hidden="false" customHeight="false" outlineLevel="0" collapsed="false">
      <c r="A30" s="16" t="n">
        <v>0.999999999999999</v>
      </c>
      <c r="B30" s="17" t="n">
        <v>6.5925</v>
      </c>
      <c r="C30" s="17" t="n">
        <v>6.5175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3</v>
      </c>
      <c r="C3" s="23"/>
      <c r="D3" s="23"/>
      <c r="E3" s="23"/>
      <c r="F3" s="23"/>
      <c r="G3" s="23" t="s">
        <v>14</v>
      </c>
      <c r="H3" s="23"/>
      <c r="I3" s="23"/>
      <c r="J3" s="23"/>
      <c r="K3" s="23"/>
      <c r="L3" s="23" t="s">
        <v>15</v>
      </c>
      <c r="M3" s="23"/>
      <c r="N3" s="23"/>
      <c r="O3" s="23"/>
    </row>
    <row r="4" customFormat="false" ht="13.5" hidden="false" customHeight="true" outlineLevel="0" collapsed="false">
      <c r="A4" s="22"/>
      <c r="B4" s="24" t="s">
        <v>16</v>
      </c>
      <c r="C4" s="25" t="s">
        <v>17</v>
      </c>
      <c r="D4" s="25"/>
      <c r="E4" s="25" t="s">
        <v>18</v>
      </c>
      <c r="F4" s="25"/>
      <c r="G4" s="24" t="s">
        <v>16</v>
      </c>
      <c r="H4" s="25" t="s">
        <v>17</v>
      </c>
      <c r="I4" s="25"/>
      <c r="J4" s="25" t="s">
        <v>18</v>
      </c>
      <c r="K4" s="25"/>
      <c r="L4" s="4" t="s">
        <v>17</v>
      </c>
      <c r="M4" s="4"/>
      <c r="N4" s="25" t="s">
        <v>18</v>
      </c>
      <c r="O4" s="25"/>
    </row>
    <row r="5" customFormat="false" ht="13.5" hidden="false" customHeight="false" outlineLevel="0" collapsed="false">
      <c r="A5" s="22"/>
      <c r="B5" s="24"/>
      <c r="C5" s="6" t="s">
        <v>19</v>
      </c>
      <c r="D5" s="23" t="n">
        <v>7200</v>
      </c>
      <c r="E5" s="6" t="s">
        <v>19</v>
      </c>
      <c r="F5" s="23" t="n">
        <v>7200</v>
      </c>
      <c r="G5" s="24"/>
      <c r="H5" s="6" t="s">
        <v>19</v>
      </c>
      <c r="I5" s="23" t="n">
        <v>7200</v>
      </c>
      <c r="J5" s="6" t="s">
        <v>19</v>
      </c>
      <c r="K5" s="23" t="n">
        <v>7200</v>
      </c>
      <c r="L5" s="6" t="s">
        <v>19</v>
      </c>
      <c r="M5" s="23" t="n">
        <v>1</v>
      </c>
      <c r="N5" s="6" t="s">
        <v>19</v>
      </c>
      <c r="O5" s="23" t="n">
        <v>1</v>
      </c>
    </row>
    <row r="6" customFormat="false" ht="27" hidden="false" customHeight="true" outlineLevel="0" collapsed="false">
      <c r="A6" s="23" t="s">
        <v>5</v>
      </c>
      <c r="B6" s="6" t="s">
        <v>20</v>
      </c>
      <c r="C6" s="26" t="s">
        <v>21</v>
      </c>
      <c r="D6" s="27" t="s">
        <v>22</v>
      </c>
      <c r="E6" s="26" t="s">
        <v>21</v>
      </c>
      <c r="F6" s="27" t="s">
        <v>22</v>
      </c>
      <c r="G6" s="6" t="s">
        <v>20</v>
      </c>
      <c r="H6" s="26" t="s">
        <v>21</v>
      </c>
      <c r="I6" s="27" t="s">
        <v>22</v>
      </c>
      <c r="J6" s="26" t="s">
        <v>21</v>
      </c>
      <c r="K6" s="27" t="s">
        <v>22</v>
      </c>
      <c r="L6" s="26" t="s">
        <v>21</v>
      </c>
      <c r="M6" s="27" t="s">
        <v>22</v>
      </c>
      <c r="N6" s="26" t="s">
        <v>21</v>
      </c>
      <c r="O6" s="27" t="s">
        <v>22</v>
      </c>
    </row>
    <row r="7" customFormat="false" ht="12.75" hidden="false" customHeight="false" outlineLevel="0" collapsed="false">
      <c r="A7" s="28" t="n">
        <v>0</v>
      </c>
      <c r="B7" s="29" t="n">
        <v>0</v>
      </c>
      <c r="C7" s="30" t="n">
        <v>15972.0103</v>
      </c>
      <c r="D7" s="31" t="s">
        <v>23</v>
      </c>
      <c r="E7" s="30" t="n">
        <v>7897.4367</v>
      </c>
      <c r="F7" s="32" t="s">
        <v>23</v>
      </c>
      <c r="G7" s="29" t="n">
        <v>173.62</v>
      </c>
      <c r="H7" s="30" t="n">
        <v>1965.245</v>
      </c>
      <c r="I7" s="33" t="s">
        <v>23</v>
      </c>
      <c r="J7" s="34" t="n">
        <v>1056.184</v>
      </c>
      <c r="K7" s="33" t="s">
        <v>23</v>
      </c>
      <c r="L7" s="35" t="n">
        <v>69677.946</v>
      </c>
      <c r="M7" s="32" t="s">
        <v>23</v>
      </c>
      <c r="N7" s="35" t="n">
        <v>3427.77</v>
      </c>
      <c r="O7" s="32" t="s">
        <v>23</v>
      </c>
    </row>
    <row r="8" customFormat="false" ht="12.75" hidden="false" customHeight="false" outlineLevel="0" collapsed="false">
      <c r="A8" s="36" t="n">
        <v>0.0416666666666667</v>
      </c>
      <c r="B8" s="29" t="n">
        <f aca="false">(D8^2+F8^2)^0.5/6.3/1.73</f>
        <v>0</v>
      </c>
      <c r="C8" s="31" t="n">
        <f aca="false">C7+D8/D$5</f>
        <v>15972.0103</v>
      </c>
      <c r="D8" s="37" t="n">
        <v>0</v>
      </c>
      <c r="E8" s="31" t="n">
        <f aca="false">E7+F8/F$5</f>
        <v>7897.4367</v>
      </c>
      <c r="F8" s="37" t="n">
        <v>0</v>
      </c>
      <c r="G8" s="29" t="n">
        <f aca="false">(I8^2+K8^2)^0.5/6.3/1.73</f>
        <v>176.092902395808</v>
      </c>
      <c r="H8" s="31" t="n">
        <f aca="false">H7+I8/I$5</f>
        <v>1965.4579</v>
      </c>
      <c r="I8" s="37" t="n">
        <v>1532.88</v>
      </c>
      <c r="J8" s="31" t="n">
        <f aca="false">J7+K8/K$5</f>
        <v>1056.3444</v>
      </c>
      <c r="K8" s="37" t="n">
        <v>1154.88</v>
      </c>
      <c r="L8" s="31" t="n">
        <f aca="false">L7+M8/M$5</f>
        <v>69678.884</v>
      </c>
      <c r="M8" s="37" t="n">
        <v>0.938</v>
      </c>
      <c r="N8" s="31" t="n">
        <f aca="false">N7+O8/O$5</f>
        <v>3427.7704167</v>
      </c>
      <c r="O8" s="37" t="n">
        <v>0.0004167</v>
      </c>
    </row>
    <row r="9" customFormat="false" ht="12.75" hidden="false" customHeight="false" outlineLevel="0" collapsed="false">
      <c r="A9" s="36" t="n">
        <v>0.0833333333333333</v>
      </c>
      <c r="B9" s="29" t="n">
        <f aca="false">(D9^2+F9^2)^0.5/6.3/1.73</f>
        <v>0</v>
      </c>
      <c r="C9" s="31" t="n">
        <f aca="false">C8+D9/D$5</f>
        <v>15972.0103</v>
      </c>
      <c r="D9" s="37" t="n">
        <v>0</v>
      </c>
      <c r="E9" s="31" t="n">
        <f aca="false">E8+F9/F$5</f>
        <v>7897.4367</v>
      </c>
      <c r="F9" s="37" t="n">
        <v>0</v>
      </c>
      <c r="G9" s="29" t="n">
        <f aca="false">(I9^2+K9^2)^0.5/6.3/1.73</f>
        <v>162.229467352458</v>
      </c>
      <c r="H9" s="31" t="n">
        <f aca="false">H8+I9/I$5</f>
        <v>1965.6464</v>
      </c>
      <c r="I9" s="37" t="n">
        <v>1357.2</v>
      </c>
      <c r="J9" s="31" t="n">
        <f aca="false">J8+K9/K$5</f>
        <v>1056.5018</v>
      </c>
      <c r="K9" s="37" t="n">
        <v>1133.28</v>
      </c>
      <c r="L9" s="31" t="n">
        <f aca="false">L8+M9/M$5</f>
        <v>69679.79</v>
      </c>
      <c r="M9" s="37" t="n">
        <v>0.906</v>
      </c>
      <c r="N9" s="31" t="n">
        <f aca="false">N8+O9/O$5</f>
        <v>3427.7708334</v>
      </c>
      <c r="O9" s="37" t="n">
        <v>0.0004167</v>
      </c>
    </row>
    <row r="10" customFormat="false" ht="12.75" hidden="false" customHeight="false" outlineLevel="0" collapsed="false">
      <c r="A10" s="36" t="n">
        <v>0.125</v>
      </c>
      <c r="B10" s="29" t="n">
        <f aca="false">(D10^2+F10^2)^0.5/6.3/1.73</f>
        <v>0</v>
      </c>
      <c r="C10" s="31" t="n">
        <f aca="false">C9+D10/D$5</f>
        <v>15972.0103</v>
      </c>
      <c r="D10" s="37" t="n">
        <v>0</v>
      </c>
      <c r="E10" s="31" t="n">
        <f aca="false">E9+F10/F$5</f>
        <v>7897.4367</v>
      </c>
      <c r="F10" s="37" t="n">
        <v>0</v>
      </c>
      <c r="G10" s="29" t="n">
        <f aca="false">(I10^2+K10^2)^0.5/6.3/1.73</f>
        <v>149.858058524086</v>
      </c>
      <c r="H10" s="31" t="n">
        <f aca="false">H9+I10/I$5</f>
        <v>1965.8216</v>
      </c>
      <c r="I10" s="37" t="n">
        <v>1261.44</v>
      </c>
      <c r="J10" s="31" t="n">
        <f aca="false">J9+K10/K$5</f>
        <v>1056.6459</v>
      </c>
      <c r="K10" s="37" t="n">
        <v>1037.52</v>
      </c>
      <c r="L10" s="31" t="n">
        <f aca="false">L9+M10/M$5</f>
        <v>69680.708</v>
      </c>
      <c r="M10" s="37" t="n">
        <v>0.918</v>
      </c>
      <c r="N10" s="31" t="n">
        <f aca="false">N9+O10/O$5</f>
        <v>3427.7712501</v>
      </c>
      <c r="O10" s="37" t="n">
        <v>0.0004167</v>
      </c>
    </row>
    <row r="11" s="13" customFormat="true" ht="12.75" hidden="false" customHeight="false" outlineLevel="0" collapsed="false">
      <c r="A11" s="38" t="n">
        <v>0.166666666666667</v>
      </c>
      <c r="B11" s="39" t="n">
        <f aca="false">(D11^2+F11^2)^0.5/6.3/1.73</f>
        <v>0</v>
      </c>
      <c r="C11" s="40" t="n">
        <f aca="false">C10+D11/D$5</f>
        <v>15972.0103</v>
      </c>
      <c r="D11" s="41" t="n">
        <v>0</v>
      </c>
      <c r="E11" s="40" t="n">
        <f aca="false">E10+F11/F$5</f>
        <v>7897.4367</v>
      </c>
      <c r="F11" s="41" t="n">
        <v>0</v>
      </c>
      <c r="G11" s="39" t="n">
        <f aca="false">(I11^2+K11^2)^0.5/6.3/1.73</f>
        <v>142.12335853728</v>
      </c>
      <c r="H11" s="40" t="n">
        <f aca="false">H10+I11/I$5</f>
        <v>1965.9883</v>
      </c>
      <c r="I11" s="41" t="n">
        <v>1200.24</v>
      </c>
      <c r="J11" s="40" t="n">
        <f aca="false">J10+K11/K$5</f>
        <v>1056.7819</v>
      </c>
      <c r="K11" s="41" t="n">
        <v>979.2</v>
      </c>
      <c r="L11" s="40" t="n">
        <f aca="false">L10+M11/M$5</f>
        <v>69681.602</v>
      </c>
      <c r="M11" s="41" t="n">
        <v>0.894</v>
      </c>
      <c r="N11" s="40" t="n">
        <f aca="false">N10+O11/O$5</f>
        <v>3427.7716668</v>
      </c>
      <c r="O11" s="41" t="n">
        <v>0.0004167</v>
      </c>
    </row>
    <row r="12" customFormat="false" ht="12.75" hidden="false" customHeight="false" outlineLevel="0" collapsed="false">
      <c r="A12" s="36" t="n">
        <v>0.208333333333333</v>
      </c>
      <c r="B12" s="29" t="n">
        <f aca="false">(D12^2+F12^2)^0.5/6.3/1.73</f>
        <v>0</v>
      </c>
      <c r="C12" s="31" t="n">
        <f aca="false">C11+D12/D$5</f>
        <v>15972.0103</v>
      </c>
      <c r="D12" s="37" t="n">
        <v>0</v>
      </c>
      <c r="E12" s="31" t="n">
        <f aca="false">E11+F12/F$5</f>
        <v>7897.4367</v>
      </c>
      <c r="F12" s="37" t="n">
        <v>0</v>
      </c>
      <c r="G12" s="29" t="n">
        <f aca="false">(I12^2+K12^2)^0.5/6.3/1.73</f>
        <v>143.958322557262</v>
      </c>
      <c r="H12" s="31" t="n">
        <f aca="false">H11+I12/I$5</f>
        <v>1966.1596</v>
      </c>
      <c r="I12" s="37" t="n">
        <v>1233.36</v>
      </c>
      <c r="J12" s="31" t="n">
        <f aca="false">J11+K12/K$5</f>
        <v>1056.9166</v>
      </c>
      <c r="K12" s="37" t="n">
        <v>969.84</v>
      </c>
      <c r="L12" s="31" t="n">
        <f aca="false">L11+M12/M$5</f>
        <v>69682.502</v>
      </c>
      <c r="M12" s="37" t="n">
        <v>0.9</v>
      </c>
      <c r="N12" s="31" t="n">
        <f aca="false">N11+O12/O$5</f>
        <v>3427.7720835</v>
      </c>
      <c r="O12" s="37" t="n">
        <v>0.0004167</v>
      </c>
    </row>
    <row r="13" customFormat="false" ht="12.75" hidden="false" customHeight="false" outlineLevel="0" collapsed="false">
      <c r="A13" s="36" t="n">
        <v>0.25</v>
      </c>
      <c r="B13" s="29" t="n">
        <f aca="false">(D13^2+F13^2)^0.5/6.3/1.73</f>
        <v>0</v>
      </c>
      <c r="C13" s="31" t="n">
        <f aca="false">C12+D13/D$5</f>
        <v>15972.0103</v>
      </c>
      <c r="D13" s="37" t="n">
        <v>0</v>
      </c>
      <c r="E13" s="31" t="n">
        <f aca="false">E12+F13/F$5</f>
        <v>7897.4367</v>
      </c>
      <c r="F13" s="37" t="n">
        <v>0</v>
      </c>
      <c r="G13" s="29" t="n">
        <f aca="false">(I13^2+K13^2)^0.5/6.3/1.73</f>
        <v>163.022562484405</v>
      </c>
      <c r="H13" s="31" t="n">
        <f aca="false">H12+I13/I$5</f>
        <v>1966.3595</v>
      </c>
      <c r="I13" s="37" t="n">
        <v>1439.28</v>
      </c>
      <c r="J13" s="31" t="n">
        <f aca="false">J12+K13/K$5</f>
        <v>1057.0613</v>
      </c>
      <c r="K13" s="37" t="n">
        <v>1041.84</v>
      </c>
      <c r="L13" s="31" t="n">
        <f aca="false">L12+M13/M$5</f>
        <v>69683.39</v>
      </c>
      <c r="M13" s="37" t="n">
        <v>0.888</v>
      </c>
      <c r="N13" s="31" t="n">
        <f aca="false">N12+O13/O$5</f>
        <v>3427.7725002</v>
      </c>
      <c r="O13" s="37" t="n">
        <v>0.0004167</v>
      </c>
    </row>
    <row r="14" customFormat="false" ht="12.75" hidden="false" customHeight="false" outlineLevel="0" collapsed="false">
      <c r="A14" s="36" t="n">
        <v>0.291666666666667</v>
      </c>
      <c r="B14" s="29" t="n">
        <f aca="false">(D14^2+F14^2)^0.5/6.3/1.73</f>
        <v>0</v>
      </c>
      <c r="C14" s="31" t="n">
        <f aca="false">C13+D14/D$5</f>
        <v>15972.0103</v>
      </c>
      <c r="D14" s="37" t="n">
        <v>0</v>
      </c>
      <c r="E14" s="31" t="n">
        <f aca="false">E13+F14/F$5</f>
        <v>7897.4367</v>
      </c>
      <c r="F14" s="37" t="n">
        <v>0</v>
      </c>
      <c r="G14" s="29" t="n">
        <f aca="false">(I14^2+K14^2)^0.5/6.3/1.73</f>
        <v>181.072227669001</v>
      </c>
      <c r="H14" s="31" t="n">
        <f aca="false">H13+I14/I$5</f>
        <v>1966.5995</v>
      </c>
      <c r="I14" s="37" t="n">
        <v>1728</v>
      </c>
      <c r="J14" s="31" t="n">
        <f aca="false">J13+K14/K$5</f>
        <v>1057.1937</v>
      </c>
      <c r="K14" s="37" t="n">
        <v>953.28</v>
      </c>
      <c r="L14" s="31" t="n">
        <f aca="false">L13+M14/M$5</f>
        <v>69684.284</v>
      </c>
      <c r="M14" s="37" t="n">
        <v>0.894</v>
      </c>
      <c r="N14" s="31" t="n">
        <f aca="false">N13+O14/O$5</f>
        <v>3427.7729169</v>
      </c>
      <c r="O14" s="37" t="n">
        <v>0.0004167</v>
      </c>
    </row>
    <row r="15" customFormat="false" ht="12.75" hidden="false" customHeight="false" outlineLevel="0" collapsed="false">
      <c r="A15" s="36" t="n">
        <v>0.333333333333333</v>
      </c>
      <c r="B15" s="29" t="n">
        <f aca="false">(D15^2+F15^2)^0.5/6.3/1.73</f>
        <v>0</v>
      </c>
      <c r="C15" s="31" t="n">
        <f aca="false">C14+D15/D$5</f>
        <v>15972.0103</v>
      </c>
      <c r="D15" s="37" t="n">
        <v>0</v>
      </c>
      <c r="E15" s="31" t="n">
        <f aca="false">E14+F15/F$5</f>
        <v>7897.4367</v>
      </c>
      <c r="F15" s="37" t="n">
        <v>0</v>
      </c>
      <c r="G15" s="29" t="n">
        <f aca="false">(I15^2+K15^2)^0.5/6.3/1.73</f>
        <v>214.784925792915</v>
      </c>
      <c r="H15" s="31" t="n">
        <f aca="false">H14+I15/I$5</f>
        <v>1966.8831</v>
      </c>
      <c r="I15" s="37" t="n">
        <v>2041.92</v>
      </c>
      <c r="J15" s="31" t="n">
        <f aca="false">J14+K15/K$5</f>
        <v>1057.3527</v>
      </c>
      <c r="K15" s="37" t="n">
        <v>1144.8</v>
      </c>
      <c r="L15" s="31" t="n">
        <f aca="false">L14+M15/M$5</f>
        <v>69685.184</v>
      </c>
      <c r="M15" s="37" t="n">
        <v>0.9</v>
      </c>
      <c r="N15" s="31" t="n">
        <f aca="false">N14+O15/O$5</f>
        <v>3427.7733336</v>
      </c>
      <c r="O15" s="37" t="n">
        <v>0.0004167</v>
      </c>
    </row>
    <row r="16" customFormat="false" ht="12.75" hidden="false" customHeight="false" outlineLevel="0" collapsed="false">
      <c r="A16" s="42" t="n">
        <v>0.375</v>
      </c>
      <c r="B16" s="43" t="n">
        <f aca="false">(D16^2+F16^2)^0.5/6.3/1.73</f>
        <v>0</v>
      </c>
      <c r="C16" s="44" t="n">
        <f aca="false">C15+D16/D$5</f>
        <v>15972.0103</v>
      </c>
      <c r="D16" s="45" t="n">
        <v>0</v>
      </c>
      <c r="E16" s="44" t="n">
        <f aca="false">E15+F16/F$5</f>
        <v>7897.4367</v>
      </c>
      <c r="F16" s="45" t="n">
        <v>0</v>
      </c>
      <c r="G16" s="43" t="n">
        <f aca="false">(I16^2+K16^2)^0.5/6.3/1.73</f>
        <v>285.912354556408</v>
      </c>
      <c r="H16" s="44" t="n">
        <f aca="false">H15+I16/I$5</f>
        <v>1967.2519</v>
      </c>
      <c r="I16" s="45" t="n">
        <v>2655.36</v>
      </c>
      <c r="J16" s="44" t="n">
        <f aca="false">J15+K16/K$5</f>
        <v>1057.5792</v>
      </c>
      <c r="K16" s="45" t="n">
        <v>1630.8</v>
      </c>
      <c r="L16" s="44" t="n">
        <f aca="false">L15+M16/M$5</f>
        <v>69686.116</v>
      </c>
      <c r="M16" s="45" t="n">
        <v>0.932</v>
      </c>
      <c r="N16" s="44" t="n">
        <f aca="false">N15+O16/O$5</f>
        <v>3427.7737503</v>
      </c>
      <c r="O16" s="37" t="n">
        <v>0.0004167</v>
      </c>
    </row>
    <row r="17" s="13" customFormat="true" ht="12.75" hidden="false" customHeight="false" outlineLevel="0" collapsed="false">
      <c r="A17" s="38" t="n">
        <v>0.416666666666667</v>
      </c>
      <c r="B17" s="39" t="n">
        <f aca="false">(D17^2+F17^2)^0.5/6.3/1.73</f>
        <v>0</v>
      </c>
      <c r="C17" s="40" t="n">
        <f aca="false">C16+D17/D$5</f>
        <v>15972.0103</v>
      </c>
      <c r="D17" s="41" t="n">
        <v>0</v>
      </c>
      <c r="E17" s="40" t="n">
        <f aca="false">E16+F17/F$5</f>
        <v>7897.4367</v>
      </c>
      <c r="F17" s="41" t="n">
        <v>0</v>
      </c>
      <c r="G17" s="39" t="n">
        <f aca="false">(I17^2+K17^2)^0.5/6.3/1.73</f>
        <v>312.420203480973</v>
      </c>
      <c r="H17" s="40" t="n">
        <f aca="false">H16+I17/I$5</f>
        <v>1967.6507</v>
      </c>
      <c r="I17" s="41" t="n">
        <v>2871.36</v>
      </c>
      <c r="J17" s="40" t="n">
        <f aca="false">J16+K17/K$5</f>
        <v>1057.8334</v>
      </c>
      <c r="K17" s="41" t="n">
        <v>1830.24</v>
      </c>
      <c r="L17" s="40" t="n">
        <f aca="false">L16+M17/M$5</f>
        <v>69687.37</v>
      </c>
      <c r="M17" s="41" t="n">
        <v>1.254</v>
      </c>
      <c r="N17" s="40" t="n">
        <f aca="false">N16+O17/O$5</f>
        <v>3427.774167</v>
      </c>
      <c r="O17" s="41" t="n">
        <v>0.0004167</v>
      </c>
    </row>
    <row r="18" customFormat="false" ht="12.75" hidden="false" customHeight="false" outlineLevel="0" collapsed="false">
      <c r="A18" s="36" t="n">
        <v>0.458333333333333</v>
      </c>
      <c r="B18" s="29" t="n">
        <f aca="false">(D18^2+F18^2)^0.5/6.3/1.73</f>
        <v>0</v>
      </c>
      <c r="C18" s="31" t="n">
        <f aca="false">C17+D18/D$5</f>
        <v>15972.0103</v>
      </c>
      <c r="D18" s="37" t="n">
        <v>0</v>
      </c>
      <c r="E18" s="31" t="n">
        <f aca="false">E17+F18/F$5</f>
        <v>7897.4367</v>
      </c>
      <c r="F18" s="37" t="n">
        <v>0</v>
      </c>
      <c r="G18" s="29" t="n">
        <f aca="false">(I18^2+K18^2)^0.5/6.3/1.73</f>
        <v>300.743425065126</v>
      </c>
      <c r="H18" s="31" t="n">
        <f aca="false">H17+I18/I$5</f>
        <v>1968.0424</v>
      </c>
      <c r="I18" s="37" t="n">
        <v>2820.24</v>
      </c>
      <c r="J18" s="31" t="n">
        <f aca="false">J17+K18/K$5</f>
        <v>1058.0654</v>
      </c>
      <c r="K18" s="37" t="n">
        <v>1670.4</v>
      </c>
      <c r="L18" s="31" t="n">
        <f aca="false">L17+M18/M$5</f>
        <v>69688.61</v>
      </c>
      <c r="M18" s="37" t="n">
        <v>1.24</v>
      </c>
      <c r="N18" s="31" t="n">
        <f aca="false">N17+O18/O$5</f>
        <v>3427.7745837</v>
      </c>
      <c r="O18" s="37" t="n">
        <v>0.0004167</v>
      </c>
    </row>
    <row r="19" customFormat="false" ht="12.75" hidden="false" customHeight="false" outlineLevel="0" collapsed="false">
      <c r="A19" s="36" t="n">
        <v>0.5</v>
      </c>
      <c r="B19" s="29" t="n">
        <f aca="false">(D19^2+F19^2)^0.5/6.3/1.73</f>
        <v>0.0934245127909559</v>
      </c>
      <c r="C19" s="31" t="n">
        <f aca="false">C18+D19/D$5</f>
        <v>15972.0104</v>
      </c>
      <c r="D19" s="37" t="n">
        <v>0.72</v>
      </c>
      <c r="E19" s="31" t="n">
        <f aca="false">E18+F19/F$5</f>
        <v>7897.4368</v>
      </c>
      <c r="F19" s="37" t="n">
        <v>0.72</v>
      </c>
      <c r="G19" s="29" t="n">
        <f aca="false">(I19^2+K19^2)^0.5/6.3/1.73</f>
        <v>313.878445602012</v>
      </c>
      <c r="H19" s="31" t="n">
        <f aca="false">H18+I19/I$5</f>
        <v>1968.4452</v>
      </c>
      <c r="I19" s="37" t="n">
        <v>2900.16</v>
      </c>
      <c r="J19" s="31" t="n">
        <f aca="false">J18+K19/K$5</f>
        <v>1058.3174</v>
      </c>
      <c r="K19" s="37" t="n">
        <v>1814.4</v>
      </c>
      <c r="L19" s="31" t="n">
        <f aca="false">L18+M19/M$5</f>
        <v>69689.834</v>
      </c>
      <c r="M19" s="37" t="n">
        <v>1.224</v>
      </c>
      <c r="N19" s="31" t="n">
        <f aca="false">N18+O19/O$5</f>
        <v>3427.7750004</v>
      </c>
      <c r="O19" s="37" t="n">
        <v>0.0004167</v>
      </c>
    </row>
    <row r="20" customFormat="false" ht="12.75" hidden="false" customHeight="false" outlineLevel="0" collapsed="false">
      <c r="A20" s="36" t="n">
        <v>0.541666666666667</v>
      </c>
      <c r="B20" s="29" t="n">
        <f aca="false">(D20^2+F20^2)^0.5/6.3/1.73</f>
        <v>0</v>
      </c>
      <c r="C20" s="31" t="n">
        <f aca="false">C19+D20/D$5</f>
        <v>15972.0104</v>
      </c>
      <c r="D20" s="37" t="n">
        <v>0</v>
      </c>
      <c r="E20" s="31" t="n">
        <f aca="false">E19+F20/F$5</f>
        <v>7897.4368</v>
      </c>
      <c r="F20" s="37" t="n">
        <v>0</v>
      </c>
      <c r="G20" s="29" t="n">
        <f aca="false">(I20^2+K20^2)^0.5/6.3/1.73</f>
        <v>260.224417229446</v>
      </c>
      <c r="H20" s="31" t="n">
        <f aca="false">H19+I20/I$5</f>
        <v>1968.7896</v>
      </c>
      <c r="I20" s="37" t="n">
        <v>2479.68</v>
      </c>
      <c r="J20" s="31" t="n">
        <f aca="false">J19+K20/K$5</f>
        <v>1058.5086</v>
      </c>
      <c r="K20" s="37" t="n">
        <v>1376.64</v>
      </c>
      <c r="L20" s="31" t="n">
        <f aca="false">L19+M20/M$5</f>
        <v>69691.058</v>
      </c>
      <c r="M20" s="37" t="n">
        <v>1.224</v>
      </c>
      <c r="N20" s="31" t="n">
        <f aca="false">N19+O20/O$5</f>
        <v>3427.7754171</v>
      </c>
      <c r="O20" s="37" t="n">
        <v>0.0004167</v>
      </c>
    </row>
    <row r="21" customFormat="false" ht="12.75" hidden="false" customHeight="false" outlineLevel="0" collapsed="false">
      <c r="A21" s="36" t="n">
        <v>0.583333333333333</v>
      </c>
      <c r="B21" s="29" t="n">
        <f aca="false">(D21^2+F21^2)^0.5/6.3/1.73</f>
        <v>0</v>
      </c>
      <c r="C21" s="31" t="n">
        <f aca="false">C20+D21/D$5</f>
        <v>15972.0104</v>
      </c>
      <c r="D21" s="37" t="n">
        <v>0</v>
      </c>
      <c r="E21" s="31" t="n">
        <f aca="false">E20+F21/F$5</f>
        <v>7897.4368</v>
      </c>
      <c r="F21" s="37" t="n">
        <v>0</v>
      </c>
      <c r="G21" s="29" t="n">
        <f aca="false">(I21^2+K21^2)^0.5/6.3/1.73</f>
        <v>296.193404506884</v>
      </c>
      <c r="H21" s="31" t="n">
        <f aca="false">H20+I21/I$5</f>
        <v>1969.1687</v>
      </c>
      <c r="I21" s="37" t="n">
        <v>2729.52</v>
      </c>
      <c r="J21" s="31" t="n">
        <f aca="false">J20+K21/K$5</f>
        <v>1058.748</v>
      </c>
      <c r="K21" s="37" t="n">
        <v>1723.68</v>
      </c>
      <c r="L21" s="31" t="n">
        <f aca="false">L20+M21/M$5</f>
        <v>69692.252</v>
      </c>
      <c r="M21" s="37" t="n">
        <v>1.194</v>
      </c>
      <c r="N21" s="31" t="n">
        <f aca="false">N20+O21/O$5</f>
        <v>3427.7758338</v>
      </c>
      <c r="O21" s="37" t="n">
        <v>0.0004167</v>
      </c>
    </row>
    <row r="22" customFormat="false" ht="12.75" hidden="false" customHeight="false" outlineLevel="0" collapsed="false">
      <c r="A22" s="36" t="n">
        <v>0.625</v>
      </c>
      <c r="B22" s="29" t="n">
        <f aca="false">(D22^2+F22^2)^0.5/6.3/1.73</f>
        <v>0</v>
      </c>
      <c r="C22" s="31" t="n">
        <f aca="false">C21+D22/D$5</f>
        <v>15972.0104</v>
      </c>
      <c r="D22" s="37" t="n">
        <v>0</v>
      </c>
      <c r="E22" s="31" t="n">
        <f aca="false">E21+F22/F$5</f>
        <v>7897.4368</v>
      </c>
      <c r="F22" s="37" t="n">
        <v>0</v>
      </c>
      <c r="G22" s="29" t="n">
        <f aca="false">(I22^2+K22^2)^0.5/6.3/1.73</f>
        <v>308.336405634835</v>
      </c>
      <c r="H22" s="31" t="n">
        <f aca="false">H21+I22/I$5</f>
        <v>1969.5624</v>
      </c>
      <c r="I22" s="37" t="n">
        <v>2834.64</v>
      </c>
      <c r="J22" s="31" t="n">
        <f aca="false">J21+K22/K$5</f>
        <v>1058.9987</v>
      </c>
      <c r="K22" s="37" t="n">
        <v>1805.04</v>
      </c>
      <c r="L22" s="31" t="n">
        <f aca="false">L21+M22/M$5</f>
        <v>69693.498</v>
      </c>
      <c r="M22" s="37" t="n">
        <v>1.246</v>
      </c>
      <c r="N22" s="31" t="n">
        <f aca="false">N21+O22/O$5</f>
        <v>3427.7762505</v>
      </c>
      <c r="O22" s="37" t="n">
        <v>0.0004167</v>
      </c>
    </row>
    <row r="23" customFormat="false" ht="12.75" hidden="false" customHeight="false" outlineLevel="0" collapsed="false">
      <c r="A23" s="36" t="n">
        <v>0.666666666666667</v>
      </c>
      <c r="B23" s="29" t="n">
        <f aca="false">(D23^2+F23^2)^0.5/6.3/1.73</f>
        <v>0</v>
      </c>
      <c r="C23" s="31" t="n">
        <f aca="false">C22+D23/D$5</f>
        <v>15972.0104</v>
      </c>
      <c r="D23" s="37" t="n">
        <v>0</v>
      </c>
      <c r="E23" s="31" t="n">
        <f aca="false">E22+F23/F$5</f>
        <v>7897.4368</v>
      </c>
      <c r="F23" s="37" t="n">
        <v>0</v>
      </c>
      <c r="G23" s="29" t="n">
        <f aca="false">(I23^2+K23^2)^0.5/6.3/1.73</f>
        <v>302.108274363801</v>
      </c>
      <c r="H23" s="31" t="n">
        <f aca="false">H22+I23/I$5</f>
        <v>1969.9526</v>
      </c>
      <c r="I23" s="37" t="n">
        <v>2809.44</v>
      </c>
      <c r="J23" s="31" t="n">
        <f aca="false">J22+K23/K$5</f>
        <v>1059.2372</v>
      </c>
      <c r="K23" s="37" t="n">
        <v>1717.2</v>
      </c>
      <c r="L23" s="31" t="n">
        <f aca="false">L22+M23/M$5</f>
        <v>69694.724</v>
      </c>
      <c r="M23" s="37" t="n">
        <v>1.226</v>
      </c>
      <c r="N23" s="31" t="n">
        <f aca="false">N22+O23/O$5</f>
        <v>3427.7766672</v>
      </c>
      <c r="O23" s="37" t="n">
        <v>0.0004167</v>
      </c>
    </row>
    <row r="24" customFormat="false" ht="12.75" hidden="false" customHeight="false" outlineLevel="0" collapsed="false">
      <c r="A24" s="36" t="n">
        <v>0.708333333333333</v>
      </c>
      <c r="B24" s="29" t="n">
        <f aca="false">(D24^2+F24^2)^0.5/6.3/1.73</f>
        <v>0</v>
      </c>
      <c r="C24" s="31" t="n">
        <f aca="false">C23+D24/D$5</f>
        <v>15972.0104</v>
      </c>
      <c r="D24" s="37" t="n">
        <v>0</v>
      </c>
      <c r="E24" s="31" t="n">
        <f aca="false">E23+F24/F$5</f>
        <v>7897.4368</v>
      </c>
      <c r="F24" s="37" t="n">
        <v>0</v>
      </c>
      <c r="G24" s="29" t="n">
        <f aca="false">(I24^2+K24^2)^0.5/6.3/1.73</f>
        <v>304.125202635919</v>
      </c>
      <c r="H24" s="31" t="n">
        <f aca="false">H23+I24/I$5</f>
        <v>1970.3423</v>
      </c>
      <c r="I24" s="37" t="n">
        <v>2805.84</v>
      </c>
      <c r="J24" s="31" t="n">
        <f aca="false">J23+K24/K$5</f>
        <v>1059.4823</v>
      </c>
      <c r="K24" s="37" t="n">
        <v>1764.72</v>
      </c>
      <c r="L24" s="31" t="n">
        <f aca="false">L23+M24/M$5</f>
        <v>69695.774</v>
      </c>
      <c r="M24" s="37" t="n">
        <v>1.05</v>
      </c>
      <c r="N24" s="31" t="n">
        <f aca="false">N23+O24/O$5</f>
        <v>3427.7770839</v>
      </c>
      <c r="O24" s="37" t="n">
        <v>0.0004167</v>
      </c>
    </row>
    <row r="25" customFormat="false" ht="12.75" hidden="false" customHeight="false" outlineLevel="0" collapsed="false">
      <c r="A25" s="42" t="n">
        <v>0.75</v>
      </c>
      <c r="B25" s="43" t="n">
        <f aca="false">(D25^2+F25^2)^0.5/6.3/1.73</f>
        <v>0</v>
      </c>
      <c r="C25" s="44" t="n">
        <f aca="false">C24+D25/D$5</f>
        <v>15972.0104</v>
      </c>
      <c r="D25" s="45" t="n">
        <v>0</v>
      </c>
      <c r="E25" s="44" t="n">
        <f aca="false">E24+F25/F$5</f>
        <v>7897.4368</v>
      </c>
      <c r="F25" s="45" t="n">
        <v>0</v>
      </c>
      <c r="G25" s="43" t="n">
        <f aca="false">(I25^2+K25^2)^0.5/6.3/1.73</f>
        <v>258.30768663564</v>
      </c>
      <c r="H25" s="44" t="n">
        <f aca="false">H24+I25/I$5</f>
        <v>1970.6807</v>
      </c>
      <c r="I25" s="45" t="n">
        <v>2436.48</v>
      </c>
      <c r="J25" s="44" t="n">
        <f aca="false">J24+K25/K$5</f>
        <v>1059.6782</v>
      </c>
      <c r="K25" s="45" t="n">
        <v>1410.48</v>
      </c>
      <c r="L25" s="44" t="n">
        <f aca="false">L24+M25/M$5</f>
        <v>69696.678</v>
      </c>
      <c r="M25" s="45" t="n">
        <v>0.904</v>
      </c>
      <c r="N25" s="44" t="n">
        <f aca="false">N24+O25/O$5</f>
        <v>3427.7775006</v>
      </c>
      <c r="O25" s="37" t="n">
        <v>0.0004167</v>
      </c>
    </row>
    <row r="26" customFormat="false" ht="12.75" hidden="false" customHeight="false" outlineLevel="0" collapsed="false">
      <c r="A26" s="36" t="n">
        <v>0.791666666666667</v>
      </c>
      <c r="B26" s="29" t="n">
        <f aca="false">(D26^2+F26^2)^0.5/6.3/1.73</f>
        <v>0</v>
      </c>
      <c r="C26" s="31" t="n">
        <f aca="false">C25+D26/D$5</f>
        <v>15972.0104</v>
      </c>
      <c r="D26" s="37" t="n">
        <v>0</v>
      </c>
      <c r="E26" s="31" t="n">
        <f aca="false">E25+F26/F$5</f>
        <v>7897.4368</v>
      </c>
      <c r="F26" s="37" t="n">
        <v>0</v>
      </c>
      <c r="G26" s="29" t="n">
        <f aca="false">(I26^2+K26^2)^0.5/6.3/1.73</f>
        <v>248.708967898527</v>
      </c>
      <c r="H26" s="31" t="n">
        <f aca="false">H25+I26/I$5</f>
        <v>1971.0049</v>
      </c>
      <c r="I26" s="37" t="n">
        <v>2334.24</v>
      </c>
      <c r="J26" s="31" t="n">
        <f aca="false">J25+K26/K$5</f>
        <v>1059.8696</v>
      </c>
      <c r="K26" s="37" t="n">
        <v>1378.08</v>
      </c>
      <c r="L26" s="31" t="n">
        <f aca="false">L25+M26/M$5</f>
        <v>69697.626</v>
      </c>
      <c r="M26" s="37" t="n">
        <v>0.948</v>
      </c>
      <c r="N26" s="31" t="n">
        <f aca="false">N25+O26/O$5</f>
        <v>3427.7779173</v>
      </c>
      <c r="O26" s="37" t="n">
        <v>0.0004167</v>
      </c>
    </row>
    <row r="27" customFormat="false" ht="12.75" hidden="false" customHeight="false" outlineLevel="0" collapsed="false">
      <c r="A27" s="36" t="n">
        <v>0.833333333333333</v>
      </c>
      <c r="B27" s="29" t="n">
        <f aca="false">(D27^2+F27^2)^0.5/6.3/1.73</f>
        <v>0</v>
      </c>
      <c r="C27" s="31" t="n">
        <f aca="false">C26+D27/D$5</f>
        <v>15972.0104</v>
      </c>
      <c r="D27" s="37" t="n">
        <v>0</v>
      </c>
      <c r="E27" s="31" t="n">
        <f aca="false">E26+F27/F$5</f>
        <v>7897.4368</v>
      </c>
      <c r="F27" s="37" t="n">
        <v>0</v>
      </c>
      <c r="G27" s="29" t="n">
        <f aca="false">(I27^2+K27^2)^0.5/6.3/1.73</f>
        <v>246.267308111411</v>
      </c>
      <c r="H27" s="31" t="n">
        <f aca="false">H26+I27/I$5</f>
        <v>1971.3242</v>
      </c>
      <c r="I27" s="37" t="n">
        <v>2298.96</v>
      </c>
      <c r="J27" s="31" t="n">
        <f aca="false">J26+K27/K$5</f>
        <v>1060.062</v>
      </c>
      <c r="K27" s="37" t="n">
        <v>1385.28</v>
      </c>
      <c r="L27" s="31" t="n">
        <f aca="false">L26+M27/M$5</f>
        <v>69698.54</v>
      </c>
      <c r="M27" s="37" t="n">
        <v>0.914</v>
      </c>
      <c r="N27" s="31" t="n">
        <f aca="false">N26+O27/O$5</f>
        <v>3427.778334</v>
      </c>
      <c r="O27" s="37" t="n">
        <v>0.0004167</v>
      </c>
    </row>
    <row r="28" customFormat="false" ht="12.75" hidden="false" customHeight="false" outlineLevel="0" collapsed="false">
      <c r="A28" s="36" t="n">
        <v>0.875</v>
      </c>
      <c r="B28" s="29" t="n">
        <f aca="false">(D28^2+F28^2)^0.5/6.3/1.73</f>
        <v>0</v>
      </c>
      <c r="C28" s="31" t="n">
        <f aca="false">C27+D28/D$5</f>
        <v>15972.0104</v>
      </c>
      <c r="D28" s="37" t="n">
        <v>0</v>
      </c>
      <c r="E28" s="31" t="n">
        <f aca="false">E27+F28/F$5</f>
        <v>7897.4368</v>
      </c>
      <c r="F28" s="37" t="n">
        <v>0</v>
      </c>
      <c r="G28" s="29" t="n">
        <f aca="false">(I28^2+K28^2)^0.5/6.3/1.73</f>
        <v>241.133038264205</v>
      </c>
      <c r="H28" s="31" t="n">
        <f aca="false">H27+I28/I$5</f>
        <v>1971.6355</v>
      </c>
      <c r="I28" s="37" t="n">
        <v>2241.36</v>
      </c>
      <c r="J28" s="31" t="n">
        <f aca="false">J27+K28/K$5</f>
        <v>1060.2526</v>
      </c>
      <c r="K28" s="37" t="n">
        <v>1372.32</v>
      </c>
      <c r="L28" s="31" t="n">
        <f aca="false">L27+M28/M$5</f>
        <v>69699.49</v>
      </c>
      <c r="M28" s="37" t="n">
        <v>0.95</v>
      </c>
      <c r="N28" s="31" t="n">
        <f aca="false">N27+O28/O$5</f>
        <v>3427.7787507</v>
      </c>
      <c r="O28" s="37" t="n">
        <v>0.0004167</v>
      </c>
    </row>
    <row r="29" s="13" customFormat="true" ht="12.75" hidden="false" customHeight="false" outlineLevel="0" collapsed="false">
      <c r="A29" s="38" t="n">
        <v>0.916666666666667</v>
      </c>
      <c r="B29" s="39" t="n">
        <f aca="false">(D29^2+F29^2)^0.5/6.3/1.73</f>
        <v>0</v>
      </c>
      <c r="C29" s="40" t="n">
        <f aca="false">C28+D29/D$5</f>
        <v>15972.0104</v>
      </c>
      <c r="D29" s="41" t="n">
        <v>0</v>
      </c>
      <c r="E29" s="40" t="n">
        <f aca="false">E28+F29/F$5</f>
        <v>7897.4368</v>
      </c>
      <c r="F29" s="41" t="n">
        <v>0</v>
      </c>
      <c r="G29" s="39" t="n">
        <f aca="false">(I29^2+K29^2)^0.5/6.3/1.73</f>
        <v>223.630779455299</v>
      </c>
      <c r="H29" s="40" t="n">
        <f aca="false">H28+I29/I$5</f>
        <v>1971.9257</v>
      </c>
      <c r="I29" s="41" t="n">
        <v>2089.44</v>
      </c>
      <c r="J29" s="40" t="n">
        <f aca="false">J28+K29/K$5</f>
        <v>1060.4269</v>
      </c>
      <c r="K29" s="41" t="n">
        <v>1254.96</v>
      </c>
      <c r="L29" s="40" t="n">
        <f aca="false">L28+M29/M$5</f>
        <v>69700.422</v>
      </c>
      <c r="M29" s="41" t="n">
        <v>0.932</v>
      </c>
      <c r="N29" s="40" t="n">
        <f aca="false">N28+O29/O$5</f>
        <v>3427.7791674</v>
      </c>
      <c r="O29" s="41" t="n">
        <v>0.0004167</v>
      </c>
    </row>
    <row r="30" customFormat="false" ht="12.75" hidden="false" customHeight="false" outlineLevel="0" collapsed="false">
      <c r="A30" s="36" t="n">
        <v>0.958333333333333</v>
      </c>
      <c r="B30" s="29" t="n">
        <f aca="false">(D30^2+F30^2)^0.5/6.3/1.73</f>
        <v>0</v>
      </c>
      <c r="C30" s="31" t="n">
        <f aca="false">C29+D30/D$5</f>
        <v>15972.0104</v>
      </c>
      <c r="D30" s="37" t="n">
        <v>0</v>
      </c>
      <c r="E30" s="31" t="n">
        <f aca="false">E29+F30/F$5</f>
        <v>7897.4368</v>
      </c>
      <c r="F30" s="37" t="n">
        <v>0</v>
      </c>
      <c r="G30" s="29" t="n">
        <f aca="false">(I30^2+K30^2)^0.5/6.3/1.73</f>
        <v>214.046884850299</v>
      </c>
      <c r="H30" s="31" t="n">
        <f aca="false">H29+I30/I$5</f>
        <v>1972.1969</v>
      </c>
      <c r="I30" s="37" t="n">
        <v>1952.64</v>
      </c>
      <c r="J30" s="31" t="n">
        <f aca="false">J29+K30/K$5</f>
        <v>1060.6042</v>
      </c>
      <c r="K30" s="37" t="n">
        <v>1276.56</v>
      </c>
      <c r="L30" s="31" t="n">
        <f aca="false">L29+M30/M$5</f>
        <v>69701.392</v>
      </c>
      <c r="M30" s="37" t="n">
        <v>0.97</v>
      </c>
      <c r="N30" s="31" t="n">
        <f aca="false">N29+O30/O$5</f>
        <v>3427.7795841</v>
      </c>
      <c r="O30" s="37" t="n">
        <v>0.0004167</v>
      </c>
    </row>
    <row r="31" customFormat="false" ht="13.5" hidden="false" customHeight="false" outlineLevel="0" collapsed="false">
      <c r="A31" s="46" t="n">
        <v>0.999999999999999</v>
      </c>
      <c r="B31" s="47" t="n">
        <f aca="false">(D31^2+F31^2)^0.5/6.3/1.73</f>
        <v>0</v>
      </c>
      <c r="C31" s="48" t="n">
        <f aca="false">C30+D31/D$5</f>
        <v>15972.0104</v>
      </c>
      <c r="D31" s="49" t="n">
        <v>0</v>
      </c>
      <c r="E31" s="48" t="n">
        <f aca="false">E30+F31/F$5</f>
        <v>7897.4368</v>
      </c>
      <c r="F31" s="49" t="n">
        <v>0</v>
      </c>
      <c r="G31" s="47" t="n">
        <f aca="false">(I31^2+K31^2)^0.5/6.3/1.73</f>
        <v>188.643328204918</v>
      </c>
      <c r="H31" s="48" t="n">
        <f aca="false">H30+I31/I$5</f>
        <v>1972.4273</v>
      </c>
      <c r="I31" s="49" t="n">
        <v>1658.88</v>
      </c>
      <c r="J31" s="48" t="n">
        <f aca="false">J30+K31/K$5</f>
        <v>1060.7729</v>
      </c>
      <c r="K31" s="49" t="n">
        <v>1214.64</v>
      </c>
      <c r="L31" s="48" t="n">
        <f aca="false">L30+M31/M$5</f>
        <v>69702.346</v>
      </c>
      <c r="M31" s="49" t="n">
        <v>0.954</v>
      </c>
      <c r="N31" s="48" t="n">
        <f aca="false">N30+O31/O$5</f>
        <v>3427.7800008</v>
      </c>
      <c r="O31" s="49" t="n">
        <v>0.0004167</v>
      </c>
    </row>
    <row r="32" customFormat="false" ht="13.5" hidden="false" customHeight="false" outlineLevel="0" collapsed="false">
      <c r="A32" s="50" t="s">
        <v>24</v>
      </c>
      <c r="B32" s="51"/>
      <c r="D32" s="52" t="n">
        <f aca="false">SUM(D8:D31)</f>
        <v>0.72</v>
      </c>
      <c r="F32" s="52" t="n">
        <f aca="false">SUM(F8:F31)</f>
        <v>0.72</v>
      </c>
      <c r="G32" s="51"/>
      <c r="I32" s="52" t="n">
        <f aca="false">SUM(I8:I31)</f>
        <v>51712.56</v>
      </c>
      <c r="K32" s="52" t="n">
        <f aca="false">SUM(K8:K31)</f>
        <v>33040.08</v>
      </c>
      <c r="M32" s="53" t="n">
        <f aca="false">SUM(M8:M31)</f>
        <v>24.4</v>
      </c>
      <c r="O32" s="53" t="n">
        <f aca="false">SUM(O8:O31)</f>
        <v>0.010000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4" t="s">
        <v>25</v>
      </c>
      <c r="B34" s="55" t="n">
        <f aca="false">MAX(B7:B31)</f>
        <v>0.0934245127909559</v>
      </c>
      <c r="C34" s="56"/>
      <c r="D34" s="56"/>
      <c r="E34" s="56"/>
      <c r="F34" s="56"/>
      <c r="G34" s="55" t="n">
        <f aca="false">MAX(G7:G31)</f>
        <v>313.878445602012</v>
      </c>
      <c r="H34" s="56"/>
      <c r="I34" s="56"/>
      <c r="J34" s="56"/>
      <c r="K34" s="56"/>
      <c r="L34" s="56"/>
      <c r="M34" s="56"/>
      <c r="N34" s="56"/>
      <c r="O34" s="56"/>
    </row>
    <row r="35" customFormat="false" ht="26.25" hidden="false" customHeight="false" outlineLevel="0" collapsed="false">
      <c r="A35" s="57" t="s">
        <v>26</v>
      </c>
      <c r="B35" s="58" t="n">
        <f aca="false">MIN(B7:B31)</f>
        <v>0</v>
      </c>
      <c r="C35" s="59"/>
      <c r="D35" s="59"/>
      <c r="E35" s="59"/>
      <c r="F35" s="59"/>
      <c r="G35" s="58" t="n">
        <f aca="false">MIN(G7:G31)</f>
        <v>142.12335853728</v>
      </c>
      <c r="H35" s="59"/>
      <c r="I35" s="59"/>
      <c r="J35" s="59"/>
      <c r="K35" s="59"/>
      <c r="L35" s="59"/>
      <c r="M35" s="59"/>
      <c r="N35" s="59"/>
      <c r="O35" s="59"/>
    </row>
    <row r="37" customFormat="false" ht="14.25" hidden="false" customHeight="false" outlineLevel="0" collapsed="false">
      <c r="C37" s="18" t="s">
        <v>8</v>
      </c>
      <c r="E37" s="0" t="s">
        <v>9</v>
      </c>
    </row>
    <row r="38" customFormat="false" ht="14.25" hidden="false" customHeight="false" outlineLevel="0" collapsed="false">
      <c r="C38" s="18" t="s">
        <v>10</v>
      </c>
      <c r="E38" s="0" t="s">
        <v>11</v>
      </c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6" sqref="AF8 AA8 V8 Q8 L8 G8 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7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7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</cols>
  <sheetData>
    <row r="1" customFormat="false" ht="64.5" hidden="false" customHeight="true" outlineLevel="0" collapsed="false">
      <c r="A1" s="61" t="s">
        <v>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2" customFormat="false" ht="23.25" hidden="false" customHeight="true" outlineLevel="0" collapsed="false">
      <c r="A2" s="63"/>
      <c r="B2" s="64" t="s">
        <v>28</v>
      </c>
      <c r="C2" s="64"/>
      <c r="D2" s="64"/>
      <c r="E2" s="64"/>
      <c r="F2" s="64"/>
      <c r="G2" s="65" t="s">
        <v>29</v>
      </c>
      <c r="H2" s="65"/>
      <c r="I2" s="65"/>
      <c r="J2" s="65"/>
      <c r="K2" s="65"/>
      <c r="L2" s="66" t="s">
        <v>30</v>
      </c>
      <c r="M2" s="66"/>
      <c r="N2" s="66"/>
      <c r="O2" s="66"/>
      <c r="P2" s="66"/>
      <c r="Q2" s="67" t="s">
        <v>31</v>
      </c>
      <c r="R2" s="67"/>
      <c r="S2" s="67"/>
      <c r="T2" s="67"/>
      <c r="U2" s="67"/>
      <c r="V2" s="67" t="s">
        <v>32</v>
      </c>
      <c r="W2" s="67"/>
      <c r="X2" s="67"/>
      <c r="Y2" s="67"/>
      <c r="Z2" s="67"/>
      <c r="AA2" s="65" t="s">
        <v>33</v>
      </c>
      <c r="AB2" s="65"/>
      <c r="AC2" s="65"/>
      <c r="AD2" s="65"/>
      <c r="AE2" s="65"/>
      <c r="AF2" s="67" t="s">
        <v>34</v>
      </c>
      <c r="AG2" s="67"/>
      <c r="AH2" s="67"/>
      <c r="AI2" s="67"/>
      <c r="AJ2" s="67"/>
    </row>
    <row r="3" customFormat="false" ht="15.95" hidden="false" customHeight="true" outlineLevel="0" collapsed="false">
      <c r="A3" s="23" t="s">
        <v>1</v>
      </c>
      <c r="B3" s="23" t="s">
        <v>35</v>
      </c>
      <c r="C3" s="23" t="s">
        <v>36</v>
      </c>
      <c r="D3" s="23"/>
      <c r="E3" s="23"/>
      <c r="F3" s="23"/>
      <c r="G3" s="23" t="s">
        <v>35</v>
      </c>
      <c r="H3" s="23" t="s">
        <v>36</v>
      </c>
      <c r="I3" s="23"/>
      <c r="J3" s="23"/>
      <c r="K3" s="23"/>
      <c r="L3" s="23" t="s">
        <v>35</v>
      </c>
      <c r="M3" s="23" t="s">
        <v>36</v>
      </c>
      <c r="N3" s="23"/>
      <c r="O3" s="23"/>
      <c r="P3" s="23"/>
      <c r="Q3" s="23" t="s">
        <v>35</v>
      </c>
      <c r="R3" s="23" t="s">
        <v>36</v>
      </c>
      <c r="S3" s="23"/>
      <c r="T3" s="23"/>
      <c r="U3" s="23"/>
      <c r="V3" s="23" t="s">
        <v>35</v>
      </c>
      <c r="W3" s="23" t="s">
        <v>36</v>
      </c>
      <c r="X3" s="23"/>
      <c r="Y3" s="23"/>
      <c r="Z3" s="23"/>
      <c r="AA3" s="23" t="s">
        <v>35</v>
      </c>
      <c r="AB3" s="23" t="s">
        <v>36</v>
      </c>
      <c r="AC3" s="23"/>
      <c r="AD3" s="23"/>
      <c r="AE3" s="23"/>
      <c r="AF3" s="23" t="s">
        <v>35</v>
      </c>
      <c r="AG3" s="23" t="s">
        <v>36</v>
      </c>
      <c r="AH3" s="23"/>
      <c r="AI3" s="23"/>
      <c r="AJ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/>
      <c r="R4" s="23" t="s">
        <v>17</v>
      </c>
      <c r="S4" s="23"/>
      <c r="T4" s="23" t="s">
        <v>18</v>
      </c>
      <c r="U4" s="23"/>
      <c r="V4" s="23"/>
      <c r="W4" s="23" t="s">
        <v>17</v>
      </c>
      <c r="X4" s="23"/>
      <c r="Y4" s="23" t="s">
        <v>18</v>
      </c>
      <c r="Z4" s="23"/>
      <c r="AA4" s="23"/>
      <c r="AB4" s="23" t="s">
        <v>17</v>
      </c>
      <c r="AC4" s="23"/>
      <c r="AD4" s="23" t="s">
        <v>18</v>
      </c>
      <c r="AE4" s="23"/>
      <c r="AF4" s="23"/>
      <c r="AG4" s="23" t="s">
        <v>17</v>
      </c>
      <c r="AH4" s="23"/>
      <c r="AI4" s="23" t="s">
        <v>18</v>
      </c>
      <c r="AJ4" s="23"/>
    </row>
    <row r="5" customFormat="false" ht="15.95" hidden="false" customHeight="true" outlineLevel="0" collapsed="false">
      <c r="A5" s="23"/>
      <c r="B5" s="23"/>
      <c r="C5" s="68" t="s">
        <v>37</v>
      </c>
      <c r="D5" s="68"/>
      <c r="E5" s="68" t="s">
        <v>37</v>
      </c>
      <c r="F5" s="68"/>
      <c r="G5" s="23"/>
      <c r="H5" s="68" t="s">
        <v>37</v>
      </c>
      <c r="I5" s="68"/>
      <c r="J5" s="68" t="s">
        <v>37</v>
      </c>
      <c r="K5" s="68"/>
      <c r="L5" s="23"/>
      <c r="M5" s="68" t="s">
        <v>37</v>
      </c>
      <c r="N5" s="68"/>
      <c r="O5" s="68" t="s">
        <v>37</v>
      </c>
      <c r="P5" s="68"/>
      <c r="Q5" s="23"/>
      <c r="R5" s="68" t="s">
        <v>37</v>
      </c>
      <c r="S5" s="68"/>
      <c r="T5" s="68" t="s">
        <v>37</v>
      </c>
      <c r="U5" s="68"/>
      <c r="V5" s="23"/>
      <c r="W5" s="68" t="s">
        <v>37</v>
      </c>
      <c r="X5" s="68"/>
      <c r="Y5" s="68" t="s">
        <v>37</v>
      </c>
      <c r="Z5" s="68"/>
      <c r="AA5" s="23"/>
      <c r="AB5" s="68" t="s">
        <v>37</v>
      </c>
      <c r="AC5" s="68"/>
      <c r="AD5" s="68" t="s">
        <v>37</v>
      </c>
      <c r="AE5" s="68"/>
      <c r="AF5" s="23"/>
      <c r="AG5" s="68" t="s">
        <v>37</v>
      </c>
      <c r="AH5" s="68"/>
      <c r="AI5" s="68" t="s">
        <v>37</v>
      </c>
      <c r="AJ5" s="68"/>
    </row>
    <row r="6" customFormat="false" ht="14.1" hidden="false" customHeight="true" outlineLevel="0" collapsed="false">
      <c r="A6" s="23"/>
      <c r="B6" s="23"/>
      <c r="C6" s="6" t="s">
        <v>19</v>
      </c>
      <c r="D6" s="23" t="n">
        <v>4800</v>
      </c>
      <c r="E6" s="6" t="s">
        <v>19</v>
      </c>
      <c r="F6" s="23" t="n">
        <v>4800</v>
      </c>
      <c r="G6" s="23"/>
      <c r="H6" s="6" t="s">
        <v>19</v>
      </c>
      <c r="I6" s="23" t="n">
        <v>4800</v>
      </c>
      <c r="J6" s="6" t="s">
        <v>19</v>
      </c>
      <c r="K6" s="23" t="n">
        <v>4800</v>
      </c>
      <c r="L6" s="23"/>
      <c r="M6" s="6" t="s">
        <v>19</v>
      </c>
      <c r="N6" s="23" t="n">
        <v>2400</v>
      </c>
      <c r="O6" s="6" t="s">
        <v>19</v>
      </c>
      <c r="P6" s="23" t="n">
        <v>2400</v>
      </c>
      <c r="Q6" s="23"/>
      <c r="R6" s="6" t="s">
        <v>19</v>
      </c>
      <c r="S6" s="23" t="n">
        <v>2400</v>
      </c>
      <c r="T6" s="6" t="s">
        <v>19</v>
      </c>
      <c r="U6" s="23" t="n">
        <v>2400</v>
      </c>
      <c r="V6" s="23"/>
      <c r="W6" s="6" t="s">
        <v>19</v>
      </c>
      <c r="X6" s="23" t="n">
        <v>2400</v>
      </c>
      <c r="Y6" s="6" t="s">
        <v>19</v>
      </c>
      <c r="Z6" s="23" t="n">
        <v>2400</v>
      </c>
      <c r="AA6" s="23"/>
      <c r="AB6" s="6" t="s">
        <v>19</v>
      </c>
      <c r="AC6" s="23" t="n">
        <v>4800</v>
      </c>
      <c r="AD6" s="6" t="s">
        <v>19</v>
      </c>
      <c r="AE6" s="23" t="n">
        <v>4800</v>
      </c>
      <c r="AF6" s="23"/>
      <c r="AG6" s="6" t="s">
        <v>19</v>
      </c>
      <c r="AH6" s="23" t="n">
        <v>3600</v>
      </c>
      <c r="AI6" s="6" t="s">
        <v>19</v>
      </c>
      <c r="AJ6" s="23" t="n">
        <v>3600</v>
      </c>
    </row>
    <row r="7" customFormat="false" ht="26.1" hidden="false" customHeight="true" outlineLevel="0" collapsed="false">
      <c r="A7" s="23" t="s">
        <v>5</v>
      </c>
      <c r="B7" s="23" t="s">
        <v>20</v>
      </c>
      <c r="C7" s="69" t="s">
        <v>21</v>
      </c>
      <c r="D7" s="70" t="s">
        <v>22</v>
      </c>
      <c r="E7" s="69" t="s">
        <v>21</v>
      </c>
      <c r="F7" s="70" t="s">
        <v>22</v>
      </c>
      <c r="G7" s="23" t="s">
        <v>20</v>
      </c>
      <c r="H7" s="69" t="s">
        <v>21</v>
      </c>
      <c r="I7" s="70" t="s">
        <v>22</v>
      </c>
      <c r="J7" s="69" t="s">
        <v>21</v>
      </c>
      <c r="K7" s="70" t="s">
        <v>22</v>
      </c>
      <c r="L7" s="23" t="s">
        <v>20</v>
      </c>
      <c r="M7" s="69" t="s">
        <v>21</v>
      </c>
      <c r="N7" s="70" t="s">
        <v>22</v>
      </c>
      <c r="O7" s="69" t="s">
        <v>21</v>
      </c>
      <c r="P7" s="70" t="s">
        <v>22</v>
      </c>
      <c r="Q7" s="23" t="s">
        <v>20</v>
      </c>
      <c r="R7" s="69" t="s">
        <v>21</v>
      </c>
      <c r="S7" s="70" t="s">
        <v>22</v>
      </c>
      <c r="T7" s="69" t="s">
        <v>21</v>
      </c>
      <c r="U7" s="70" t="s">
        <v>22</v>
      </c>
      <c r="V7" s="23" t="s">
        <v>20</v>
      </c>
      <c r="W7" s="69" t="s">
        <v>21</v>
      </c>
      <c r="X7" s="70" t="s">
        <v>22</v>
      </c>
      <c r="Y7" s="69" t="s">
        <v>21</v>
      </c>
      <c r="Z7" s="70" t="s">
        <v>22</v>
      </c>
      <c r="AA7" s="23" t="s">
        <v>20</v>
      </c>
      <c r="AB7" s="69" t="s">
        <v>21</v>
      </c>
      <c r="AC7" s="70" t="s">
        <v>22</v>
      </c>
      <c r="AD7" s="69" t="s">
        <v>21</v>
      </c>
      <c r="AE7" s="70" t="s">
        <v>22</v>
      </c>
      <c r="AF7" s="23" t="s">
        <v>20</v>
      </c>
      <c r="AG7" s="69" t="s">
        <v>21</v>
      </c>
      <c r="AH7" s="70" t="s">
        <v>22</v>
      </c>
      <c r="AI7" s="69" t="s">
        <v>21</v>
      </c>
      <c r="AJ7" s="70" t="s">
        <v>22</v>
      </c>
    </row>
    <row r="8" customFormat="false" ht="14.1" hidden="false" customHeight="true" outlineLevel="0" collapsed="false">
      <c r="A8" s="71" t="n">
        <v>0</v>
      </c>
      <c r="B8" s="72" t="n">
        <v>41.6</v>
      </c>
      <c r="C8" s="73" t="n">
        <v>7581.7773</v>
      </c>
      <c r="D8" s="74" t="s">
        <v>23</v>
      </c>
      <c r="E8" s="73" t="n">
        <v>3202.9104</v>
      </c>
      <c r="F8" s="74" t="s">
        <v>23</v>
      </c>
      <c r="G8" s="72" t="n">
        <v>53.2</v>
      </c>
      <c r="H8" s="73" t="n">
        <v>8761.1602</v>
      </c>
      <c r="I8" s="75" t="s">
        <v>23</v>
      </c>
      <c r="J8" s="73" t="n">
        <v>4643.2965</v>
      </c>
      <c r="K8" s="75" t="s">
        <v>23</v>
      </c>
      <c r="L8" s="72" t="n">
        <v>0</v>
      </c>
      <c r="M8" s="73" t="n">
        <v>3206.8881</v>
      </c>
      <c r="N8" s="75" t="s">
        <v>23</v>
      </c>
      <c r="O8" s="73" t="n">
        <v>1576.5086</v>
      </c>
      <c r="P8" s="75" t="s">
        <v>23</v>
      </c>
      <c r="Q8" s="72" t="n">
        <v>0</v>
      </c>
      <c r="R8" s="73" t="n">
        <v>1287.8853</v>
      </c>
      <c r="S8" s="75" t="s">
        <v>23</v>
      </c>
      <c r="T8" s="73" t="n">
        <v>607.7523</v>
      </c>
      <c r="U8" s="75" t="s">
        <v>23</v>
      </c>
      <c r="V8" s="72" t="n">
        <v>7.32</v>
      </c>
      <c r="W8" s="73" t="n">
        <v>3704.1886</v>
      </c>
      <c r="X8" s="75" t="s">
        <v>23</v>
      </c>
      <c r="Y8" s="73" t="n">
        <v>1518.8626</v>
      </c>
      <c r="Z8" s="75" t="s">
        <v>23</v>
      </c>
      <c r="AA8" s="72" t="n">
        <v>41.2</v>
      </c>
      <c r="AB8" s="73" t="n">
        <v>7957.5436</v>
      </c>
      <c r="AC8" s="74" t="s">
        <v>23</v>
      </c>
      <c r="AD8" s="73" t="n">
        <v>4814.2892</v>
      </c>
      <c r="AE8" s="75" t="s">
        <v>23</v>
      </c>
      <c r="AF8" s="72" t="n">
        <v>30.3</v>
      </c>
      <c r="AG8" s="73" t="n">
        <v>3721.4847</v>
      </c>
      <c r="AH8" s="74" t="s">
        <v>23</v>
      </c>
      <c r="AI8" s="73" t="n">
        <v>1862.7181</v>
      </c>
      <c r="AJ8" s="75" t="s">
        <v>23</v>
      </c>
    </row>
    <row r="9" customFormat="false" ht="14.1" hidden="false" customHeight="true" outlineLevel="0" collapsed="false">
      <c r="A9" s="36" t="n">
        <v>0.0416666666666667</v>
      </c>
      <c r="B9" s="76" t="n">
        <f aca="false">(D9^2+F9^2)^0.5/6.3/1.73</f>
        <v>53.6547965572799</v>
      </c>
      <c r="C9" s="77" t="n">
        <f aca="false">C8+D9/D$6</f>
        <v>7581.8775</v>
      </c>
      <c r="D9" s="37" t="n">
        <v>480.96</v>
      </c>
      <c r="E9" s="77" t="n">
        <f aca="false">E8+F9/F$6</f>
        <v>3202.9797</v>
      </c>
      <c r="F9" s="37" t="n">
        <v>332.64</v>
      </c>
      <c r="G9" s="76" t="n">
        <f aca="false">(I9^2+K9^2)^0.5/6.3/1.73</f>
        <v>51.5295451367928</v>
      </c>
      <c r="H9" s="77" t="n">
        <f aca="false">H8+I9/I$6</f>
        <v>8761.2532</v>
      </c>
      <c r="I9" s="37" t="n">
        <v>446.4</v>
      </c>
      <c r="J9" s="77" t="n">
        <f aca="false">J8+K9/K$6</f>
        <v>4643.3675</v>
      </c>
      <c r="K9" s="37" t="n">
        <v>340.8</v>
      </c>
      <c r="L9" s="76" t="n">
        <f aca="false">(N9^2+P9^2)^0.5/6.3/1.73</f>
        <v>0</v>
      </c>
      <c r="M9" s="77" t="n">
        <f aca="false">M8+N9/N$6</f>
        <v>3206.8881</v>
      </c>
      <c r="N9" s="37" t="n">
        <v>0</v>
      </c>
      <c r="O9" s="77" t="n">
        <f aca="false">O8+P9/P$6</f>
        <v>1576.5086</v>
      </c>
      <c r="P9" s="37" t="n">
        <v>0</v>
      </c>
      <c r="Q9" s="76" t="n">
        <f aca="false">(S9^2+U9^2)^0.5/6.3/1.73</f>
        <v>0</v>
      </c>
      <c r="R9" s="77" t="n">
        <f aca="false">R8+S9/S$6</f>
        <v>1287.8853</v>
      </c>
      <c r="S9" s="78" t="n">
        <v>0</v>
      </c>
      <c r="T9" s="77" t="n">
        <f aca="false">T8+U9/U$6</f>
        <v>607.7523</v>
      </c>
      <c r="U9" s="37" t="n">
        <v>0</v>
      </c>
      <c r="V9" s="76" t="n">
        <f aca="false">(X9^2+Z9^2)^0.5/6.3/1.73</f>
        <v>7.31967792150798</v>
      </c>
      <c r="W9" s="77" t="n">
        <f aca="false">W8+X9/X$6</f>
        <v>3704.2153</v>
      </c>
      <c r="X9" s="37" t="n">
        <v>64.08</v>
      </c>
      <c r="Y9" s="77" t="n">
        <f aca="false">Y8+Z9/Z$6</f>
        <v>1518.8824</v>
      </c>
      <c r="Z9" s="37" t="n">
        <v>47.52</v>
      </c>
      <c r="AA9" s="76" t="n">
        <f aca="false">(AC9^2+AE9^2)^0.5/6.3/1.73</f>
        <v>41.3577232671624</v>
      </c>
      <c r="AB9" s="77" t="n">
        <f aca="false">AB8+AC9/AC$6</f>
        <v>7957.6126</v>
      </c>
      <c r="AC9" s="37" t="n">
        <v>331.2</v>
      </c>
      <c r="AD9" s="77" t="n">
        <f aca="false">AD8+AE9/AE$6</f>
        <v>4814.3529</v>
      </c>
      <c r="AE9" s="37" t="n">
        <v>305.76</v>
      </c>
      <c r="AF9" s="76" t="n">
        <f aca="false">(AH9^2+AJ9^2)^0.5/6.3/1.73</f>
        <v>23.6566104570372</v>
      </c>
      <c r="AG9" s="77" t="n">
        <f aca="false">AG8+AH9/AH$6</f>
        <v>3721.5449</v>
      </c>
      <c r="AH9" s="37" t="n">
        <v>216.72</v>
      </c>
      <c r="AI9" s="77" t="n">
        <f aca="false">AI8+AJ9/AJ$6</f>
        <v>1862.7569</v>
      </c>
      <c r="AJ9" s="37" t="n">
        <v>139.68</v>
      </c>
    </row>
    <row r="10" customFormat="false" ht="14.1" hidden="false" customHeight="true" outlineLevel="0" collapsed="false">
      <c r="A10" s="36" t="n">
        <v>0.0833333333333333</v>
      </c>
      <c r="B10" s="76" t="n">
        <f aca="false">(D10^2+F10^2)^0.5/6.3/1.73</f>
        <v>48.3242500534785</v>
      </c>
      <c r="C10" s="77" t="n">
        <f aca="false">C9+D10/D$6</f>
        <v>7581.9667</v>
      </c>
      <c r="D10" s="37" t="n">
        <v>428.16</v>
      </c>
      <c r="E10" s="77" t="n">
        <f aca="false">E9+F10/F$6</f>
        <v>3203.0436</v>
      </c>
      <c r="F10" s="37" t="n">
        <v>306.72</v>
      </c>
      <c r="G10" s="76" t="n">
        <f aca="false">(I10^2+K10^2)^0.5/6.3/1.73</f>
        <v>49.665339548705</v>
      </c>
      <c r="H10" s="77" t="n">
        <f aca="false">H9+I10/I$6</f>
        <v>8761.3389</v>
      </c>
      <c r="I10" s="37" t="n">
        <v>411.36</v>
      </c>
      <c r="J10" s="77" t="n">
        <f aca="false">J9+K10/K$6</f>
        <v>4643.4408</v>
      </c>
      <c r="K10" s="37" t="n">
        <v>351.84</v>
      </c>
      <c r="L10" s="76" t="n">
        <f aca="false">(N10^2+P10^2)^0.5/6.3/1.73</f>
        <v>0</v>
      </c>
      <c r="M10" s="77" t="n">
        <f aca="false">M9+N10/N$6</f>
        <v>3206.8881</v>
      </c>
      <c r="N10" s="37" t="n">
        <v>0</v>
      </c>
      <c r="O10" s="77" t="n">
        <f aca="false">O9+P10/P$6</f>
        <v>1576.5086</v>
      </c>
      <c r="P10" s="37" t="n">
        <v>0</v>
      </c>
      <c r="Q10" s="76" t="n">
        <f aca="false">(S10^2+U10^2)^0.5/6.3/1.73</f>
        <v>0</v>
      </c>
      <c r="R10" s="77" t="n">
        <f aca="false">R9+S10/S$6</f>
        <v>1287.8853</v>
      </c>
      <c r="S10" s="37" t="n">
        <v>0</v>
      </c>
      <c r="T10" s="77" t="n">
        <f aca="false">T9+U10/U$6</f>
        <v>607.7523</v>
      </c>
      <c r="U10" s="37" t="n">
        <v>0</v>
      </c>
      <c r="V10" s="76" t="n">
        <f aca="false">(X10^2+Z10^2)^0.5/6.3/1.73</f>
        <v>6.80938739362357</v>
      </c>
      <c r="W10" s="77" t="n">
        <f aca="false">W9+X10/X$6</f>
        <v>3704.2403</v>
      </c>
      <c r="X10" s="37" t="n">
        <v>60</v>
      </c>
      <c r="Y10" s="77" t="n">
        <f aca="false">Y9+Z10/Z$6</f>
        <v>1518.9006</v>
      </c>
      <c r="Z10" s="37" t="n">
        <v>43.68</v>
      </c>
      <c r="AA10" s="76" t="n">
        <f aca="false">(AC10^2+AE10^2)^0.5/6.3/1.73</f>
        <v>40.1404688470458</v>
      </c>
      <c r="AB10" s="77" t="n">
        <f aca="false">AB9+AC10/AC$6</f>
        <v>7957.6745</v>
      </c>
      <c r="AC10" s="37" t="n">
        <v>297.12</v>
      </c>
      <c r="AD10" s="77" t="n">
        <f aca="false">AD9+AE10/AE$6</f>
        <v>4814.4198</v>
      </c>
      <c r="AE10" s="37" t="n">
        <v>321.12</v>
      </c>
      <c r="AF10" s="76" t="n">
        <f aca="false">(AH10^2+AJ10^2)^0.5/6.3/1.73</f>
        <v>18.895815022763</v>
      </c>
      <c r="AG10" s="77" t="n">
        <f aca="false">AG9+AH10/AH$6</f>
        <v>3721.5912</v>
      </c>
      <c r="AH10" s="37" t="n">
        <v>166.68</v>
      </c>
      <c r="AI10" s="77" t="n">
        <f aca="false">AI9+AJ10/AJ$6</f>
        <v>1862.7905</v>
      </c>
      <c r="AJ10" s="37" t="n">
        <v>120.96</v>
      </c>
    </row>
    <row r="11" customFormat="false" ht="13.5" hidden="false" customHeight="true" outlineLevel="0" collapsed="false">
      <c r="A11" s="36" t="n">
        <v>0.125</v>
      </c>
      <c r="B11" s="76" t="n">
        <f aca="false">(D11^2+F11^2)^0.5/6.3/1.73</f>
        <v>45.1533556089356</v>
      </c>
      <c r="C11" s="77" t="n">
        <f aca="false">C10+D11/D$6</f>
        <v>7582.0494</v>
      </c>
      <c r="D11" s="37" t="n">
        <v>396.96</v>
      </c>
      <c r="E11" s="77" t="n">
        <f aca="false">E10+F11/F$6</f>
        <v>3203.1042</v>
      </c>
      <c r="F11" s="37" t="n">
        <v>290.88</v>
      </c>
      <c r="G11" s="76" t="n">
        <f aca="false">(I11^2+K11^2)^0.5/6.3/1.73</f>
        <v>43.2386974422901</v>
      </c>
      <c r="H11" s="77" t="n">
        <f aca="false">H10+I11/I$6</f>
        <v>8761.4142</v>
      </c>
      <c r="I11" s="37" t="n">
        <v>361.44</v>
      </c>
      <c r="J11" s="77" t="n">
        <f aca="false">J10+K11/K$6</f>
        <v>4643.5038</v>
      </c>
      <c r="K11" s="37" t="n">
        <v>302.4</v>
      </c>
      <c r="L11" s="76" t="n">
        <f aca="false">(N11^2+P11^2)^0.5/6.3/1.73</f>
        <v>0</v>
      </c>
      <c r="M11" s="77" t="n">
        <f aca="false">M10+N11/N$6</f>
        <v>3206.8881</v>
      </c>
      <c r="N11" s="37" t="n">
        <v>0</v>
      </c>
      <c r="O11" s="77" t="n">
        <f aca="false">O10+P11/P$6</f>
        <v>1576.5086</v>
      </c>
      <c r="P11" s="37" t="n">
        <v>0</v>
      </c>
      <c r="Q11" s="76" t="n">
        <f aca="false">(S11^2+U11^2)^0.5/6.3/1.73</f>
        <v>0</v>
      </c>
      <c r="R11" s="77" t="n">
        <f aca="false">R10+S11/S$6</f>
        <v>1287.8853</v>
      </c>
      <c r="S11" s="37" t="n">
        <v>0</v>
      </c>
      <c r="T11" s="77" t="n">
        <f aca="false">T10+U11/U$6</f>
        <v>607.7523</v>
      </c>
      <c r="U11" s="37" t="n">
        <v>0</v>
      </c>
      <c r="V11" s="76" t="n">
        <f aca="false">(X11^2+Z11^2)^0.5/6.3/1.73</f>
        <v>6.38640050486102</v>
      </c>
      <c r="W11" s="77" t="n">
        <f aca="false">W10+X11/X$6</f>
        <v>3704.265</v>
      </c>
      <c r="X11" s="37" t="n">
        <v>59.28</v>
      </c>
      <c r="Y11" s="77" t="n">
        <f aca="false">Y10+Z11/Z$6</f>
        <v>1518.9158</v>
      </c>
      <c r="Z11" s="37" t="n">
        <v>36.48</v>
      </c>
      <c r="AA11" s="76" t="n">
        <f aca="false">(AC11^2+AE11^2)^0.5/6.3/1.73</f>
        <v>37.703913166038</v>
      </c>
      <c r="AB11" s="77" t="n">
        <f aca="false">AB10+AC11/AC$6</f>
        <v>7957.7329</v>
      </c>
      <c r="AC11" s="37" t="n">
        <v>280.32</v>
      </c>
      <c r="AD11" s="77" t="n">
        <f aca="false">AD10+AE11/AE$6</f>
        <v>4814.4824</v>
      </c>
      <c r="AE11" s="37" t="n">
        <v>300.48</v>
      </c>
      <c r="AF11" s="76" t="n">
        <f aca="false">(AH11^2+AJ11^2)^0.5/6.3/1.73</f>
        <v>18.7930205771681</v>
      </c>
      <c r="AG11" s="77" t="n">
        <f aca="false">AG10+AH11/AH$6</f>
        <v>3721.6379</v>
      </c>
      <c r="AH11" s="37" t="n">
        <v>168.12</v>
      </c>
      <c r="AI11" s="77" t="n">
        <f aca="false">AI10+AJ11/AJ$6</f>
        <v>1862.823</v>
      </c>
      <c r="AJ11" s="37" t="n">
        <v>117</v>
      </c>
    </row>
    <row r="12" s="13" customFormat="true" ht="14.1" hidden="false" customHeight="true" outlineLevel="0" collapsed="false">
      <c r="A12" s="38" t="n">
        <v>0.166666666666667</v>
      </c>
      <c r="B12" s="79" t="n">
        <f aca="false">(D12^2+F12^2)^0.5/6.3/1.73</f>
        <v>43.6831283487373</v>
      </c>
      <c r="C12" s="80" t="n">
        <f aca="false">C11+D12/D$6</f>
        <v>7582.1295</v>
      </c>
      <c r="D12" s="41" t="n">
        <v>384.48</v>
      </c>
      <c r="E12" s="80" t="n">
        <f aca="false">E11+F12/F$6</f>
        <v>3203.1627</v>
      </c>
      <c r="F12" s="41" t="n">
        <v>280.8</v>
      </c>
      <c r="G12" s="79" t="n">
        <f aca="false">(I12^2+K12^2)^0.5/6.3/1.73</f>
        <v>40.340257956196</v>
      </c>
      <c r="H12" s="80" t="n">
        <f aca="false">H11+I12/I$6</f>
        <v>8761.4846</v>
      </c>
      <c r="I12" s="41" t="n">
        <v>337.92</v>
      </c>
      <c r="J12" s="80" t="n">
        <f aca="false">J11+K12/K$6</f>
        <v>4643.5624</v>
      </c>
      <c r="K12" s="41" t="n">
        <v>281.28</v>
      </c>
      <c r="L12" s="79" t="n">
        <f aca="false">(N12^2+P12^2)^0.5/6.3/1.73</f>
        <v>0</v>
      </c>
      <c r="M12" s="80" t="n">
        <f aca="false">M11+N12/N$6</f>
        <v>3206.8881</v>
      </c>
      <c r="N12" s="41" t="n">
        <v>0</v>
      </c>
      <c r="O12" s="80" t="n">
        <f aca="false">O11+P12/P$6</f>
        <v>1576.5086</v>
      </c>
      <c r="P12" s="41" t="n">
        <v>0</v>
      </c>
      <c r="Q12" s="79" t="n">
        <f aca="false">(S12^2+U12^2)^0.5/6.3/1.73</f>
        <v>0</v>
      </c>
      <c r="R12" s="80" t="n">
        <f aca="false">R11+S12/S$6</f>
        <v>1287.8853</v>
      </c>
      <c r="S12" s="41" t="n">
        <v>0</v>
      </c>
      <c r="T12" s="80" t="n">
        <f aca="false">T11+U12/U$6</f>
        <v>607.7523</v>
      </c>
      <c r="U12" s="41" t="n">
        <v>0</v>
      </c>
      <c r="V12" s="79" t="n">
        <f aca="false">(X12^2+Z12^2)^0.5/6.3/1.73</f>
        <v>7.29353044274287</v>
      </c>
      <c r="W12" s="80" t="n">
        <f aca="false">W11+X12/X$6</f>
        <v>3704.2922</v>
      </c>
      <c r="X12" s="41" t="n">
        <v>65.28</v>
      </c>
      <c r="Y12" s="80" t="n">
        <f aca="false">Y11+Z12/Z$6</f>
        <v>1518.9347</v>
      </c>
      <c r="Z12" s="41" t="n">
        <v>45.36</v>
      </c>
      <c r="AA12" s="79" t="n">
        <f aca="false">(AC12^2+AE12^2)^0.5/6.3/1.73</f>
        <v>33.7686502473869</v>
      </c>
      <c r="AB12" s="80" t="n">
        <f aca="false">AB11+AC12/AC$6</f>
        <v>7957.7857</v>
      </c>
      <c r="AC12" s="41" t="n">
        <v>253.44</v>
      </c>
      <c r="AD12" s="80" t="n">
        <f aca="false">AD11+AE12/AE$6</f>
        <v>4814.538</v>
      </c>
      <c r="AE12" s="41" t="n">
        <v>266.88</v>
      </c>
      <c r="AF12" s="79" t="n">
        <f aca="false">(AH12^2+AJ12^2)^0.5/6.3/1.73</f>
        <v>18.4629270087717</v>
      </c>
      <c r="AG12" s="80" t="n">
        <f aca="false">AG11+AH12/AH$6</f>
        <v>3721.6838</v>
      </c>
      <c r="AH12" s="41" t="n">
        <v>165.24</v>
      </c>
      <c r="AI12" s="80" t="n">
        <f aca="false">AI11+AJ12/AJ$6</f>
        <v>1862.8549</v>
      </c>
      <c r="AJ12" s="41" t="n">
        <v>114.84</v>
      </c>
    </row>
    <row r="13" customFormat="false" ht="14.1" hidden="false" customHeight="true" outlineLevel="0" collapsed="false">
      <c r="A13" s="36" t="n">
        <v>0.208333333333333</v>
      </c>
      <c r="B13" s="76" t="n">
        <f aca="false">(D13^2+F13^2)^0.5/6.3/1.73</f>
        <v>44.9876728239506</v>
      </c>
      <c r="C13" s="77" t="n">
        <f aca="false">C12+D13/D$6</f>
        <v>7582.2131</v>
      </c>
      <c r="D13" s="37" t="n">
        <v>401.28</v>
      </c>
      <c r="E13" s="77" t="n">
        <f aca="false">E12+F13/F$6</f>
        <v>3203.2214</v>
      </c>
      <c r="F13" s="37" t="n">
        <v>281.76</v>
      </c>
      <c r="G13" s="76" t="n">
        <f aca="false">(I13^2+K13^2)^0.5/6.3/1.73</f>
        <v>42.423667900482</v>
      </c>
      <c r="H13" s="77" t="n">
        <f aca="false">H12+I13/I$6</f>
        <v>8761.5609</v>
      </c>
      <c r="I13" s="37" t="n">
        <v>366.24</v>
      </c>
      <c r="J13" s="77" t="n">
        <f aca="false">J12+K13/K$6</f>
        <v>4643.6212</v>
      </c>
      <c r="K13" s="37" t="n">
        <v>282.24</v>
      </c>
      <c r="L13" s="76" t="n">
        <f aca="false">(N13^2+P13^2)^0.5/6.3/1.73</f>
        <v>0</v>
      </c>
      <c r="M13" s="77" t="n">
        <f aca="false">M12+N13/N$6</f>
        <v>3206.8881</v>
      </c>
      <c r="N13" s="37" t="n">
        <v>0</v>
      </c>
      <c r="O13" s="77" t="n">
        <f aca="false">O12+P13/P$6</f>
        <v>1576.5086</v>
      </c>
      <c r="P13" s="37" t="n">
        <v>0</v>
      </c>
      <c r="Q13" s="76" t="n">
        <f aca="false">(S13^2+U13^2)^0.5/6.3/1.73</f>
        <v>0</v>
      </c>
      <c r="R13" s="77" t="n">
        <f aca="false">R12+S13/S$6</f>
        <v>1287.8853</v>
      </c>
      <c r="S13" s="37" t="n">
        <v>0</v>
      </c>
      <c r="T13" s="77" t="n">
        <f aca="false">T12+U13/U$6</f>
        <v>607.7523</v>
      </c>
      <c r="U13" s="37" t="n">
        <v>0</v>
      </c>
      <c r="V13" s="76" t="n">
        <f aca="false">(X13^2+Z13^2)^0.5/6.3/1.73</f>
        <v>7.02836224195796</v>
      </c>
      <c r="W13" s="77" t="n">
        <f aca="false">W12+X13/X$6</f>
        <v>3704.3194</v>
      </c>
      <c r="X13" s="37" t="n">
        <v>65.28</v>
      </c>
      <c r="Y13" s="77" t="n">
        <f aca="false">Y12+Z13/Z$6</f>
        <v>1518.9514</v>
      </c>
      <c r="Z13" s="37" t="n">
        <v>40.08</v>
      </c>
      <c r="AA13" s="76" t="n">
        <f aca="false">(AC13^2+AE13^2)^0.5/6.3/1.73</f>
        <v>35.1133959568362</v>
      </c>
      <c r="AB13" s="77" t="n">
        <f aca="false">AB12+AC13/AC$6</f>
        <v>7957.8403</v>
      </c>
      <c r="AC13" s="37" t="n">
        <v>262.08</v>
      </c>
      <c r="AD13" s="77" t="n">
        <f aca="false">AD12+AE13/AE$6</f>
        <v>4814.5961</v>
      </c>
      <c r="AE13" s="37" t="n">
        <v>278.88</v>
      </c>
      <c r="AF13" s="76" t="n">
        <f aca="false">(AH13^2+AJ13^2)^0.5/6.3/1.73</f>
        <v>15.9775037704572</v>
      </c>
      <c r="AG13" s="77" t="n">
        <f aca="false">AG12+AH13/AH$6</f>
        <v>3721.7238</v>
      </c>
      <c r="AH13" s="37" t="n">
        <v>144</v>
      </c>
      <c r="AI13" s="77" t="n">
        <f aca="false">AI12+AJ13/AJ$6</f>
        <v>1862.8821</v>
      </c>
      <c r="AJ13" s="37" t="n">
        <v>97.92</v>
      </c>
    </row>
    <row r="14" customFormat="false" ht="14.1" hidden="false" customHeight="true" outlineLevel="0" collapsed="false">
      <c r="A14" s="36" t="n">
        <v>0.25</v>
      </c>
      <c r="B14" s="76" t="n">
        <f aca="false">(D14^2+F14^2)^0.5/6.3/1.73</f>
        <v>43.0088865385956</v>
      </c>
      <c r="C14" s="77" t="n">
        <f aca="false">C13+D14/D$6</f>
        <v>7582.294</v>
      </c>
      <c r="D14" s="37" t="n">
        <v>388.32</v>
      </c>
      <c r="E14" s="77" t="n">
        <f aca="false">E13+F14/F$6</f>
        <v>3203.2761</v>
      </c>
      <c r="F14" s="37" t="n">
        <v>262.56</v>
      </c>
      <c r="G14" s="76" t="n">
        <f aca="false">(I14^2+K14^2)^0.5/6.3/1.73</f>
        <v>47.9103718718718</v>
      </c>
      <c r="H14" s="77" t="n">
        <f aca="false">H13+I14/I$6</f>
        <v>8761.6498</v>
      </c>
      <c r="I14" s="37" t="n">
        <v>426.72</v>
      </c>
      <c r="J14" s="77" t="n">
        <f aca="false">J13+K14/K$6</f>
        <v>4643.6839</v>
      </c>
      <c r="K14" s="37" t="n">
        <v>300.96</v>
      </c>
      <c r="L14" s="76" t="n">
        <f aca="false">(N14^2+P14^2)^0.5/6.3/1.73</f>
        <v>0</v>
      </c>
      <c r="M14" s="77" t="n">
        <f aca="false">M13+N14/N$6</f>
        <v>3206.8881</v>
      </c>
      <c r="N14" s="37" t="n">
        <v>0</v>
      </c>
      <c r="O14" s="77" t="n">
        <f aca="false">O13+P14/P$6</f>
        <v>1576.5086</v>
      </c>
      <c r="P14" s="37" t="n">
        <v>0</v>
      </c>
      <c r="Q14" s="76" t="n">
        <f aca="false">(S14^2+U14^2)^0.5/6.3/1.73</f>
        <v>0</v>
      </c>
      <c r="R14" s="77" t="n">
        <f aca="false">R13+S14/S$6</f>
        <v>1287.8853</v>
      </c>
      <c r="S14" s="37" t="n">
        <v>0</v>
      </c>
      <c r="T14" s="77" t="n">
        <f aca="false">T13+U14/U$6</f>
        <v>607.7523</v>
      </c>
      <c r="U14" s="37" t="n">
        <v>0</v>
      </c>
      <c r="V14" s="76" t="n">
        <f aca="false">(X14^2+Z14^2)^0.5/6.3/1.73</f>
        <v>7.57951843321996</v>
      </c>
      <c r="W14" s="77" t="n">
        <f aca="false">W13+X14/X$6</f>
        <v>3704.3488</v>
      </c>
      <c r="X14" s="37" t="n">
        <v>70.56</v>
      </c>
      <c r="Y14" s="77" t="n">
        <f aca="false">Y13+Z14/Z$6</f>
        <v>1518.9693</v>
      </c>
      <c r="Z14" s="37" t="n">
        <v>42.96</v>
      </c>
      <c r="AA14" s="76" t="n">
        <f aca="false">(AC14^2+AE14^2)^0.5/6.3/1.73</f>
        <v>45.7042078450544</v>
      </c>
      <c r="AB14" s="77" t="n">
        <f aca="false">AB13+AC14/AC$6</f>
        <v>7957.9158</v>
      </c>
      <c r="AC14" s="37" t="n">
        <v>362.4</v>
      </c>
      <c r="AD14" s="77" t="n">
        <f aca="false">AD13+AE14/AE$6</f>
        <v>4814.6673</v>
      </c>
      <c r="AE14" s="37" t="n">
        <v>341.76</v>
      </c>
      <c r="AF14" s="76" t="n">
        <f aca="false">(AH14^2+AJ14^2)^0.5/6.3/1.73</f>
        <v>20.4070553070114</v>
      </c>
      <c r="AG14" s="77" t="n">
        <f aca="false">AG13+AH14/AH$6</f>
        <v>3721.7783</v>
      </c>
      <c r="AH14" s="37" t="n">
        <v>196.2</v>
      </c>
      <c r="AI14" s="77" t="n">
        <f aca="false">AI13+AJ14/AJ$6</f>
        <v>1862.9112</v>
      </c>
      <c r="AJ14" s="37" t="n">
        <v>104.76</v>
      </c>
    </row>
    <row r="15" customFormat="false" ht="14.1" hidden="false" customHeight="true" outlineLevel="0" collapsed="false">
      <c r="A15" s="36" t="n">
        <v>0.291666666666667</v>
      </c>
      <c r="B15" s="76" t="n">
        <f aca="false">(D15^2+F15^2)^0.5/6.3/1.73</f>
        <v>48.3798478420375</v>
      </c>
      <c r="C15" s="77" t="n">
        <f aca="false">C14+D15/D$6</f>
        <v>7582.3931</v>
      </c>
      <c r="D15" s="37" t="n">
        <v>475.68</v>
      </c>
      <c r="E15" s="77" t="n">
        <f aca="false">E14+F15/F$6</f>
        <v>3203.3235</v>
      </c>
      <c r="F15" s="37" t="n">
        <v>227.52</v>
      </c>
      <c r="G15" s="76" t="n">
        <f aca="false">(I15^2+K15^2)^0.5/6.3/1.73</f>
        <v>59.0790040006418</v>
      </c>
      <c r="H15" s="77" t="n">
        <f aca="false">H14+I15/I$6</f>
        <v>8761.7649</v>
      </c>
      <c r="I15" s="37" t="n">
        <v>552.48</v>
      </c>
      <c r="J15" s="77" t="n">
        <f aca="false">J14+K15/K$6</f>
        <v>4643.7528</v>
      </c>
      <c r="K15" s="37" t="n">
        <v>330.72</v>
      </c>
      <c r="L15" s="76" t="n">
        <f aca="false">(N15^2+P15^2)^0.5/6.3/1.73</f>
        <v>0</v>
      </c>
      <c r="M15" s="77" t="n">
        <f aca="false">M14+N15/N$6</f>
        <v>3206.8881</v>
      </c>
      <c r="N15" s="37" t="n">
        <v>0</v>
      </c>
      <c r="O15" s="77" t="n">
        <f aca="false">O14+P15/P$6</f>
        <v>1576.5086</v>
      </c>
      <c r="P15" s="37" t="n">
        <v>0</v>
      </c>
      <c r="Q15" s="76" t="n">
        <f aca="false">(S15^2+U15^2)^0.5/6.3/1.73</f>
        <v>0</v>
      </c>
      <c r="R15" s="77" t="n">
        <f aca="false">R14+S15/S$6</f>
        <v>1287.8853</v>
      </c>
      <c r="S15" s="37" t="n">
        <v>0</v>
      </c>
      <c r="T15" s="77" t="n">
        <f aca="false">T14+U15/U$6</f>
        <v>607.7523</v>
      </c>
      <c r="U15" s="37" t="n">
        <v>0</v>
      </c>
      <c r="V15" s="76" t="n">
        <f aca="false">(X15^2+Z15^2)^0.5/6.3/1.73</f>
        <v>7.14118897937337</v>
      </c>
      <c r="W15" s="77" t="n">
        <f aca="false">W14+X15/X$6</f>
        <v>3704.3781</v>
      </c>
      <c r="X15" s="37" t="n">
        <v>70.32</v>
      </c>
      <c r="Y15" s="77" t="n">
        <f aca="false">Y14+Z15/Z$6</f>
        <v>1518.9832</v>
      </c>
      <c r="Z15" s="37" t="n">
        <v>33.36</v>
      </c>
      <c r="AA15" s="76" t="n">
        <f aca="false">(AC15^2+AE15^2)^0.5/6.3/1.73</f>
        <v>45.3271414399302</v>
      </c>
      <c r="AB15" s="77" t="n">
        <f aca="false">AB14+AC15/AC$6</f>
        <v>7957.9984</v>
      </c>
      <c r="AC15" s="37" t="n">
        <v>396.48</v>
      </c>
      <c r="AD15" s="77" t="n">
        <f aca="false">AD14+AE15/AE$6</f>
        <v>4814.7287</v>
      </c>
      <c r="AE15" s="37" t="n">
        <v>294.72</v>
      </c>
      <c r="AF15" s="76" t="n">
        <f aca="false">(AH15^2+AJ15^2)^0.5/6.3/1.73</f>
        <v>23.0007469642328</v>
      </c>
      <c r="AG15" s="77" t="n">
        <f aca="false">AG14+AH15/AH$6</f>
        <v>3721.8445</v>
      </c>
      <c r="AH15" s="37" t="n">
        <v>238.32</v>
      </c>
      <c r="AI15" s="77" t="n">
        <f aca="false">AI14+AJ15/AJ$6</f>
        <v>1862.9328</v>
      </c>
      <c r="AJ15" s="37" t="n">
        <v>77.76</v>
      </c>
    </row>
    <row r="16" customFormat="false" ht="14.1" hidden="false" customHeight="true" outlineLevel="0" collapsed="false">
      <c r="A16" s="36" t="n">
        <v>0.333333333333333</v>
      </c>
      <c r="B16" s="76" t="n">
        <f aca="false">(D16^2+F16^2)^0.5/6.3/1.73</f>
        <v>56.7037453185648</v>
      </c>
      <c r="C16" s="77" t="n">
        <f aca="false">C15+D16/D$6</f>
        <v>7582.5067</v>
      </c>
      <c r="D16" s="37" t="n">
        <v>545.28</v>
      </c>
      <c r="E16" s="77" t="n">
        <f aca="false">E15+F16/F$6</f>
        <v>3203.3841</v>
      </c>
      <c r="F16" s="37" t="n">
        <v>290.88</v>
      </c>
      <c r="G16" s="76" t="n">
        <f aca="false">(I16^2+K16^2)^0.5/6.3/1.73</f>
        <v>74.3065527102595</v>
      </c>
      <c r="H16" s="77" t="n">
        <f aca="false">H15+I16/I$6</f>
        <v>8761.91</v>
      </c>
      <c r="I16" s="37" t="n">
        <v>696.48</v>
      </c>
      <c r="J16" s="77" t="n">
        <f aca="false">J15+K16/K$6</f>
        <v>4643.8389</v>
      </c>
      <c r="K16" s="37" t="n">
        <v>413.28</v>
      </c>
      <c r="L16" s="76" t="n">
        <f aca="false">(N16^2+P16^2)^0.5/6.3/1.73</f>
        <v>0</v>
      </c>
      <c r="M16" s="77" t="n">
        <f aca="false">M15+N16/N$6</f>
        <v>3206.8881</v>
      </c>
      <c r="N16" s="37" t="n">
        <v>0</v>
      </c>
      <c r="O16" s="77" t="n">
        <f aca="false">O15+P16/P$6</f>
        <v>1576.5086</v>
      </c>
      <c r="P16" s="37" t="n">
        <v>0</v>
      </c>
      <c r="Q16" s="76" t="n">
        <f aca="false">(S16^2+U16^2)^0.5/6.3/1.73</f>
        <v>0</v>
      </c>
      <c r="R16" s="77" t="n">
        <f aca="false">R15+S16/S$6</f>
        <v>1287.8853</v>
      </c>
      <c r="S16" s="37" t="n">
        <v>0</v>
      </c>
      <c r="T16" s="77" t="n">
        <f aca="false">T15+U16/U$6</f>
        <v>607.7523</v>
      </c>
      <c r="U16" s="37" t="n">
        <v>0</v>
      </c>
      <c r="V16" s="76" t="n">
        <f aca="false">(X16^2+Z16^2)^0.5/6.3/1.73</f>
        <v>11.7550207024902</v>
      </c>
      <c r="W16" s="77" t="n">
        <f aca="false">W15+X16/X$6</f>
        <v>3704.4281</v>
      </c>
      <c r="X16" s="37" t="n">
        <v>120</v>
      </c>
      <c r="Y16" s="77" t="n">
        <f aca="false">Y15+Z16/Z$6</f>
        <v>1519.0019</v>
      </c>
      <c r="Z16" s="37" t="n">
        <v>44.88</v>
      </c>
      <c r="AA16" s="76" t="n">
        <f aca="false">(AC16^2+AE16^2)^0.5/6.3/1.73</f>
        <v>47.8280383567817</v>
      </c>
      <c r="AB16" s="77" t="n">
        <f aca="false">AB15+AC16/AC$6</f>
        <v>7958.0865</v>
      </c>
      <c r="AC16" s="37" t="n">
        <v>422.88</v>
      </c>
      <c r="AD16" s="77" t="n">
        <f aca="false">AD15+AE16/AE$6</f>
        <v>4814.7922</v>
      </c>
      <c r="AE16" s="37" t="n">
        <v>304.8</v>
      </c>
      <c r="AF16" s="76" t="n">
        <f aca="false">(AH16^2+AJ16^2)^0.5/6.3/1.73</f>
        <v>25.9368094773516</v>
      </c>
      <c r="AG16" s="77" t="n">
        <f aca="false">AG15+AH16/AH$6</f>
        <v>3721.9179</v>
      </c>
      <c r="AH16" s="37" t="n">
        <v>264.24</v>
      </c>
      <c r="AI16" s="77" t="n">
        <f aca="false">AI15+AJ16/AJ$6</f>
        <v>1862.9607</v>
      </c>
      <c r="AJ16" s="37" t="n">
        <v>100.44</v>
      </c>
    </row>
    <row r="17" s="83" customFormat="true" ht="14.1" hidden="false" customHeight="true" outlineLevel="0" collapsed="false">
      <c r="A17" s="42" t="n">
        <v>0.375</v>
      </c>
      <c r="B17" s="76" t="n">
        <f aca="false">(D17^2+F17^2)^0.5/6.3/1.73</f>
        <v>71.5249918421529</v>
      </c>
      <c r="C17" s="81" t="n">
        <f aca="false">C16+D17/D$6</f>
        <v>7582.6498</v>
      </c>
      <c r="D17" s="45" t="n">
        <v>686.88</v>
      </c>
      <c r="E17" s="81" t="n">
        <f aca="false">E16+F17/F$6</f>
        <v>3203.4609</v>
      </c>
      <c r="F17" s="45" t="n">
        <v>368.64</v>
      </c>
      <c r="G17" s="76" t="n">
        <f aca="false">(I17^2+K17^2)^0.5/6.3/1.73</f>
        <v>83.6920728297655</v>
      </c>
      <c r="H17" s="81" t="n">
        <f aca="false">H16+I17/I$6</f>
        <v>8762.0771</v>
      </c>
      <c r="I17" s="45" t="n">
        <v>802.08</v>
      </c>
      <c r="J17" s="81" t="n">
        <f aca="false">J16+K17/K$6</f>
        <v>4643.9294</v>
      </c>
      <c r="K17" s="45" t="n">
        <v>434.4</v>
      </c>
      <c r="L17" s="82" t="n">
        <f aca="false">(N17^2+P17^2)^0.5/6.3/1.73</f>
        <v>0</v>
      </c>
      <c r="M17" s="81" t="n">
        <f aca="false">M16+N17/N$6</f>
        <v>3206.8881</v>
      </c>
      <c r="N17" s="45" t="n">
        <v>0</v>
      </c>
      <c r="O17" s="81" t="n">
        <f aca="false">O16+P17/P$6</f>
        <v>1576.5086</v>
      </c>
      <c r="P17" s="45" t="n">
        <v>0</v>
      </c>
      <c r="Q17" s="82" t="n">
        <f aca="false">(S17^2+U17^2)^0.5/6.3/1.73</f>
        <v>0</v>
      </c>
      <c r="R17" s="81" t="n">
        <f aca="false">R16+S17/S$6</f>
        <v>1287.8853</v>
      </c>
      <c r="S17" s="45" t="n">
        <v>0</v>
      </c>
      <c r="T17" s="81" t="n">
        <f aca="false">T16+U17/U$6</f>
        <v>607.7523</v>
      </c>
      <c r="U17" s="45" t="n">
        <v>0</v>
      </c>
      <c r="V17" s="82" t="n">
        <f aca="false">(X17^2+Z17^2)^0.5/6.3/1.73</f>
        <v>14.518839262148</v>
      </c>
      <c r="W17" s="81" t="n">
        <f aca="false">W16+X17/X$6</f>
        <v>3704.4906</v>
      </c>
      <c r="X17" s="45" t="n">
        <v>150</v>
      </c>
      <c r="Y17" s="81" t="n">
        <f aca="false">Y16+Z17/Z$6</f>
        <v>1519.0229</v>
      </c>
      <c r="Z17" s="45" t="n">
        <v>50.4</v>
      </c>
      <c r="AA17" s="76" t="n">
        <f aca="false">(AC17^2+AE17^2)^0.5/6.3/1.73</f>
        <v>88.7434961594852</v>
      </c>
      <c r="AB17" s="81" t="n">
        <f aca="false">AB16+AC17/AC$6</f>
        <v>7958.2338</v>
      </c>
      <c r="AC17" s="45" t="n">
        <v>707.04</v>
      </c>
      <c r="AD17" s="81" t="n">
        <f aca="false">AD16+AE17/AE$6</f>
        <v>4814.9297</v>
      </c>
      <c r="AE17" s="45" t="n">
        <v>660</v>
      </c>
      <c r="AF17" s="76" t="n">
        <f aca="false">(AH17^2+AJ17^2)^0.5/6.3/1.73</f>
        <v>31.3559304813389</v>
      </c>
      <c r="AG17" s="81" t="n">
        <f aca="false">AG16+AH17/AH$6</f>
        <v>3722.0063</v>
      </c>
      <c r="AH17" s="45" t="n">
        <v>318.24</v>
      </c>
      <c r="AI17" s="81" t="n">
        <f aca="false">AI16+AJ17/AJ$6</f>
        <v>1862.9953</v>
      </c>
      <c r="AJ17" s="45" t="n">
        <v>124.56</v>
      </c>
    </row>
    <row r="18" s="13" customFormat="true" ht="14.1" hidden="false" customHeight="true" outlineLevel="0" collapsed="false">
      <c r="A18" s="38" t="n">
        <v>0.416666666666667</v>
      </c>
      <c r="B18" s="79" t="n">
        <f aca="false">(D18^2+F18^2)^0.5/6.3/1.73</f>
        <v>114.773001522407</v>
      </c>
      <c r="C18" s="80" t="n">
        <f aca="false">C17+D18/D$6</f>
        <v>7582.8502</v>
      </c>
      <c r="D18" s="41" t="n">
        <v>961.92</v>
      </c>
      <c r="E18" s="80" t="n">
        <f aca="false">E17+F18/F$6</f>
        <v>3203.6275</v>
      </c>
      <c r="F18" s="41" t="n">
        <v>799.68</v>
      </c>
      <c r="G18" s="79" t="n">
        <f aca="false">(I18^2+K18^2)^0.5/6.3/1.73</f>
        <v>86.3115878240886</v>
      </c>
      <c r="H18" s="80" t="n">
        <f aca="false">H17+I18/I$6</f>
        <v>8762.25140000001</v>
      </c>
      <c r="I18" s="41" t="n">
        <v>836.64</v>
      </c>
      <c r="J18" s="80" t="n">
        <f aca="false">J17+K18/K$6</f>
        <v>4644.019</v>
      </c>
      <c r="K18" s="41" t="n">
        <v>430.08</v>
      </c>
      <c r="L18" s="79" t="n">
        <f aca="false">(N18^2+P18^2)^0.5/6.3/1.73</f>
        <v>0</v>
      </c>
      <c r="M18" s="80" t="n">
        <f aca="false">M17+N18/N$6</f>
        <v>3206.8881</v>
      </c>
      <c r="N18" s="41" t="n">
        <v>0</v>
      </c>
      <c r="O18" s="80" t="n">
        <f aca="false">O17+P18/P$6</f>
        <v>1576.5086</v>
      </c>
      <c r="P18" s="41" t="n">
        <v>0</v>
      </c>
      <c r="Q18" s="79" t="n">
        <f aca="false">(S18^2+U18^2)^0.5/6.3/1.73</f>
        <v>0</v>
      </c>
      <c r="R18" s="80" t="n">
        <f aca="false">R17+S18/S$6</f>
        <v>1287.8853</v>
      </c>
      <c r="S18" s="41" t="n">
        <v>0</v>
      </c>
      <c r="T18" s="80" t="n">
        <f aca="false">T17+U18/U$6</f>
        <v>607.7523</v>
      </c>
      <c r="U18" s="41" t="n">
        <v>0</v>
      </c>
      <c r="V18" s="79" t="n">
        <f aca="false">(X18^2+Z18^2)^0.5/6.3/1.73</f>
        <v>16.3489190020203</v>
      </c>
      <c r="W18" s="80" t="n">
        <f aca="false">W17+X18/X$6</f>
        <v>3704.5621</v>
      </c>
      <c r="X18" s="41" t="n">
        <v>171.6</v>
      </c>
      <c r="Y18" s="80" t="n">
        <f aca="false">Y17+Z18/Z$6</f>
        <v>1519.0429</v>
      </c>
      <c r="Z18" s="41" t="n">
        <v>48</v>
      </c>
      <c r="AA18" s="79" t="n">
        <f aca="false">(AC18^2+AE18^2)^0.5/6.3/1.73</f>
        <v>61.3495063647942</v>
      </c>
      <c r="AB18" s="80" t="n">
        <f aca="false">AB17+AC18/AC$6</f>
        <v>7958.3467</v>
      </c>
      <c r="AC18" s="41" t="n">
        <v>541.92</v>
      </c>
      <c r="AD18" s="80" t="n">
        <f aca="false">AD17+AE18/AE$6</f>
        <v>4815.0113</v>
      </c>
      <c r="AE18" s="41" t="n">
        <v>391.68</v>
      </c>
      <c r="AF18" s="79" t="n">
        <f aca="false">(AH18^2+AJ18^2)^0.5/6.3/1.73</f>
        <v>37.3611185466171</v>
      </c>
      <c r="AG18" s="80" t="n">
        <f aca="false">AG17+AH18/AH$6</f>
        <v>3722.109</v>
      </c>
      <c r="AH18" s="41" t="n">
        <v>369.72</v>
      </c>
      <c r="AI18" s="80" t="n">
        <f aca="false">AI17+AJ18/AJ$6</f>
        <v>1863.0427</v>
      </c>
      <c r="AJ18" s="41" t="n">
        <v>170.64</v>
      </c>
    </row>
    <row r="19" customFormat="false" ht="14.1" hidden="false" customHeight="true" outlineLevel="0" collapsed="false">
      <c r="A19" s="36" t="n">
        <v>0.458333333333333</v>
      </c>
      <c r="B19" s="76" t="n">
        <f aca="false">(D19^2+F19^2)^0.5/6.3/1.73</f>
        <v>72.2489610416644</v>
      </c>
      <c r="C19" s="77" t="n">
        <f aca="false">C18+D19/D$6</f>
        <v>7582.9937</v>
      </c>
      <c r="D19" s="37" t="n">
        <v>688.8</v>
      </c>
      <c r="E19" s="77" t="n">
        <f aca="false">E18+F19/F$6</f>
        <v>3203.707</v>
      </c>
      <c r="F19" s="37" t="n">
        <v>381.6</v>
      </c>
      <c r="G19" s="76" t="n">
        <f aca="false">(I19^2+K19^2)^0.5/6.3/1.73</f>
        <v>90.2256284605537</v>
      </c>
      <c r="H19" s="77" t="n">
        <f aca="false">H18+I19/I$6</f>
        <v>8762.4346</v>
      </c>
      <c r="I19" s="37" t="n">
        <v>879.36</v>
      </c>
      <c r="J19" s="77" t="n">
        <f aca="false">J18+K19/K$6</f>
        <v>4644.1107</v>
      </c>
      <c r="K19" s="37" t="n">
        <v>440.16</v>
      </c>
      <c r="L19" s="76" t="n">
        <f aca="false">(N19^2+P19^2)^0.5/6.3/1.73</f>
        <v>0</v>
      </c>
      <c r="M19" s="77" t="n">
        <f aca="false">M18+N19/N$6</f>
        <v>3206.8881</v>
      </c>
      <c r="N19" s="37" t="n">
        <v>0</v>
      </c>
      <c r="O19" s="77" t="n">
        <f aca="false">O18+P19/P$6</f>
        <v>1576.5086</v>
      </c>
      <c r="P19" s="37" t="n">
        <v>0</v>
      </c>
      <c r="Q19" s="76" t="n">
        <f aca="false">(S19^2+U19^2)^0.5/6.3/1.73</f>
        <v>0</v>
      </c>
      <c r="R19" s="77" t="n">
        <f aca="false">R18+S19/S$6</f>
        <v>1287.8853</v>
      </c>
      <c r="S19" s="37" t="n">
        <v>0</v>
      </c>
      <c r="T19" s="77" t="n">
        <f aca="false">T18+U19/U$6</f>
        <v>607.7523</v>
      </c>
      <c r="U19" s="37" t="n">
        <v>0</v>
      </c>
      <c r="V19" s="76" t="n">
        <f aca="false">(X19^2+Z19^2)^0.5/6.3/1.73</f>
        <v>18.8142113852299</v>
      </c>
      <c r="W19" s="77" t="n">
        <f aca="false">W18+X19/X$6</f>
        <v>3704.6441</v>
      </c>
      <c r="X19" s="37" t="n">
        <v>196.8</v>
      </c>
      <c r="Y19" s="77" t="n">
        <f aca="false">Y18+Z19/Z$6</f>
        <v>1519.0669</v>
      </c>
      <c r="Z19" s="37" t="n">
        <v>57.6</v>
      </c>
      <c r="AA19" s="76" t="n">
        <f aca="false">(AC19^2+AE19^2)^0.5/6.3/1.73</f>
        <v>87.5873838127733</v>
      </c>
      <c r="AB19" s="77" t="n">
        <f aca="false">AB18+AC19/AC$6</f>
        <v>7958.4932</v>
      </c>
      <c r="AC19" s="37" t="n">
        <v>703.2</v>
      </c>
      <c r="AD19" s="77" t="n">
        <f aca="false">AD18+AE19/AE$6</f>
        <v>4815.1458</v>
      </c>
      <c r="AE19" s="37" t="n">
        <v>645.6</v>
      </c>
      <c r="AF19" s="76" t="n">
        <f aca="false">(AH19^2+AJ19^2)^0.5/6.3/1.73</f>
        <v>36.1567650378012</v>
      </c>
      <c r="AG19" s="77" t="n">
        <f aca="false">AG18+AH19/AH$6</f>
        <v>3722.2091</v>
      </c>
      <c r="AH19" s="37" t="n">
        <v>360.36</v>
      </c>
      <c r="AI19" s="77" t="n">
        <f aca="false">AI18+AJ19/AJ$6</f>
        <v>1863.087</v>
      </c>
      <c r="AJ19" s="37" t="n">
        <v>159.48</v>
      </c>
    </row>
    <row r="20" customFormat="false" ht="14.1" hidden="false" customHeight="true" outlineLevel="0" collapsed="false">
      <c r="A20" s="36" t="n">
        <v>0.5</v>
      </c>
      <c r="B20" s="76" t="n">
        <f aca="false">(D20^2+F20^2)^0.5/6.3/1.73</f>
        <v>69.5299902178781</v>
      </c>
      <c r="C20" s="77" t="n">
        <f aca="false">C19+D20/D$6</f>
        <v>7583.1341</v>
      </c>
      <c r="D20" s="37" t="n">
        <v>673.92</v>
      </c>
      <c r="E20" s="77" t="n">
        <f aca="false">E19+F20/F$6</f>
        <v>3203.7792</v>
      </c>
      <c r="F20" s="37" t="n">
        <v>346.56</v>
      </c>
      <c r="G20" s="76" t="n">
        <f aca="false">(I20^2+K20^2)^0.5/6.3/1.73</f>
        <v>90.8072594429091</v>
      </c>
      <c r="H20" s="77" t="n">
        <f aca="false">H19+I20/I$6</f>
        <v>8762.61760000001</v>
      </c>
      <c r="I20" s="37" t="n">
        <v>878.4</v>
      </c>
      <c r="J20" s="77" t="n">
        <f aca="false">J19+K20/K$6</f>
        <v>4644.2057</v>
      </c>
      <c r="K20" s="37" t="n">
        <v>456</v>
      </c>
      <c r="L20" s="76" t="n">
        <f aca="false">(N20^2+P20^2)^0.5/6.3/1.73</f>
        <v>0</v>
      </c>
      <c r="M20" s="77" t="n">
        <f aca="false">M19+N20/N$6</f>
        <v>3206.8881</v>
      </c>
      <c r="N20" s="37" t="n">
        <v>0</v>
      </c>
      <c r="O20" s="77" t="n">
        <f aca="false">O19+P20/P$6</f>
        <v>1576.5086</v>
      </c>
      <c r="P20" s="37" t="n">
        <v>0</v>
      </c>
      <c r="Q20" s="76" t="n">
        <f aca="false">(S20^2+U20^2)^0.5/6.3/1.73</f>
        <v>0</v>
      </c>
      <c r="R20" s="77" t="n">
        <f aca="false">R19+S20/S$6</f>
        <v>1287.8853</v>
      </c>
      <c r="S20" s="37" t="n">
        <v>0</v>
      </c>
      <c r="T20" s="77" t="n">
        <f aca="false">T19+U20/U$6</f>
        <v>607.7523</v>
      </c>
      <c r="U20" s="37" t="n">
        <v>0</v>
      </c>
      <c r="V20" s="76" t="n">
        <f aca="false">(X20^2+Z20^2)^0.5/6.3/1.73</f>
        <v>18.9648053607468</v>
      </c>
      <c r="W20" s="77" t="n">
        <f aca="false">W19+X20/X$6</f>
        <v>3704.7263</v>
      </c>
      <c r="X20" s="37" t="n">
        <v>197.28</v>
      </c>
      <c r="Y20" s="77" t="n">
        <f aca="false">Y19+Z20/Z$6</f>
        <v>1519.0926</v>
      </c>
      <c r="Z20" s="37" t="n">
        <v>61.68</v>
      </c>
      <c r="AA20" s="76" t="n">
        <f aca="false">(AC20^2+AE20^2)^0.5/6.3/1.73</f>
        <v>107.909091428889</v>
      </c>
      <c r="AB20" s="77" t="n">
        <f aca="false">AB19+AC20/AC$6</f>
        <v>7958.6679</v>
      </c>
      <c r="AC20" s="37" t="n">
        <v>838.56</v>
      </c>
      <c r="AD20" s="77" t="n">
        <f aca="false">AD19+AE20/AE$6</f>
        <v>4815.3176</v>
      </c>
      <c r="AE20" s="37" t="n">
        <v>824.64</v>
      </c>
      <c r="AF20" s="76" t="n">
        <f aca="false">(AH20^2+AJ20^2)^0.5/6.3/1.73</f>
        <v>32.1381002957386</v>
      </c>
      <c r="AG20" s="77" t="n">
        <f aca="false">AG19+AH20/AH$6</f>
        <v>3722.2985</v>
      </c>
      <c r="AH20" s="37" t="n">
        <v>321.84</v>
      </c>
      <c r="AI20" s="77" t="n">
        <f aca="false">AI19+AJ20/AJ$6</f>
        <v>1863.1254</v>
      </c>
      <c r="AJ20" s="37" t="n">
        <v>138.24</v>
      </c>
    </row>
    <row r="21" customFormat="false" ht="14.1" hidden="false" customHeight="true" outlineLevel="0" collapsed="false">
      <c r="A21" s="36" t="n">
        <v>0.541666666666667</v>
      </c>
      <c r="B21" s="76" t="n">
        <f aca="false">(D21^2+F21^2)^0.5/6.3/1.73</f>
        <v>66.4483083215687</v>
      </c>
      <c r="C21" s="77" t="n">
        <f aca="false">C20+D21/D$6</f>
        <v>7583.2668</v>
      </c>
      <c r="D21" s="37" t="n">
        <v>636.96</v>
      </c>
      <c r="E21" s="77" t="n">
        <f aca="false">E20+F21/F$6</f>
        <v>3203.851</v>
      </c>
      <c r="F21" s="37" t="n">
        <v>344.64</v>
      </c>
      <c r="G21" s="76" t="n">
        <f aca="false">(I21^2+K21^2)^0.5/6.3/1.73</f>
        <v>79.1769301039191</v>
      </c>
      <c r="H21" s="77" t="n">
        <f aca="false">H20+I21/I$6</f>
        <v>8762.77810000001</v>
      </c>
      <c r="I21" s="37" t="n">
        <v>770.4</v>
      </c>
      <c r="J21" s="77" t="n">
        <f aca="false">J20+K21/K$6</f>
        <v>4644.2867</v>
      </c>
      <c r="K21" s="37" t="n">
        <v>388.8</v>
      </c>
      <c r="L21" s="76" t="n">
        <f aca="false">(N21^2+P21^2)^0.5/6.3/1.73</f>
        <v>0</v>
      </c>
      <c r="M21" s="77" t="n">
        <f aca="false">M20+N21/N$6</f>
        <v>3206.8881</v>
      </c>
      <c r="N21" s="37" t="n">
        <v>0</v>
      </c>
      <c r="O21" s="77" t="n">
        <f aca="false">O20+P21/P$6</f>
        <v>1576.5086</v>
      </c>
      <c r="P21" s="37" t="n">
        <v>0</v>
      </c>
      <c r="Q21" s="76" t="n">
        <f aca="false">(S21^2+U21^2)^0.5/6.3/1.73</f>
        <v>0</v>
      </c>
      <c r="R21" s="77" t="n">
        <f aca="false">R20+S21/S$6</f>
        <v>1287.8853</v>
      </c>
      <c r="S21" s="37" t="n">
        <v>0</v>
      </c>
      <c r="T21" s="77" t="n">
        <f aca="false">T20+U21/U$6</f>
        <v>607.7523</v>
      </c>
      <c r="U21" s="37" t="n">
        <v>0</v>
      </c>
      <c r="V21" s="76" t="n">
        <f aca="false">(X21^2+Z21^2)^0.5/6.3/1.73</f>
        <v>18.2515917137066</v>
      </c>
      <c r="W21" s="77" t="n">
        <f aca="false">W20+X21/X$6</f>
        <v>3704.8051</v>
      </c>
      <c r="X21" s="37" t="n">
        <v>189.12</v>
      </c>
      <c r="Y21" s="77" t="n">
        <f aca="false">Y20+Z21/Z$6</f>
        <v>1519.1183</v>
      </c>
      <c r="Z21" s="37" t="n">
        <v>61.68</v>
      </c>
      <c r="AA21" s="76" t="n">
        <f aca="false">(AC21^2+AE21^2)^0.5/6.3/1.73</f>
        <v>69.1685969485057</v>
      </c>
      <c r="AB21" s="77" t="n">
        <f aca="false">AB20+AC21/AC$6</f>
        <v>7958.7915</v>
      </c>
      <c r="AC21" s="37" t="n">
        <v>593.28</v>
      </c>
      <c r="AD21" s="77" t="n">
        <f aca="false">AD20+AE21/AE$6</f>
        <v>4815.4145</v>
      </c>
      <c r="AE21" s="37" t="n">
        <v>465.12</v>
      </c>
      <c r="AF21" s="76" t="n">
        <f aca="false">(AH21^2+AJ21^2)^0.5/6.3/1.73</f>
        <v>29.8265164379144</v>
      </c>
      <c r="AG21" s="77" t="n">
        <f aca="false">AG20+AH21/AH$6</f>
        <v>3722.3814</v>
      </c>
      <c r="AH21" s="37" t="n">
        <v>298.44</v>
      </c>
      <c r="AI21" s="77" t="n">
        <f aca="false">AI20+AJ21/AJ$6</f>
        <v>1863.1612</v>
      </c>
      <c r="AJ21" s="37" t="n">
        <v>128.88</v>
      </c>
    </row>
    <row r="22" customFormat="false" ht="14.1" hidden="false" customHeight="true" outlineLevel="0" collapsed="false">
      <c r="A22" s="36" t="n">
        <v>0.583333333333333</v>
      </c>
      <c r="B22" s="76" t="n">
        <f aca="false">(D22^2+F22^2)^0.5/6.3/1.73</f>
        <v>64.7267007890925</v>
      </c>
      <c r="C22" s="77" t="n">
        <f aca="false">C21+D22/D$6</f>
        <v>7583.3992</v>
      </c>
      <c r="D22" s="37" t="n">
        <v>635.52</v>
      </c>
      <c r="E22" s="77" t="n">
        <f aca="false">E21+F22/F$6</f>
        <v>3203.9148</v>
      </c>
      <c r="F22" s="37" t="n">
        <v>306.24</v>
      </c>
      <c r="G22" s="76" t="n">
        <f aca="false">(I22^2+K22^2)^0.5/6.3/1.73</f>
        <v>79.2970573408652</v>
      </c>
      <c r="H22" s="77" t="n">
        <f aca="false">H21+I22/I$6</f>
        <v>8762.93850000001</v>
      </c>
      <c r="I22" s="37" t="n">
        <v>769.92</v>
      </c>
      <c r="J22" s="77" t="n">
        <f aca="false">J21+K22/K$6</f>
        <v>4644.3685</v>
      </c>
      <c r="K22" s="37" t="n">
        <v>392.64</v>
      </c>
      <c r="L22" s="76" t="n">
        <f aca="false">(N22^2+P22^2)^0.5/6.3/1.73</f>
        <v>0</v>
      </c>
      <c r="M22" s="77" t="n">
        <f aca="false">M21+N22/N$6</f>
        <v>3206.8881</v>
      </c>
      <c r="N22" s="37" t="n">
        <v>0</v>
      </c>
      <c r="O22" s="77" t="n">
        <f aca="false">O21+P22/P$6</f>
        <v>1576.5086</v>
      </c>
      <c r="P22" s="37" t="n">
        <v>0</v>
      </c>
      <c r="Q22" s="76" t="n">
        <f aca="false">(S22^2+U22^2)^0.5/6.3/1.73</f>
        <v>0</v>
      </c>
      <c r="R22" s="77" t="n">
        <f aca="false">R21+S22/S$6</f>
        <v>1287.8853</v>
      </c>
      <c r="S22" s="37" t="n">
        <v>0</v>
      </c>
      <c r="T22" s="77" t="n">
        <f aca="false">T21+U22/U$6</f>
        <v>607.7523</v>
      </c>
      <c r="U22" s="37" t="n">
        <v>0</v>
      </c>
      <c r="V22" s="76" t="n">
        <f aca="false">(X22^2+Z22^2)^0.5/6.3/1.73</f>
        <v>17.2066322339206</v>
      </c>
      <c r="W22" s="77" t="n">
        <f aca="false">W21+X22/X$6</f>
        <v>3704.8799</v>
      </c>
      <c r="X22" s="37" t="n">
        <v>179.52</v>
      </c>
      <c r="Y22" s="77" t="n">
        <f aca="false">Y21+Z22/Z$6</f>
        <v>1519.1409</v>
      </c>
      <c r="Z22" s="37" t="n">
        <v>54.24</v>
      </c>
      <c r="AA22" s="76" t="n">
        <f aca="false">(AC22^2+AE22^2)^0.5/6.3/1.73</f>
        <v>110.427932197499</v>
      </c>
      <c r="AB22" s="77" t="n">
        <f aca="false">AB21+AC22/AC$6</f>
        <v>7958.9685</v>
      </c>
      <c r="AC22" s="37" t="n">
        <v>849.6</v>
      </c>
      <c r="AD22" s="77" t="n">
        <f aca="false">AD21+AE22/AE$6</f>
        <v>4815.5921</v>
      </c>
      <c r="AE22" s="37" t="n">
        <v>852.48</v>
      </c>
      <c r="AF22" s="76" t="n">
        <f aca="false">(AH22^2+AJ22^2)^0.5/6.3/1.73</f>
        <v>30.3690386432542</v>
      </c>
      <c r="AG22" s="77" t="n">
        <f aca="false">AG21+AH22/AH$6</f>
        <v>3722.4657</v>
      </c>
      <c r="AH22" s="37" t="n">
        <v>303.48</v>
      </c>
      <c r="AI22" s="77" t="n">
        <f aca="false">AI21+AJ22/AJ$6</f>
        <v>1863.1979</v>
      </c>
      <c r="AJ22" s="37" t="n">
        <v>132.12</v>
      </c>
    </row>
    <row r="23" customFormat="false" ht="14.1" hidden="false" customHeight="true" outlineLevel="0" collapsed="false">
      <c r="A23" s="36" t="n">
        <v>0.625</v>
      </c>
      <c r="B23" s="76" t="n">
        <f aca="false">(D23^2+F23^2)^0.5/6.3/1.73</f>
        <v>69.4273280519612</v>
      </c>
      <c r="C23" s="77" t="n">
        <f aca="false">C22+D23/D$6</f>
        <v>7583.5404</v>
      </c>
      <c r="D23" s="37" t="n">
        <v>677.76</v>
      </c>
      <c r="E23" s="77" t="n">
        <f aca="false">E22+F23/F$6</f>
        <v>3203.9849</v>
      </c>
      <c r="F23" s="37" t="n">
        <v>336.48</v>
      </c>
      <c r="G23" s="76" t="n">
        <f aca="false">(I23^2+K23^2)^0.5/6.3/1.73</f>
        <v>89.0485093175396</v>
      </c>
      <c r="H23" s="77" t="n">
        <f aca="false">H22+I23/I$6</f>
        <v>8763.11580000001</v>
      </c>
      <c r="I23" s="37" t="n">
        <v>851.04</v>
      </c>
      <c r="J23" s="77" t="n">
        <f aca="false">J22+K23/K$6</f>
        <v>4644.4657</v>
      </c>
      <c r="K23" s="37" t="n">
        <v>466.56</v>
      </c>
      <c r="L23" s="76" t="n">
        <f aca="false">(N23^2+P23^2)^0.5/6.3/1.73</f>
        <v>0</v>
      </c>
      <c r="M23" s="77" t="n">
        <f aca="false">M22+N23/N$6</f>
        <v>3206.8881</v>
      </c>
      <c r="N23" s="37" t="n">
        <v>0</v>
      </c>
      <c r="O23" s="77" t="n">
        <f aca="false">O22+P23/P$6</f>
        <v>1576.5086</v>
      </c>
      <c r="P23" s="37" t="n">
        <v>0</v>
      </c>
      <c r="Q23" s="76" t="n">
        <f aca="false">(S23^2+U23^2)^0.5/6.3/1.73</f>
        <v>0</v>
      </c>
      <c r="R23" s="77" t="n">
        <f aca="false">R22+S23/S$6</f>
        <v>1287.8853</v>
      </c>
      <c r="S23" s="37" t="n">
        <v>0</v>
      </c>
      <c r="T23" s="77" t="n">
        <f aca="false">T22+U23/U$6</f>
        <v>607.7523</v>
      </c>
      <c r="U23" s="37" t="n">
        <v>0</v>
      </c>
      <c r="V23" s="76" t="n">
        <f aca="false">(X23^2+Z23^2)^0.5/6.3/1.73</f>
        <v>16.893196885389</v>
      </c>
      <c r="W23" s="77" t="n">
        <f aca="false">W22+X23/X$6</f>
        <v>3704.9536</v>
      </c>
      <c r="X23" s="37" t="n">
        <v>176.88</v>
      </c>
      <c r="Y23" s="77" t="n">
        <f aca="false">Y22+Z23/Z$6</f>
        <v>1519.1622</v>
      </c>
      <c r="Z23" s="37" t="n">
        <v>51.12</v>
      </c>
      <c r="AA23" s="76" t="n">
        <f aca="false">(AC23^2+AE23^2)^0.5/6.3/1.73</f>
        <v>105.445427744684</v>
      </c>
      <c r="AB23" s="77" t="n">
        <f aca="false">AB22+AC23/AC$6</f>
        <v>7959.1382</v>
      </c>
      <c r="AC23" s="37" t="n">
        <v>814.56</v>
      </c>
      <c r="AD23" s="77" t="n">
        <f aca="false">AD22+AE23/AE$6</f>
        <v>4815.761</v>
      </c>
      <c r="AE23" s="37" t="n">
        <v>810.72</v>
      </c>
      <c r="AF23" s="76" t="n">
        <f aca="false">(AH23^2+AJ23^2)^0.5/6.3/1.73</f>
        <v>32.9021782775976</v>
      </c>
      <c r="AG23" s="77" t="n">
        <f aca="false">AG22+AH23/AH$6</f>
        <v>3722.5556</v>
      </c>
      <c r="AH23" s="37" t="n">
        <v>323.64</v>
      </c>
      <c r="AI23" s="77" t="n">
        <f aca="false">AI22+AJ23/AJ$6</f>
        <v>1863.2408</v>
      </c>
      <c r="AJ23" s="37" t="n">
        <v>154.44</v>
      </c>
    </row>
    <row r="24" customFormat="false" ht="14.1" hidden="false" customHeight="true" outlineLevel="0" collapsed="false">
      <c r="A24" s="36" t="n">
        <v>0.666666666666667</v>
      </c>
      <c r="B24" s="76" t="n">
        <f aca="false">(D24^2+F24^2)^0.5/6.3/1.73</f>
        <v>70.9196054618791</v>
      </c>
      <c r="C24" s="77" t="n">
        <f aca="false">C23+D24/D$6</f>
        <v>7583.6859</v>
      </c>
      <c r="D24" s="37" t="n">
        <v>698.4</v>
      </c>
      <c r="E24" s="77" t="n">
        <f aca="false">E23+F24/F$6</f>
        <v>3204.0539</v>
      </c>
      <c r="F24" s="37" t="n">
        <v>331.2</v>
      </c>
      <c r="G24" s="76" t="n">
        <f aca="false">(I24^2+K24^2)^0.5/6.3/1.73</f>
        <v>83.2002388858537</v>
      </c>
      <c r="H24" s="77" t="n">
        <f aca="false">H23+I24/I$6</f>
        <v>8763.2813</v>
      </c>
      <c r="I24" s="37" t="n">
        <v>794.4</v>
      </c>
      <c r="J24" s="77" t="n">
        <f aca="false">J23+K24/K$6</f>
        <v>4644.5568</v>
      </c>
      <c r="K24" s="37" t="n">
        <v>437.28</v>
      </c>
      <c r="L24" s="76" t="n">
        <f aca="false">(N24^2+P24^2)^0.5/6.3/1.73</f>
        <v>0</v>
      </c>
      <c r="M24" s="77" t="n">
        <f aca="false">M23+N24/N$6</f>
        <v>3206.8881</v>
      </c>
      <c r="N24" s="37" t="n">
        <v>0</v>
      </c>
      <c r="O24" s="77" t="n">
        <f aca="false">O23+P24/P$6</f>
        <v>1576.5086</v>
      </c>
      <c r="P24" s="37" t="n">
        <v>0</v>
      </c>
      <c r="Q24" s="76" t="n">
        <f aca="false">(S24^2+U24^2)^0.5/6.3/1.73</f>
        <v>0</v>
      </c>
      <c r="R24" s="77" t="n">
        <f aca="false">R23+S24/S$6</f>
        <v>1287.8853</v>
      </c>
      <c r="S24" s="37" t="n">
        <v>0</v>
      </c>
      <c r="T24" s="77" t="n">
        <f aca="false">T23+U24/U$6</f>
        <v>607.7523</v>
      </c>
      <c r="U24" s="37" t="n">
        <v>0</v>
      </c>
      <c r="V24" s="76" t="n">
        <f aca="false">(X24^2+Z24^2)^0.5/6.3/1.73</f>
        <v>16.9705626770451</v>
      </c>
      <c r="W24" s="77" t="n">
        <f aca="false">W23+X24/X$6</f>
        <v>3705.0265</v>
      </c>
      <c r="X24" s="37" t="n">
        <v>174.96</v>
      </c>
      <c r="Y24" s="77" t="n">
        <f aca="false">Y23+Z24/Z$6</f>
        <v>1519.1872</v>
      </c>
      <c r="Z24" s="37" t="n">
        <v>60</v>
      </c>
      <c r="AA24" s="76" t="n">
        <f aca="false">(AC24^2+AE24^2)^0.5/6.3/1.73</f>
        <v>105.470946639378</v>
      </c>
      <c r="AB24" s="77" t="n">
        <f aca="false">AB23+AC24/AC$6</f>
        <v>7959.3154</v>
      </c>
      <c r="AC24" s="37" t="n">
        <v>850.56</v>
      </c>
      <c r="AD24" s="77" t="n">
        <f aca="false">AD23+AE24/AE$6</f>
        <v>4815.9221</v>
      </c>
      <c r="AE24" s="37" t="n">
        <v>773.28</v>
      </c>
      <c r="AF24" s="76" t="n">
        <f aca="false">(AH24^2+AJ24^2)^0.5/6.3/1.73</f>
        <v>29.9567452059743</v>
      </c>
      <c r="AG24" s="77" t="n">
        <f aca="false">AG23+AH24/AH$6</f>
        <v>3722.6391</v>
      </c>
      <c r="AH24" s="37" t="n">
        <v>300.6</v>
      </c>
      <c r="AI24" s="77" t="n">
        <f aca="false">AI23+AJ24/AJ$6</f>
        <v>1863.2762</v>
      </c>
      <c r="AJ24" s="37" t="n">
        <v>127.44</v>
      </c>
    </row>
    <row r="25" customFormat="false" ht="14.1" hidden="false" customHeight="true" outlineLevel="0" collapsed="false">
      <c r="A25" s="36" t="n">
        <v>0.708333333333333</v>
      </c>
      <c r="B25" s="76" t="n">
        <f aca="false">(D25^2+F25^2)^0.5/6.3/1.73</f>
        <v>67.949948794412</v>
      </c>
      <c r="C25" s="77" t="n">
        <f aca="false">C24+D25/D$6</f>
        <v>7583.8238</v>
      </c>
      <c r="D25" s="37" t="n">
        <v>661.92</v>
      </c>
      <c r="E25" s="77" t="n">
        <f aca="false">E24+F25/F$6</f>
        <v>3204.1231</v>
      </c>
      <c r="F25" s="37" t="n">
        <v>332.16</v>
      </c>
      <c r="G25" s="76" t="n">
        <f aca="false">(I25^2+K25^2)^0.5/6.3/1.73</f>
        <v>86.0876568476253</v>
      </c>
      <c r="H25" s="77" t="n">
        <f aca="false">H24+I25/I$6</f>
        <v>8763.4518</v>
      </c>
      <c r="I25" s="37" t="n">
        <v>818.4</v>
      </c>
      <c r="J25" s="77" t="n">
        <f aca="false">J24+K25/K$6</f>
        <v>4644.6524</v>
      </c>
      <c r="K25" s="37" t="n">
        <v>458.88</v>
      </c>
      <c r="L25" s="76" t="n">
        <f aca="false">(N25^2+P25^2)^0.5/6.3/1.73</f>
        <v>0</v>
      </c>
      <c r="M25" s="77" t="n">
        <f aca="false">M24+N25/N$6</f>
        <v>3206.8881</v>
      </c>
      <c r="N25" s="37" t="n">
        <v>0</v>
      </c>
      <c r="O25" s="77" t="n">
        <f aca="false">O24+P25/P$6</f>
        <v>1576.5086</v>
      </c>
      <c r="P25" s="37" t="n">
        <v>0</v>
      </c>
      <c r="Q25" s="76" t="n">
        <f aca="false">(S25^2+U25^2)^0.5/6.3/1.73</f>
        <v>0</v>
      </c>
      <c r="R25" s="77" t="n">
        <f aca="false">R24+S25/S$6</f>
        <v>1287.8853</v>
      </c>
      <c r="S25" s="37" t="n">
        <v>0</v>
      </c>
      <c r="T25" s="77" t="n">
        <f aca="false">T24+U25/U$6</f>
        <v>607.7523</v>
      </c>
      <c r="U25" s="37" t="n">
        <v>0</v>
      </c>
      <c r="V25" s="76" t="n">
        <f aca="false">(X25^2+Z25^2)^0.5/6.3/1.73</f>
        <v>15.501870473094</v>
      </c>
      <c r="W25" s="77" t="n">
        <f aca="false">W24+X25/X$6</f>
        <v>3705.093</v>
      </c>
      <c r="X25" s="37" t="n">
        <v>159.6</v>
      </c>
      <c r="Y25" s="77" t="n">
        <f aca="false">Y24+Z25/Z$6</f>
        <v>1519.2103</v>
      </c>
      <c r="Z25" s="37" t="n">
        <v>55.44</v>
      </c>
      <c r="AA25" s="76" t="n">
        <f aca="false">(AC25^2+AE25^2)^0.5/6.3/1.73</f>
        <v>107.566785834249</v>
      </c>
      <c r="AB25" s="77" t="n">
        <f aca="false">AB24+AC25/AC$6</f>
        <v>7959.4953</v>
      </c>
      <c r="AC25" s="37" t="n">
        <v>863.52</v>
      </c>
      <c r="AD25" s="77" t="n">
        <f aca="false">AD24+AE25/AE$6</f>
        <v>4816.0873</v>
      </c>
      <c r="AE25" s="37" t="n">
        <v>792.96</v>
      </c>
      <c r="AF25" s="76" t="n">
        <f aca="false">(AH25^2+AJ25^2)^0.5/6.3/1.73</f>
        <v>31.1730910322479</v>
      </c>
      <c r="AG25" s="77" t="n">
        <f aca="false">AG24+AH25/AH$6</f>
        <v>3722.7254</v>
      </c>
      <c r="AH25" s="37" t="n">
        <v>310.68</v>
      </c>
      <c r="AI25" s="77" t="n">
        <f aca="false">AI24+AJ25/AJ$6</f>
        <v>1863.3144</v>
      </c>
      <c r="AJ25" s="37" t="n">
        <v>137.52</v>
      </c>
    </row>
    <row r="26" s="83" customFormat="true" ht="14.1" hidden="false" customHeight="true" outlineLevel="0" collapsed="false">
      <c r="A26" s="42" t="n">
        <v>0.75</v>
      </c>
      <c r="B26" s="76" t="n">
        <f aca="false">(D26^2+F26^2)^0.5/6.3/1.73</f>
        <v>60.0152619486602</v>
      </c>
      <c r="C26" s="81" t="n">
        <f aca="false">C25+D26/D$6</f>
        <v>7583.9451</v>
      </c>
      <c r="D26" s="45" t="n">
        <v>582.24</v>
      </c>
      <c r="E26" s="81" t="n">
        <f aca="false">E25+F26/F$6</f>
        <v>3204.1852</v>
      </c>
      <c r="F26" s="45" t="n">
        <v>298.08</v>
      </c>
      <c r="G26" s="76" t="n">
        <f aca="false">(I26^2+K26^2)^0.5/6.3/1.73</f>
        <v>76.6720025346656</v>
      </c>
      <c r="H26" s="81" t="n">
        <f aca="false">H25+I26/I$6</f>
        <v>8763.6039</v>
      </c>
      <c r="I26" s="45" t="n">
        <v>730.08</v>
      </c>
      <c r="J26" s="81" t="n">
        <f aca="false">J25+K26/K$6</f>
        <v>4644.7371</v>
      </c>
      <c r="K26" s="45" t="n">
        <v>406.56</v>
      </c>
      <c r="L26" s="82" t="n">
        <f aca="false">(N26^2+P26^2)^0.5/6.3/1.73</f>
        <v>0</v>
      </c>
      <c r="M26" s="81" t="n">
        <f aca="false">M25+N26/N$6</f>
        <v>3206.8881</v>
      </c>
      <c r="N26" s="45" t="n">
        <v>0</v>
      </c>
      <c r="O26" s="81" t="n">
        <f aca="false">O25+P26/P$6</f>
        <v>1576.5086</v>
      </c>
      <c r="P26" s="45" t="n">
        <v>0</v>
      </c>
      <c r="Q26" s="82" t="n">
        <f aca="false">(S26^2+U26^2)^0.5/6.3/1.73</f>
        <v>0</v>
      </c>
      <c r="R26" s="81" t="n">
        <f aca="false">R25+S26/S$6</f>
        <v>1287.8853</v>
      </c>
      <c r="S26" s="45" t="n">
        <v>0</v>
      </c>
      <c r="T26" s="81" t="n">
        <f aca="false">T25+U26/U$6</f>
        <v>607.7523</v>
      </c>
      <c r="U26" s="45" t="n">
        <v>0</v>
      </c>
      <c r="V26" s="82" t="n">
        <f aca="false">(X26^2+Z26^2)^0.5/6.3/1.73</f>
        <v>14.7495382736688</v>
      </c>
      <c r="W26" s="81" t="n">
        <f aca="false">W25+X26/X$6</f>
        <v>3705.1563</v>
      </c>
      <c r="X26" s="45" t="n">
        <v>151.92</v>
      </c>
      <c r="Y26" s="81" t="n">
        <f aca="false">Y25+Z26/Z$6</f>
        <v>1519.2322</v>
      </c>
      <c r="Z26" s="45" t="n">
        <v>52.56</v>
      </c>
      <c r="AA26" s="76" t="n">
        <f aca="false">(AC26^2+AE26^2)^0.5/6.3/1.73</f>
        <v>77.2505422086797</v>
      </c>
      <c r="AB26" s="81" t="n">
        <f aca="false">AB25+AC26/AC$6</f>
        <v>7959.6312</v>
      </c>
      <c r="AC26" s="45" t="n">
        <v>652.32</v>
      </c>
      <c r="AD26" s="81" t="n">
        <f aca="false">AD25+AE26/AE$6</f>
        <v>4816.1982</v>
      </c>
      <c r="AE26" s="45" t="n">
        <v>532.32</v>
      </c>
      <c r="AF26" s="76" t="n">
        <f aca="false">(AH26^2+AJ26^2)^0.5/6.3/1.73</f>
        <v>32.4723098649477</v>
      </c>
      <c r="AG26" s="81" t="n">
        <f aca="false">AG25+AH26/AH$6</f>
        <v>3722.8164</v>
      </c>
      <c r="AH26" s="45" t="n">
        <v>327.6</v>
      </c>
      <c r="AI26" s="81" t="n">
        <f aca="false">AI25+AJ26/AJ$6</f>
        <v>1863.3516</v>
      </c>
      <c r="AJ26" s="45" t="n">
        <v>133.92</v>
      </c>
    </row>
    <row r="27" customFormat="false" ht="14.1" hidden="false" customHeight="true" outlineLevel="0" collapsed="false">
      <c r="A27" s="36" t="n">
        <v>0.791666666666667</v>
      </c>
      <c r="B27" s="76" t="n">
        <f aca="false">(D27^2+F27^2)^0.5/6.3/1.73</f>
        <v>61.4311619148884</v>
      </c>
      <c r="C27" s="77" t="n">
        <f aca="false">C26+D27/D$6</f>
        <v>7584.0696</v>
      </c>
      <c r="D27" s="37" t="n">
        <v>597.6</v>
      </c>
      <c r="E27" s="77" t="n">
        <f aca="false">E26+F27/F$6</f>
        <v>3204.2481</v>
      </c>
      <c r="F27" s="37" t="n">
        <v>301.92</v>
      </c>
      <c r="G27" s="76" t="n">
        <f aca="false">(I27^2+K27^2)^0.5/6.3/1.73</f>
        <v>74.5583675078077</v>
      </c>
      <c r="H27" s="77" t="n">
        <f aca="false">H26+I27/I$6</f>
        <v>8763.7499</v>
      </c>
      <c r="I27" s="37" t="n">
        <v>700.8</v>
      </c>
      <c r="J27" s="77" t="n">
        <f aca="false">J26+K27/K$6</f>
        <v>4644.8228</v>
      </c>
      <c r="K27" s="37" t="n">
        <v>411.36</v>
      </c>
      <c r="L27" s="76" t="n">
        <f aca="false">(N27^2+P27^2)^0.5/6.3/1.73</f>
        <v>0</v>
      </c>
      <c r="M27" s="77" t="n">
        <f aca="false">M26+N27/N$6</f>
        <v>3206.8881</v>
      </c>
      <c r="N27" s="37" t="n">
        <v>0</v>
      </c>
      <c r="O27" s="77" t="n">
        <f aca="false">O26+P27/P$6</f>
        <v>1576.5086</v>
      </c>
      <c r="P27" s="37" t="n">
        <v>0</v>
      </c>
      <c r="Q27" s="76" t="n">
        <f aca="false">(S27^2+U27^2)^0.5/6.3/1.73</f>
        <v>0</v>
      </c>
      <c r="R27" s="77" t="n">
        <f aca="false">R26+S27/S$6</f>
        <v>1287.8853</v>
      </c>
      <c r="S27" s="37" t="n">
        <v>0</v>
      </c>
      <c r="T27" s="77" t="n">
        <f aca="false">T26+U27/U$6</f>
        <v>607.7523</v>
      </c>
      <c r="U27" s="37" t="n">
        <v>0</v>
      </c>
      <c r="V27" s="76" t="n">
        <f aca="false">(X27^2+Z27^2)^0.5/6.3/1.73</f>
        <v>13.1896678777685</v>
      </c>
      <c r="W27" s="77" t="n">
        <f aca="false">W26+X27/X$6</f>
        <v>3705.2129</v>
      </c>
      <c r="X27" s="37" t="n">
        <v>135.84</v>
      </c>
      <c r="Y27" s="77" t="n">
        <f aca="false">Y26+Z27/Z$6</f>
        <v>1519.2518</v>
      </c>
      <c r="Z27" s="37" t="n">
        <v>47.04</v>
      </c>
      <c r="AA27" s="76" t="n">
        <f aca="false">(AC27^2+AE27^2)^0.5/6.3/1.73</f>
        <v>70.3349195129468</v>
      </c>
      <c r="AB27" s="77" t="n">
        <f aca="false">AB26+AC27/AC$6</f>
        <v>7959.7524</v>
      </c>
      <c r="AC27" s="84" t="n">
        <v>581.76</v>
      </c>
      <c r="AD27" s="77" t="n">
        <f aca="false">AD26+AE27/AE$6</f>
        <v>4816.3022</v>
      </c>
      <c r="AE27" s="37" t="n">
        <v>499.2</v>
      </c>
      <c r="AF27" s="76" t="n">
        <f aca="false">(AH27^2+AJ27^2)^0.5/6.3/1.73</f>
        <v>32.2199629714112</v>
      </c>
      <c r="AG27" s="77" t="n">
        <f aca="false">AG26+AH27/AH$6</f>
        <v>3722.9069</v>
      </c>
      <c r="AH27" s="84" t="n">
        <v>325.8</v>
      </c>
      <c r="AI27" s="77" t="n">
        <f aca="false">AI26+AJ27/AJ$6</f>
        <v>1863.388</v>
      </c>
      <c r="AJ27" s="37" t="n">
        <v>131.04</v>
      </c>
    </row>
    <row r="28" customFormat="false" ht="14.1" hidden="false" customHeight="true" outlineLevel="0" collapsed="false">
      <c r="A28" s="36" t="n">
        <v>0.833333333333333</v>
      </c>
      <c r="B28" s="76" t="n">
        <f aca="false">(D28^2+F28^2)^0.5/6.3/1.73</f>
        <v>62.0216500592399</v>
      </c>
      <c r="C28" s="77" t="n">
        <f aca="false">C27+D28/D$6</f>
        <v>7584.1957</v>
      </c>
      <c r="D28" s="37" t="n">
        <v>605.28</v>
      </c>
      <c r="E28" s="77" t="n">
        <f aca="false">E27+F28/F$6</f>
        <v>3204.3108</v>
      </c>
      <c r="F28" s="37" t="n">
        <v>300.96</v>
      </c>
      <c r="G28" s="76" t="n">
        <f aca="false">(I28^2+K28^2)^0.5/6.3/1.73</f>
        <v>66.3902106022711</v>
      </c>
      <c r="H28" s="77" t="n">
        <f aca="false">H27+I28/I$6</f>
        <v>8763.87920000001</v>
      </c>
      <c r="I28" s="37" t="n">
        <v>620.64</v>
      </c>
      <c r="J28" s="77" t="n">
        <f aca="false">J27+K28/K$6</f>
        <v>4644.9003</v>
      </c>
      <c r="K28" s="37" t="n">
        <v>372</v>
      </c>
      <c r="L28" s="76" t="n">
        <f aca="false">(N28^2+P28^2)^0.5/6.3/1.73</f>
        <v>0</v>
      </c>
      <c r="M28" s="77" t="n">
        <f aca="false">M27+N28/N$6</f>
        <v>3206.8881</v>
      </c>
      <c r="N28" s="37" t="n">
        <v>0</v>
      </c>
      <c r="O28" s="77" t="n">
        <f aca="false">O27+P28/P$6</f>
        <v>1576.5086</v>
      </c>
      <c r="P28" s="37" t="n">
        <v>0</v>
      </c>
      <c r="Q28" s="76" t="n">
        <f aca="false">(S28^2+U28^2)^0.5/6.3/1.73</f>
        <v>0</v>
      </c>
      <c r="R28" s="77" t="n">
        <f aca="false">R27+S28/S$6</f>
        <v>1287.8853</v>
      </c>
      <c r="S28" s="37" t="n">
        <v>0</v>
      </c>
      <c r="T28" s="77" t="n">
        <f aca="false">T27+U28/U$6</f>
        <v>607.7523</v>
      </c>
      <c r="U28" s="37" t="n">
        <v>0</v>
      </c>
      <c r="V28" s="76" t="n">
        <f aca="false">(X28^2+Z28^2)^0.5/6.3/1.73</f>
        <v>10.5196075153933</v>
      </c>
      <c r="W28" s="77" t="n">
        <f aca="false">W27+X28/X$6</f>
        <v>3705.2566</v>
      </c>
      <c r="X28" s="37" t="n">
        <v>104.88</v>
      </c>
      <c r="Y28" s="77" t="n">
        <f aca="false">Y27+Z28/Z$6</f>
        <v>1519.2711</v>
      </c>
      <c r="Z28" s="37" t="n">
        <v>46.32</v>
      </c>
      <c r="AA28" s="76" t="n">
        <f aca="false">(AC28^2+AE28^2)^0.5/6.3/1.73</f>
        <v>78.3745112117638</v>
      </c>
      <c r="AB28" s="77" t="n">
        <f aca="false">AB27+AC28/AC$6</f>
        <v>7959.8888</v>
      </c>
      <c r="AC28" s="37" t="n">
        <v>654.72</v>
      </c>
      <c r="AD28" s="77" t="n">
        <f aca="false">AD27+AE28/AE$6</f>
        <v>4816.4165</v>
      </c>
      <c r="AE28" s="37" t="n">
        <v>548.64</v>
      </c>
      <c r="AF28" s="76" t="n">
        <f aca="false">(AH28^2+AJ28^2)^0.5/6.3/1.73</f>
        <v>31.8401170179854</v>
      </c>
      <c r="AG28" s="77" t="n">
        <f aca="false">AG27+AH28/AH$6</f>
        <v>3722.9962</v>
      </c>
      <c r="AH28" s="37" t="n">
        <v>321.48</v>
      </c>
      <c r="AI28" s="77" t="n">
        <f aca="false">AI27+AJ28/AJ$6</f>
        <v>1863.4243</v>
      </c>
      <c r="AJ28" s="37" t="n">
        <v>130.68</v>
      </c>
    </row>
    <row r="29" customFormat="false" ht="14.1" hidden="false" customHeight="true" outlineLevel="0" collapsed="false">
      <c r="A29" s="36" t="n">
        <v>0.875</v>
      </c>
      <c r="B29" s="76" t="n">
        <f aca="false">(D29^2+F29^2)^0.5/6.3/1.73</f>
        <v>63.1081027978311</v>
      </c>
      <c r="C29" s="77" t="n">
        <f aca="false">C28+D29/D$6</f>
        <v>7584.3232</v>
      </c>
      <c r="D29" s="37" t="n">
        <v>612</v>
      </c>
      <c r="E29" s="77" t="n">
        <f aca="false">E28+F29/F$6</f>
        <v>3204.3762</v>
      </c>
      <c r="F29" s="37" t="n">
        <v>313.92</v>
      </c>
      <c r="G29" s="76" t="n">
        <f aca="false">(I29^2+K29^2)^0.5/6.3/1.73</f>
        <v>65.3981228502691</v>
      </c>
      <c r="H29" s="77" t="n">
        <f aca="false">H28+I29/I$6</f>
        <v>8764.00800000001</v>
      </c>
      <c r="I29" s="37" t="n">
        <v>618.24</v>
      </c>
      <c r="J29" s="77" t="n">
        <f aca="false">J28+K29/K$6</f>
        <v>4644.9742</v>
      </c>
      <c r="K29" s="37" t="n">
        <v>354.72</v>
      </c>
      <c r="L29" s="76" t="n">
        <f aca="false">(N29^2+P29^2)^0.5/6.3/1.73</f>
        <v>0</v>
      </c>
      <c r="M29" s="77" t="n">
        <f aca="false">M28+N29/N$6</f>
        <v>3206.8881</v>
      </c>
      <c r="N29" s="37" t="n">
        <v>0</v>
      </c>
      <c r="O29" s="77" t="n">
        <f aca="false">O28+P29/P$6</f>
        <v>1576.5086</v>
      </c>
      <c r="P29" s="37" t="n">
        <v>0</v>
      </c>
      <c r="Q29" s="76" t="n">
        <f aca="false">(S29^2+U29^2)^0.5/6.3/1.73</f>
        <v>0</v>
      </c>
      <c r="R29" s="77" t="n">
        <f aca="false">R28+S29/S$6</f>
        <v>1287.8853</v>
      </c>
      <c r="S29" s="37" t="n">
        <v>0</v>
      </c>
      <c r="T29" s="77" t="n">
        <f aca="false">T28+U29/U$6</f>
        <v>607.7523</v>
      </c>
      <c r="U29" s="37" t="n">
        <v>0</v>
      </c>
      <c r="V29" s="76" t="n">
        <f aca="false">(X29^2+Z29^2)^0.5/6.3/1.73</f>
        <v>9.05596871588375</v>
      </c>
      <c r="W29" s="77" t="n">
        <f aca="false">W28+X29/X$6</f>
        <v>3705.2919</v>
      </c>
      <c r="X29" s="37" t="n">
        <v>84.72</v>
      </c>
      <c r="Y29" s="77" t="n">
        <f aca="false">Y28+Z29/Z$6</f>
        <v>1519.2922</v>
      </c>
      <c r="Z29" s="37" t="n">
        <v>50.64</v>
      </c>
      <c r="AA29" s="76" t="n">
        <f aca="false">(AC29^2+AE29^2)^0.5/6.3/1.73</f>
        <v>75.1312267138201</v>
      </c>
      <c r="AB29" s="77" t="n">
        <f aca="false">AB28+AC29/AC$6</f>
        <v>7960.018</v>
      </c>
      <c r="AC29" s="37" t="n">
        <v>620.16</v>
      </c>
      <c r="AD29" s="77" t="n">
        <f aca="false">AD28+AE29/AE$6</f>
        <v>4816.5279</v>
      </c>
      <c r="AE29" s="37" t="n">
        <v>534.72</v>
      </c>
      <c r="AF29" s="76" t="n">
        <f aca="false">(AH29^2+AJ29^2)^0.5/6.3/1.73</f>
        <v>31.2113386394318</v>
      </c>
      <c r="AG29" s="77" t="n">
        <f aca="false">AG28+AH29/AH$6</f>
        <v>3723.0834</v>
      </c>
      <c r="AH29" s="37" t="n">
        <v>313.92</v>
      </c>
      <c r="AI29" s="77" t="n">
        <f aca="false">AI28+AJ29/AJ$6</f>
        <v>1863.4607</v>
      </c>
      <c r="AJ29" s="37" t="n">
        <v>131.04</v>
      </c>
    </row>
    <row r="30" s="13" customFormat="true" ht="14.1" hidden="false" customHeight="true" outlineLevel="0" collapsed="false">
      <c r="A30" s="38" t="n">
        <v>0.916666666666667</v>
      </c>
      <c r="B30" s="79" t="n">
        <f aca="false">(D30^2+F30^2)^0.5/6.3/1.73</f>
        <v>63.2174224020557</v>
      </c>
      <c r="C30" s="80" t="n">
        <f aca="false">C29+D30/D$6</f>
        <v>7584.4502</v>
      </c>
      <c r="D30" s="41" t="n">
        <v>609.6</v>
      </c>
      <c r="E30" s="80" t="n">
        <f aca="false">E29+F30/F$6</f>
        <v>3204.4431</v>
      </c>
      <c r="F30" s="41" t="n">
        <v>321.12</v>
      </c>
      <c r="G30" s="79" t="n">
        <f aca="false">(I30^2+K30^2)^0.5/6.3/1.73</f>
        <v>74.0544971389644</v>
      </c>
      <c r="H30" s="80" t="n">
        <f aca="false">H29+I30/I$6</f>
        <v>8764.1501</v>
      </c>
      <c r="I30" s="41" t="n">
        <v>682.08</v>
      </c>
      <c r="J30" s="80" t="n">
        <f aca="false">J29+K30/K$6</f>
        <v>4645.0641</v>
      </c>
      <c r="K30" s="41" t="n">
        <v>431.52</v>
      </c>
      <c r="L30" s="79" t="n">
        <f aca="false">(N30^2+P30^2)^0.5/6.3/1.73</f>
        <v>0</v>
      </c>
      <c r="M30" s="80" t="n">
        <f aca="false">M29+N30/N$6</f>
        <v>3206.8881</v>
      </c>
      <c r="N30" s="41" t="n">
        <v>0</v>
      </c>
      <c r="O30" s="80" t="n">
        <f aca="false">O29+P30/P$6</f>
        <v>1576.5086</v>
      </c>
      <c r="P30" s="41" t="n">
        <v>0</v>
      </c>
      <c r="Q30" s="79" t="n">
        <f aca="false">(S30^2+U30^2)^0.5/6.3/1.73</f>
        <v>0</v>
      </c>
      <c r="R30" s="80" t="n">
        <f aca="false">R29+S30/S$6</f>
        <v>1287.8853</v>
      </c>
      <c r="S30" s="41" t="n">
        <v>0</v>
      </c>
      <c r="T30" s="80" t="n">
        <f aca="false">T29+U30/U$6</f>
        <v>607.7523</v>
      </c>
      <c r="U30" s="41" t="n">
        <v>0</v>
      </c>
      <c r="V30" s="79" t="n">
        <f aca="false">(X30^2+Z30^2)^0.5/6.3/1.73</f>
        <v>6.86597784151001</v>
      </c>
      <c r="W30" s="80" t="n">
        <f aca="false">W29+X30/X$6</f>
        <v>3705.3175</v>
      </c>
      <c r="X30" s="41" t="n">
        <v>61.44</v>
      </c>
      <c r="Y30" s="80" t="n">
        <f aca="false">Y29+Z30/Z$6</f>
        <v>1519.31</v>
      </c>
      <c r="Z30" s="41" t="n">
        <v>42.72</v>
      </c>
      <c r="AA30" s="79" t="n">
        <f aca="false">(AC30^2+AE30^2)^0.5/6.3/1.73</f>
        <v>52.6248301283302</v>
      </c>
      <c r="AB30" s="80" t="n">
        <f aca="false">AB29+AC30/AC$6</f>
        <v>7960.1126</v>
      </c>
      <c r="AC30" s="41" t="n">
        <v>454.08</v>
      </c>
      <c r="AD30" s="80" t="n">
        <f aca="false">AD29+AE30/AE$6</f>
        <v>4816.6009</v>
      </c>
      <c r="AE30" s="41" t="n">
        <v>350.4</v>
      </c>
      <c r="AF30" s="79" t="n">
        <f aca="false">(AH30^2+AJ30^2)^0.5/6.3/1.73</f>
        <v>28.9286179083187</v>
      </c>
      <c r="AG30" s="80" t="n">
        <f aca="false">AG29+AH30/AH$6</f>
        <v>3723.1639</v>
      </c>
      <c r="AH30" s="41" t="n">
        <v>289.8</v>
      </c>
      <c r="AI30" s="80" t="n">
        <f aca="false">AI29+AJ30/AJ$6</f>
        <v>1863.4952</v>
      </c>
      <c r="AJ30" s="41" t="n">
        <v>124.2</v>
      </c>
    </row>
    <row r="31" customFormat="false" ht="14.1" hidden="false" customHeight="true" outlineLevel="0" collapsed="false">
      <c r="A31" s="36" t="n">
        <v>0.958333333333333</v>
      </c>
      <c r="B31" s="76" t="n">
        <f aca="false">(D31^2+F31^2)^0.5/6.3/1.73</f>
        <v>61.0062148008103</v>
      </c>
      <c r="C31" s="77" t="n">
        <f aca="false">C30+D31/D$6</f>
        <v>7584.5706</v>
      </c>
      <c r="D31" s="37" t="n">
        <v>577.92</v>
      </c>
      <c r="E31" s="77" t="n">
        <f aca="false">E30+F31/F$6</f>
        <v>3204.5116</v>
      </c>
      <c r="F31" s="37" t="n">
        <v>328.8</v>
      </c>
      <c r="G31" s="76" t="n">
        <f aca="false">(I31^2+K31^2)^0.5/6.3/1.73</f>
        <v>67.2424765155696</v>
      </c>
      <c r="H31" s="77" t="n">
        <f aca="false">H30+I31/I$6</f>
        <v>8764.27680000001</v>
      </c>
      <c r="I31" s="37" t="n">
        <v>608.16</v>
      </c>
      <c r="J31" s="77" t="n">
        <f aca="false">J30+K31/K$6</f>
        <v>4645.1493</v>
      </c>
      <c r="K31" s="37" t="n">
        <v>408.96</v>
      </c>
      <c r="L31" s="76" t="n">
        <f aca="false">(N31^2+P31^2)^0.5/6.3/1.73</f>
        <v>0</v>
      </c>
      <c r="M31" s="77" t="n">
        <f aca="false">M30+N31/N$6</f>
        <v>3206.8881</v>
      </c>
      <c r="N31" s="37" t="n">
        <v>0</v>
      </c>
      <c r="O31" s="77" t="n">
        <f aca="false">O30+P31/P$6</f>
        <v>1576.5086</v>
      </c>
      <c r="P31" s="37" t="n">
        <v>0</v>
      </c>
      <c r="Q31" s="76" t="n">
        <f aca="false">(S31^2+U31^2)^0.5/6.3/1.73</f>
        <v>0</v>
      </c>
      <c r="R31" s="77" t="n">
        <f aca="false">R30+S31/S$6</f>
        <v>1287.8853</v>
      </c>
      <c r="S31" s="37" t="n">
        <v>0</v>
      </c>
      <c r="T31" s="77" t="n">
        <f aca="false">T30+U31/U$6</f>
        <v>607.7523</v>
      </c>
      <c r="U31" s="37" t="n">
        <v>0</v>
      </c>
      <c r="V31" s="76" t="n">
        <f aca="false">(X31^2+Z31^2)^0.5/6.3/1.73</f>
        <v>6.87740926750259</v>
      </c>
      <c r="W31" s="77" t="n">
        <f aca="false">W30+X31/X$6</f>
        <v>3705.3437</v>
      </c>
      <c r="X31" s="37" t="n">
        <v>62.88</v>
      </c>
      <c r="Y31" s="77" t="n">
        <f aca="false">Y30+Z31/Z$6</f>
        <v>1519.327</v>
      </c>
      <c r="Z31" s="37" t="n">
        <v>40.8</v>
      </c>
      <c r="AA31" s="76" t="n">
        <f aca="false">(AC31^2+AE31^2)^0.5/6.3/1.73</f>
        <v>52.2496349573496</v>
      </c>
      <c r="AB31" s="77" t="n">
        <f aca="false">AB30+AC31/AC$6</f>
        <v>7960.2026</v>
      </c>
      <c r="AC31" s="37" t="n">
        <v>432</v>
      </c>
      <c r="AD31" s="77" t="n">
        <f aca="false">AD30+AE31/AE$6</f>
        <v>4816.6782</v>
      </c>
      <c r="AE31" s="37" t="n">
        <v>371.04</v>
      </c>
      <c r="AF31" s="76" t="n">
        <f aca="false">(AH31^2+AJ31^2)^0.5/6.3/1.73</f>
        <v>28.5833590838749</v>
      </c>
      <c r="AG31" s="77" t="n">
        <f aca="false">AG30+AH31/AH$6</f>
        <v>3723.2414</v>
      </c>
      <c r="AH31" s="37" t="n">
        <v>279</v>
      </c>
      <c r="AI31" s="77" t="n">
        <f aca="false">AI30+AJ31/AJ$6</f>
        <v>1863.5337</v>
      </c>
      <c r="AJ31" s="37" t="n">
        <v>138.6</v>
      </c>
    </row>
    <row r="32" customFormat="false" ht="14.1" hidden="false" customHeight="true" outlineLevel="0" collapsed="false">
      <c r="A32" s="46" t="n">
        <v>0.999999999999999</v>
      </c>
      <c r="B32" s="85" t="n">
        <f aca="false">(D32^2+F32^2)^0.5/6.3/1.73</f>
        <v>54.251485782114</v>
      </c>
      <c r="C32" s="48" t="n">
        <f aca="false">C31+D32/D$6</f>
        <v>7584.6741</v>
      </c>
      <c r="D32" s="49" t="n">
        <v>496.8</v>
      </c>
      <c r="E32" s="48" t="n">
        <f aca="false">E31+F32/F$6</f>
        <v>3204.5784</v>
      </c>
      <c r="F32" s="49" t="n">
        <v>320.64</v>
      </c>
      <c r="G32" s="85" t="n">
        <f aca="false">(I32^2+K32^2)^0.5/6.3/1.73</f>
        <v>52.858444864361</v>
      </c>
      <c r="H32" s="48" t="n">
        <f aca="false">H31+I32/I$6</f>
        <v>8764.37320000001</v>
      </c>
      <c r="I32" s="49" t="n">
        <v>462.72</v>
      </c>
      <c r="J32" s="48" t="n">
        <f aca="false">J31+K32/K$6</f>
        <v>4645.2208</v>
      </c>
      <c r="K32" s="49" t="n">
        <v>343.2</v>
      </c>
      <c r="L32" s="85" t="n">
        <f aca="false">(N32^2+P32^2)^0.5/6.3/1.73</f>
        <v>0</v>
      </c>
      <c r="M32" s="48" t="n">
        <f aca="false">M31+N32/N$6</f>
        <v>3206.8881</v>
      </c>
      <c r="N32" s="49" t="n">
        <v>0</v>
      </c>
      <c r="O32" s="48" t="n">
        <f aca="false">O31+P32/P$6</f>
        <v>1576.5086</v>
      </c>
      <c r="P32" s="49" t="n">
        <v>0</v>
      </c>
      <c r="Q32" s="85" t="n">
        <f aca="false">(S32^2+U32^2)^0.5/6.3/1.73</f>
        <v>0</v>
      </c>
      <c r="R32" s="48" t="n">
        <f aca="false">R31+S32/S$6</f>
        <v>1287.8853</v>
      </c>
      <c r="S32" s="49" t="n">
        <v>0</v>
      </c>
      <c r="T32" s="48" t="n">
        <f aca="false">T31+U32/U$6</f>
        <v>607.7523</v>
      </c>
      <c r="U32" s="49" t="n">
        <v>0</v>
      </c>
      <c r="V32" s="85" t="n">
        <f aca="false">(X32^2+Z32^2)^0.5/6.3/1.73</f>
        <v>7.38257291020764</v>
      </c>
      <c r="W32" s="48" t="n">
        <f aca="false">W31+X32/X$6</f>
        <v>3705.3709</v>
      </c>
      <c r="X32" s="49" t="n">
        <v>65.28</v>
      </c>
      <c r="Y32" s="48" t="n">
        <f aca="false">Y31+Z32/Z$6</f>
        <v>1519.3466</v>
      </c>
      <c r="Z32" s="49" t="n">
        <v>47.04</v>
      </c>
      <c r="AA32" s="85" t="n">
        <f aca="false">(AC32^2+AE32^2)^0.5/6.3/1.73</f>
        <v>50.0206043923117</v>
      </c>
      <c r="AB32" s="48" t="n">
        <f aca="false">AB31+AC32/AC$6</f>
        <v>7960.286</v>
      </c>
      <c r="AC32" s="49" t="n">
        <v>400.32</v>
      </c>
      <c r="AD32" s="48" t="n">
        <f aca="false">AD31+AE32/AE$6</f>
        <v>4816.7553</v>
      </c>
      <c r="AE32" s="49" t="n">
        <v>370.08</v>
      </c>
      <c r="AF32" s="85" t="n">
        <f aca="false">(AH32^2+AJ32^2)^0.5/6.3/1.73</f>
        <v>25.7122225478278</v>
      </c>
      <c r="AG32" s="48" t="n">
        <f aca="false">AG31+AH32/AH$6</f>
        <v>3723.308</v>
      </c>
      <c r="AH32" s="49" t="n">
        <v>239.76</v>
      </c>
      <c r="AI32" s="48" t="n">
        <f aca="false">AI31+AJ32/AJ$6</f>
        <v>1863.574</v>
      </c>
      <c r="AJ32" s="49" t="n">
        <v>145.08</v>
      </c>
    </row>
    <row r="33" customFormat="false" ht="13.5" hidden="false" customHeight="false" outlineLevel="0" collapsed="false">
      <c r="A33" s="50" t="s">
        <v>24</v>
      </c>
      <c r="B33" s="86"/>
      <c r="C33" s="60"/>
      <c r="D33" s="52" t="n">
        <f aca="false">SUM(D9:D32)</f>
        <v>13904.64</v>
      </c>
      <c r="E33" s="60"/>
      <c r="F33" s="52" t="n">
        <f aca="false">SUM(F9:F32)</f>
        <v>8006.4</v>
      </c>
      <c r="G33" s="86"/>
      <c r="H33" s="60"/>
      <c r="I33" s="52" t="n">
        <f aca="false">SUM(I9:I32)</f>
        <v>15422.4</v>
      </c>
      <c r="J33" s="60"/>
      <c r="K33" s="52" t="n">
        <f aca="false">SUM(K9:K32)</f>
        <v>9236.64</v>
      </c>
      <c r="L33" s="86"/>
      <c r="M33" s="60"/>
      <c r="N33" s="52" t="n">
        <f aca="false">SUM(N9:N32)</f>
        <v>0</v>
      </c>
      <c r="O33" s="60"/>
      <c r="P33" s="52" t="n">
        <f aca="false">SUM(P9:P32)</f>
        <v>0</v>
      </c>
      <c r="Q33" s="86"/>
      <c r="R33" s="60"/>
      <c r="S33" s="52" t="n">
        <f aca="false">SUM(S9:S32)</f>
        <v>0</v>
      </c>
      <c r="T33" s="60"/>
      <c r="U33" s="52" t="n">
        <f aca="false">SUM(U9:U32)</f>
        <v>0</v>
      </c>
      <c r="V33" s="86"/>
      <c r="W33" s="60"/>
      <c r="X33" s="52" t="n">
        <f aca="false">SUM(X9:X32)</f>
        <v>2837.52</v>
      </c>
      <c r="Y33" s="60"/>
      <c r="Z33" s="52" t="n">
        <f aca="false">SUM(Z9:Z32)</f>
        <v>1161.6</v>
      </c>
      <c r="AA33" s="86"/>
      <c r="AB33" s="60"/>
      <c r="AC33" s="52" t="n">
        <f aca="false">SUM(AC9:AC32)</f>
        <v>13163.52</v>
      </c>
      <c r="AD33" s="60"/>
      <c r="AE33" s="52" t="n">
        <f aca="false">SUM(AE9:AE32)</f>
        <v>11837.28</v>
      </c>
      <c r="AF33" s="86"/>
      <c r="AG33" s="60"/>
      <c r="AH33" s="52" t="n">
        <f aca="false">SUM(AH9:AH32)</f>
        <v>6563.88</v>
      </c>
      <c r="AI33" s="60"/>
      <c r="AJ33" s="52" t="n">
        <f aca="false">SUM(AJ9:AJ32)</f>
        <v>3081.2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4" t="s">
        <v>25</v>
      </c>
      <c r="B35" s="55" t="n">
        <f aca="false">MAX(B8:B32)</f>
        <v>114.773001522407</v>
      </c>
      <c r="C35" s="56"/>
      <c r="D35" s="56"/>
      <c r="E35" s="56"/>
      <c r="F35" s="56"/>
      <c r="G35" s="55" t="n">
        <f aca="false">MAX(G8:G32)</f>
        <v>90.8072594429091</v>
      </c>
      <c r="H35" s="56"/>
      <c r="I35" s="56"/>
      <c r="J35" s="56"/>
      <c r="K35" s="56"/>
      <c r="L35" s="55" t="n">
        <f aca="false">MAX(L8:L32)</f>
        <v>0</v>
      </c>
      <c r="M35" s="56"/>
      <c r="N35" s="56"/>
      <c r="O35" s="56"/>
      <c r="P35" s="56"/>
      <c r="Q35" s="55" t="n">
        <f aca="false">MAX(Q8:Q32)</f>
        <v>0</v>
      </c>
      <c r="R35" s="56"/>
      <c r="S35" s="56"/>
      <c r="T35" s="56"/>
      <c r="U35" s="56"/>
      <c r="V35" s="55" t="n">
        <f aca="false">MAX(V8:V32)</f>
        <v>18.9648053607468</v>
      </c>
      <c r="W35" s="56"/>
      <c r="X35" s="87"/>
      <c r="Y35" s="56"/>
      <c r="Z35" s="56"/>
      <c r="AA35" s="55" t="n">
        <f aca="false">MAX(AA8:AA32)</f>
        <v>110.427932197499</v>
      </c>
      <c r="AB35" s="56"/>
      <c r="AC35" s="56"/>
      <c r="AD35" s="56"/>
      <c r="AE35" s="56"/>
      <c r="AF35" s="55" t="n">
        <f aca="false">MAX(AF8:AF32)</f>
        <v>37.3611185466171</v>
      </c>
      <c r="AG35" s="56"/>
      <c r="AH35" s="56"/>
      <c r="AI35" s="56"/>
      <c r="AJ35" s="56"/>
    </row>
    <row r="36" customFormat="false" ht="26.25" hidden="false" customHeight="false" outlineLevel="0" collapsed="false">
      <c r="A36" s="57" t="s">
        <v>26</v>
      </c>
      <c r="B36" s="58" t="n">
        <f aca="false">MIN(B8:B32)</f>
        <v>41.6</v>
      </c>
      <c r="C36" s="59"/>
      <c r="D36" s="59"/>
      <c r="E36" s="59"/>
      <c r="F36" s="59"/>
      <c r="G36" s="58" t="n">
        <f aca="false">MIN(G8:G32)</f>
        <v>40.340257956196</v>
      </c>
      <c r="H36" s="59"/>
      <c r="I36" s="59"/>
      <c r="J36" s="59"/>
      <c r="K36" s="59"/>
      <c r="L36" s="58" t="n">
        <f aca="false">MIN(L8:L32)</f>
        <v>0</v>
      </c>
      <c r="M36" s="59"/>
      <c r="N36" s="59"/>
      <c r="O36" s="59"/>
      <c r="P36" s="59"/>
      <c r="Q36" s="58" t="n">
        <f aca="false">MIN(Q8:Q32)</f>
        <v>0</v>
      </c>
      <c r="R36" s="59"/>
      <c r="S36" s="59"/>
      <c r="T36" s="59"/>
      <c r="U36" s="59"/>
      <c r="V36" s="58" t="n">
        <f aca="false">MIN(V8:V32)</f>
        <v>6.38640050486102</v>
      </c>
      <c r="W36" s="59"/>
      <c r="X36" s="88"/>
      <c r="Y36" s="59"/>
      <c r="Z36" s="59"/>
      <c r="AA36" s="58" t="n">
        <f aca="false">MIN(AA8:AA32)</f>
        <v>33.7686502473869</v>
      </c>
      <c r="AB36" s="59"/>
      <c r="AC36" s="59"/>
      <c r="AD36" s="59"/>
      <c r="AE36" s="59"/>
      <c r="AF36" s="58" t="n">
        <f aca="false">MIN(AF8:AF32)</f>
        <v>15.9775037704572</v>
      </c>
      <c r="AG36" s="59"/>
      <c r="AH36" s="59"/>
      <c r="AI36" s="59"/>
      <c r="AJ36" s="59"/>
    </row>
    <row r="37" customFormat="false" ht="12.75" hidden="false" customHeight="false" outlineLevel="0" collapsed="false">
      <c r="X37" s="89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</sheetData>
  <mergeCells count="53">
    <mergeCell ref="A1:U1"/>
    <mergeCell ref="V1:Z1"/>
    <mergeCell ref="AA1:AE1"/>
    <mergeCell ref="B2:F2"/>
    <mergeCell ref="G2:K2"/>
    <mergeCell ref="L2:P2"/>
    <mergeCell ref="Q2:U2"/>
    <mergeCell ref="V2:Z2"/>
    <mergeCell ref="AA2:AE2"/>
    <mergeCell ref="AF2:AJ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7:00:59Z</cp:lastPrinted>
  <dcterms:modified xsi:type="dcterms:W3CDTF">2020-06-23T05:46:19Z</dcterms:modified>
  <cp:revision>0</cp:revision>
  <dc:subject/>
  <dc:title/>
</cp:coreProperties>
</file>