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110 кВ Бабушк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.24888888888888</v>
      </c>
      <c r="C7" s="56" t="n">
        <v>528</v>
      </c>
      <c r="D7" s="56" t="n">
        <v>780</v>
      </c>
      <c r="E7" s="56" t="n">
        <v>204</v>
      </c>
      <c r="F7" s="56" t="n">
        <v>6</v>
      </c>
      <c r="G7" s="56" t="n">
        <v>52.4</v>
      </c>
      <c r="H7" s="56" t="n">
        <v>203.2</v>
      </c>
      <c r="I7" s="56" t="n">
        <v>417.6</v>
      </c>
      <c r="J7" s="56" t="n">
        <v>0</v>
      </c>
      <c r="K7" s="56" t="n">
        <v>0</v>
      </c>
      <c r="L7" s="56" t="n">
        <v>0</v>
      </c>
      <c r="M7" s="56" t="n">
        <v>33.4</v>
      </c>
      <c r="N7" s="56" t="n">
        <v>304</v>
      </c>
      <c r="O7" s="56" t="n">
        <v>91.2</v>
      </c>
      <c r="P7" s="56" t="n">
        <v>0</v>
      </c>
      <c r="Q7" s="56" t="n">
        <v>1399.2</v>
      </c>
      <c r="R7" s="56" t="n">
        <v>0</v>
      </c>
      <c r="S7" s="56" t="n">
        <v>640.2</v>
      </c>
      <c r="T7" s="56" t="n">
        <v>0</v>
      </c>
      <c r="U7" s="56" t="n">
        <v>844.8</v>
      </c>
      <c r="V7" s="56" t="n">
        <v>141.4</v>
      </c>
      <c r="W7" s="56" t="n">
        <v>0</v>
      </c>
      <c r="X7" s="56" t="n">
        <v>71.4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 t="n">
        <v>7.27555555555556</v>
      </c>
      <c r="C8" s="59" t="n">
        <v>480</v>
      </c>
      <c r="D8" s="59" t="n">
        <v>736.8</v>
      </c>
      <c r="E8" s="59" t="n">
        <v>187.2</v>
      </c>
      <c r="F8" s="59" t="n">
        <v>5.6</v>
      </c>
      <c r="G8" s="59" t="n">
        <v>50.8</v>
      </c>
      <c r="H8" s="59" t="n">
        <v>177.6</v>
      </c>
      <c r="I8" s="59" t="n">
        <v>369.6</v>
      </c>
      <c r="J8" s="59" t="n">
        <v>0</v>
      </c>
      <c r="K8" s="59" t="n">
        <v>0</v>
      </c>
      <c r="L8" s="59" t="n">
        <v>0</v>
      </c>
      <c r="M8" s="59" t="n">
        <v>28.8</v>
      </c>
      <c r="N8" s="59" t="n">
        <v>309.6</v>
      </c>
      <c r="O8" s="59" t="n">
        <v>88.4</v>
      </c>
      <c r="P8" s="59" t="n">
        <v>0</v>
      </c>
      <c r="Q8" s="59" t="n">
        <v>2164.8</v>
      </c>
      <c r="R8" s="59" t="n">
        <v>0</v>
      </c>
      <c r="S8" s="59" t="n">
        <v>590.7</v>
      </c>
      <c r="T8" s="59" t="n">
        <v>0</v>
      </c>
      <c r="U8" s="59" t="n">
        <v>798.6</v>
      </c>
      <c r="V8" s="59" t="n">
        <v>140</v>
      </c>
      <c r="W8" s="59" t="n">
        <v>0</v>
      </c>
      <c r="X8" s="59" t="n">
        <v>67.2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 t="n">
        <v>7.2</v>
      </c>
      <c r="C9" s="59" t="n">
        <v>463.2</v>
      </c>
      <c r="D9" s="59" t="n">
        <v>700.8</v>
      </c>
      <c r="E9" s="59" t="n">
        <v>192</v>
      </c>
      <c r="F9" s="59" t="n">
        <v>6</v>
      </c>
      <c r="G9" s="59" t="n">
        <v>52.8</v>
      </c>
      <c r="H9" s="59" t="n">
        <v>167.2</v>
      </c>
      <c r="I9" s="59" t="n">
        <v>342</v>
      </c>
      <c r="J9" s="59" t="n">
        <v>0</v>
      </c>
      <c r="K9" s="59" t="n">
        <v>0</v>
      </c>
      <c r="L9" s="59" t="n">
        <v>0</v>
      </c>
      <c r="M9" s="59" t="n">
        <v>25.8</v>
      </c>
      <c r="N9" s="59" t="n">
        <v>299.2</v>
      </c>
      <c r="O9" s="59" t="n">
        <v>82.8</v>
      </c>
      <c r="P9" s="59" t="n">
        <v>0</v>
      </c>
      <c r="Q9" s="59" t="n">
        <v>3524.4</v>
      </c>
      <c r="R9" s="59" t="n">
        <v>0</v>
      </c>
      <c r="S9" s="59" t="n">
        <v>564.3</v>
      </c>
      <c r="T9" s="59" t="n">
        <v>0</v>
      </c>
      <c r="U9" s="59" t="n">
        <v>762.3</v>
      </c>
      <c r="V9" s="59" t="n">
        <v>124.6</v>
      </c>
      <c r="W9" s="59" t="n">
        <v>0</v>
      </c>
      <c r="X9" s="59" t="n">
        <v>65.8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 t="n">
        <v>7.22666666666666</v>
      </c>
      <c r="C10" s="59" t="n">
        <v>463.2</v>
      </c>
      <c r="D10" s="59" t="n">
        <v>688.8</v>
      </c>
      <c r="E10" s="59" t="n">
        <v>198.4</v>
      </c>
      <c r="F10" s="59" t="n">
        <v>6.4</v>
      </c>
      <c r="G10" s="59" t="n">
        <v>54</v>
      </c>
      <c r="H10" s="59" t="n">
        <v>165.6</v>
      </c>
      <c r="I10" s="59" t="n">
        <v>332.4</v>
      </c>
      <c r="J10" s="59" t="n">
        <v>0</v>
      </c>
      <c r="K10" s="59" t="n">
        <v>0</v>
      </c>
      <c r="L10" s="59" t="n">
        <v>0</v>
      </c>
      <c r="M10" s="59" t="n">
        <v>20.8</v>
      </c>
      <c r="N10" s="59" t="n">
        <v>296.8</v>
      </c>
      <c r="O10" s="59" t="n">
        <v>82</v>
      </c>
      <c r="P10" s="59" t="n">
        <v>0</v>
      </c>
      <c r="Q10" s="59" t="n">
        <v>4224</v>
      </c>
      <c r="R10" s="59" t="n">
        <v>0</v>
      </c>
      <c r="S10" s="59" t="n">
        <v>561</v>
      </c>
      <c r="T10" s="59" t="n">
        <v>0</v>
      </c>
      <c r="U10" s="59" t="n">
        <v>752.4</v>
      </c>
      <c r="V10" s="59" t="n">
        <v>124.6</v>
      </c>
      <c r="W10" s="59" t="n">
        <v>0</v>
      </c>
      <c r="X10" s="59" t="n">
        <v>7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 t="n">
        <v>7.07777777777777</v>
      </c>
      <c r="C11" s="59" t="n">
        <v>504</v>
      </c>
      <c r="D11" s="59" t="n">
        <v>696</v>
      </c>
      <c r="E11" s="59" t="n">
        <v>228.8</v>
      </c>
      <c r="F11" s="59" t="n">
        <v>6.2</v>
      </c>
      <c r="G11" s="59" t="n">
        <v>60.4</v>
      </c>
      <c r="H11" s="59" t="n">
        <v>172</v>
      </c>
      <c r="I11" s="59" t="n">
        <v>348</v>
      </c>
      <c r="J11" s="59" t="n">
        <v>0</v>
      </c>
      <c r="K11" s="59" t="n">
        <v>0</v>
      </c>
      <c r="L11" s="59" t="n">
        <v>0</v>
      </c>
      <c r="M11" s="59" t="n">
        <v>21.4</v>
      </c>
      <c r="N11" s="59" t="n">
        <v>279.2</v>
      </c>
      <c r="O11" s="59" t="n">
        <v>84.8</v>
      </c>
      <c r="P11" s="59" t="n">
        <v>0</v>
      </c>
      <c r="Q11" s="59" t="n">
        <v>4342.8</v>
      </c>
      <c r="R11" s="59" t="n">
        <v>0</v>
      </c>
      <c r="S11" s="59" t="n">
        <v>610.5</v>
      </c>
      <c r="T11" s="59" t="n">
        <v>0</v>
      </c>
      <c r="U11" s="59" t="n">
        <v>759</v>
      </c>
      <c r="V11" s="59" t="n">
        <v>133</v>
      </c>
      <c r="W11" s="59" t="n">
        <v>0</v>
      </c>
      <c r="X11" s="59" t="n">
        <v>67.2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 t="n">
        <v>7.07333333333333</v>
      </c>
      <c r="C12" s="59" t="n">
        <v>542.4</v>
      </c>
      <c r="D12" s="59" t="n">
        <v>748.8</v>
      </c>
      <c r="E12" s="59" t="n">
        <v>237.6</v>
      </c>
      <c r="F12" s="59" t="n">
        <v>6.2</v>
      </c>
      <c r="G12" s="59" t="n">
        <v>71.6</v>
      </c>
      <c r="H12" s="59" t="n">
        <v>190.4</v>
      </c>
      <c r="I12" s="59" t="n">
        <v>386.4</v>
      </c>
      <c r="J12" s="59" t="n">
        <v>0</v>
      </c>
      <c r="K12" s="59" t="n">
        <v>0</v>
      </c>
      <c r="L12" s="59" t="n">
        <v>0</v>
      </c>
      <c r="M12" s="59" t="n">
        <v>20.4</v>
      </c>
      <c r="N12" s="59" t="n">
        <v>285.6</v>
      </c>
      <c r="O12" s="59" t="n">
        <v>96.4</v>
      </c>
      <c r="P12" s="59" t="n">
        <v>0</v>
      </c>
      <c r="Q12" s="59" t="n">
        <v>4540.8</v>
      </c>
      <c r="R12" s="59" t="n">
        <v>0</v>
      </c>
      <c r="S12" s="59" t="n">
        <v>663.3</v>
      </c>
      <c r="T12" s="59" t="n">
        <v>0</v>
      </c>
      <c r="U12" s="59" t="n">
        <v>834.9</v>
      </c>
      <c r="V12" s="59" t="n">
        <v>145.6</v>
      </c>
      <c r="W12" s="59" t="n">
        <v>0</v>
      </c>
      <c r="X12" s="59" t="n">
        <v>89.6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 t="n">
        <v>7.02444444444444</v>
      </c>
      <c r="C13" s="59" t="n">
        <v>710.4</v>
      </c>
      <c r="D13" s="59" t="n">
        <v>998.4</v>
      </c>
      <c r="E13" s="59" t="n">
        <v>312</v>
      </c>
      <c r="F13" s="59" t="n">
        <v>8.2</v>
      </c>
      <c r="G13" s="59" t="n">
        <v>90.8</v>
      </c>
      <c r="H13" s="59" t="n">
        <v>261.6</v>
      </c>
      <c r="I13" s="59" t="n">
        <v>556.8</v>
      </c>
      <c r="J13" s="59" t="n">
        <v>0</v>
      </c>
      <c r="K13" s="59" t="n">
        <v>0</v>
      </c>
      <c r="L13" s="59" t="n">
        <v>0</v>
      </c>
      <c r="M13" s="59" t="n">
        <v>20.8</v>
      </c>
      <c r="N13" s="59" t="n">
        <v>341.6</v>
      </c>
      <c r="O13" s="59" t="n">
        <v>118.8</v>
      </c>
      <c r="P13" s="59" t="n">
        <v>0</v>
      </c>
      <c r="Q13" s="59" t="n">
        <v>4963.2</v>
      </c>
      <c r="R13" s="59" t="n">
        <v>0</v>
      </c>
      <c r="S13" s="59" t="n">
        <v>851.4</v>
      </c>
      <c r="T13" s="59" t="n">
        <v>0</v>
      </c>
      <c r="U13" s="59" t="n">
        <v>1122</v>
      </c>
      <c r="V13" s="59" t="n">
        <v>172.2</v>
      </c>
      <c r="W13" s="59" t="n">
        <v>0</v>
      </c>
      <c r="X13" s="59" t="n">
        <v>131.6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95777777777778</v>
      </c>
      <c r="C14" s="59" t="n">
        <v>974.4</v>
      </c>
      <c r="D14" s="59" t="n">
        <v>1252.8</v>
      </c>
      <c r="E14" s="59" t="n">
        <v>407.2</v>
      </c>
      <c r="F14" s="59" t="n">
        <v>8</v>
      </c>
      <c r="G14" s="59" t="n">
        <v>119.2</v>
      </c>
      <c r="H14" s="59" t="n">
        <v>361.6</v>
      </c>
      <c r="I14" s="59" t="n">
        <v>754.8</v>
      </c>
      <c r="J14" s="59" t="n">
        <v>0</v>
      </c>
      <c r="K14" s="59" t="n">
        <v>0</v>
      </c>
      <c r="L14" s="59" t="n">
        <v>0</v>
      </c>
      <c r="M14" s="59" t="n">
        <v>34.8</v>
      </c>
      <c r="N14" s="59" t="n">
        <v>369.6</v>
      </c>
      <c r="O14" s="59" t="n">
        <v>170.4</v>
      </c>
      <c r="P14" s="59" t="n">
        <v>0</v>
      </c>
      <c r="Q14" s="59" t="n">
        <v>4633.2</v>
      </c>
      <c r="R14" s="59" t="n">
        <v>0</v>
      </c>
      <c r="S14" s="59" t="n">
        <v>1145.1</v>
      </c>
      <c r="T14" s="59" t="n">
        <v>0</v>
      </c>
      <c r="U14" s="59" t="n">
        <v>1395.9</v>
      </c>
      <c r="V14" s="59" t="n">
        <v>218.4</v>
      </c>
      <c r="W14" s="59" t="n">
        <v>0</v>
      </c>
      <c r="X14" s="59" t="n">
        <v>158.2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78</v>
      </c>
      <c r="C15" s="59" t="n">
        <v>1053.6</v>
      </c>
      <c r="D15" s="59" t="n">
        <v>1639.2</v>
      </c>
      <c r="E15" s="59" t="n">
        <v>445.6</v>
      </c>
      <c r="F15" s="59" t="n">
        <v>7.8</v>
      </c>
      <c r="G15" s="59" t="n">
        <v>149.6</v>
      </c>
      <c r="H15" s="59" t="n">
        <v>383.2</v>
      </c>
      <c r="I15" s="59" t="n">
        <v>1076.4</v>
      </c>
      <c r="J15" s="59" t="n">
        <v>0</v>
      </c>
      <c r="K15" s="59" t="n">
        <v>0</v>
      </c>
      <c r="L15" s="59" t="n">
        <v>0</v>
      </c>
      <c r="M15" s="59" t="n">
        <v>42.6</v>
      </c>
      <c r="N15" s="59" t="n">
        <v>404.8</v>
      </c>
      <c r="O15" s="59" t="n">
        <v>182</v>
      </c>
      <c r="P15" s="59" t="n">
        <v>0</v>
      </c>
      <c r="Q15" s="59" t="n">
        <v>3801.6</v>
      </c>
      <c r="R15" s="59" t="n">
        <v>0</v>
      </c>
      <c r="S15" s="59" t="n">
        <v>1283.7</v>
      </c>
      <c r="T15" s="59" t="n">
        <v>0</v>
      </c>
      <c r="U15" s="59" t="n">
        <v>1818.3</v>
      </c>
      <c r="V15" s="59" t="n">
        <v>280</v>
      </c>
      <c r="W15" s="59" t="n">
        <v>0</v>
      </c>
      <c r="X15" s="59" t="n">
        <v>193.2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 t="n">
        <v>6.93333333333333</v>
      </c>
      <c r="C16" s="59" t="n">
        <v>1116</v>
      </c>
      <c r="D16" s="59" t="n">
        <v>1759.2</v>
      </c>
      <c r="E16" s="59" t="n">
        <v>470.4</v>
      </c>
      <c r="F16" s="59" t="n">
        <v>11.2</v>
      </c>
      <c r="G16" s="59" t="n">
        <v>126.8</v>
      </c>
      <c r="H16" s="59" t="n">
        <v>426.4</v>
      </c>
      <c r="I16" s="59" t="n">
        <v>1194</v>
      </c>
      <c r="J16" s="59" t="n">
        <v>0</v>
      </c>
      <c r="K16" s="59" t="n">
        <v>0</v>
      </c>
      <c r="L16" s="59" t="n">
        <v>0</v>
      </c>
      <c r="M16" s="59" t="n">
        <v>51.2</v>
      </c>
      <c r="N16" s="59" t="n">
        <v>426.4</v>
      </c>
      <c r="O16" s="59" t="n">
        <v>168.4</v>
      </c>
      <c r="P16" s="59" t="n">
        <v>0</v>
      </c>
      <c r="Q16" s="59" t="n">
        <v>3867.6</v>
      </c>
      <c r="R16" s="59" t="n">
        <v>0</v>
      </c>
      <c r="S16" s="59" t="n">
        <v>1389.3</v>
      </c>
      <c r="T16" s="59" t="n">
        <v>0</v>
      </c>
      <c r="U16" s="59" t="n">
        <v>1933.8</v>
      </c>
      <c r="V16" s="59" t="n">
        <v>334.6</v>
      </c>
      <c r="W16" s="59" t="n">
        <v>0</v>
      </c>
      <c r="X16" s="59" t="n">
        <v>194.6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 t="n">
        <v>7.16222222222222</v>
      </c>
      <c r="C17" s="59" t="n">
        <v>1099.2</v>
      </c>
      <c r="D17" s="59" t="n">
        <v>1651.2</v>
      </c>
      <c r="E17" s="59" t="n">
        <v>466.4</v>
      </c>
      <c r="F17" s="59" t="n">
        <v>9.8</v>
      </c>
      <c r="G17" s="59" t="n">
        <v>148</v>
      </c>
      <c r="H17" s="59" t="n">
        <v>435.2</v>
      </c>
      <c r="I17" s="59" t="n">
        <v>1101.6</v>
      </c>
      <c r="J17" s="59" t="n">
        <v>0</v>
      </c>
      <c r="K17" s="59" t="n">
        <v>0</v>
      </c>
      <c r="L17" s="59" t="n">
        <v>0</v>
      </c>
      <c r="M17" s="59" t="n">
        <v>46.6</v>
      </c>
      <c r="N17" s="59" t="n">
        <v>391.2</v>
      </c>
      <c r="O17" s="59" t="n">
        <v>154</v>
      </c>
      <c r="P17" s="59" t="n">
        <v>0</v>
      </c>
      <c r="Q17" s="59" t="n">
        <v>3748.8</v>
      </c>
      <c r="R17" s="59" t="n">
        <v>0</v>
      </c>
      <c r="S17" s="59" t="n">
        <v>1346.4</v>
      </c>
      <c r="T17" s="59" t="n">
        <v>0</v>
      </c>
      <c r="U17" s="59" t="n">
        <v>1808.4</v>
      </c>
      <c r="V17" s="59" t="n">
        <v>308</v>
      </c>
      <c r="W17" s="59" t="n">
        <v>0</v>
      </c>
      <c r="X17" s="59" t="n">
        <v>176.4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 t="n">
        <v>7.08888888888889</v>
      </c>
      <c r="C18" s="59" t="n">
        <v>1056</v>
      </c>
      <c r="D18" s="59" t="n">
        <v>1629.6</v>
      </c>
      <c r="E18" s="59" t="n">
        <v>421.6</v>
      </c>
      <c r="F18" s="59" t="n">
        <v>9.4</v>
      </c>
      <c r="G18" s="59" t="n">
        <v>118.4</v>
      </c>
      <c r="H18" s="59" t="n">
        <v>430.4</v>
      </c>
      <c r="I18" s="59" t="n">
        <v>1107.6</v>
      </c>
      <c r="J18" s="59" t="n">
        <v>0</v>
      </c>
      <c r="K18" s="59" t="n">
        <v>0</v>
      </c>
      <c r="L18" s="59" t="n">
        <v>0</v>
      </c>
      <c r="M18" s="59" t="n">
        <v>55.4</v>
      </c>
      <c r="N18" s="59" t="n">
        <v>392.8</v>
      </c>
      <c r="O18" s="59" t="n">
        <v>151.6</v>
      </c>
      <c r="P18" s="59" t="n">
        <v>0</v>
      </c>
      <c r="Q18" s="59" t="n">
        <v>3484.8</v>
      </c>
      <c r="R18" s="59" t="n">
        <v>0</v>
      </c>
      <c r="S18" s="59" t="n">
        <v>1362.9</v>
      </c>
      <c r="T18" s="59" t="n">
        <v>0</v>
      </c>
      <c r="U18" s="59" t="n">
        <v>1788.6</v>
      </c>
      <c r="V18" s="59" t="n">
        <v>373.8</v>
      </c>
      <c r="W18" s="59" t="n">
        <v>0</v>
      </c>
      <c r="X18" s="59" t="n">
        <v>179.2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 t="n">
        <v>7.28888888888889</v>
      </c>
      <c r="C19" s="59" t="n">
        <v>1010.4</v>
      </c>
      <c r="D19" s="59" t="n">
        <v>1195.2</v>
      </c>
      <c r="E19" s="59" t="n">
        <v>404</v>
      </c>
      <c r="F19" s="59" t="n">
        <v>13.2</v>
      </c>
      <c r="G19" s="59" t="n">
        <v>117.6</v>
      </c>
      <c r="H19" s="59" t="n">
        <v>432</v>
      </c>
      <c r="I19" s="59" t="n">
        <v>730.8</v>
      </c>
      <c r="J19" s="59" t="n">
        <v>0</v>
      </c>
      <c r="K19" s="59" t="n">
        <v>0</v>
      </c>
      <c r="L19" s="59" t="n">
        <v>0</v>
      </c>
      <c r="M19" s="59" t="n">
        <v>34.6</v>
      </c>
      <c r="N19" s="59" t="n">
        <v>330.4</v>
      </c>
      <c r="O19" s="59" t="n">
        <v>140.8</v>
      </c>
      <c r="P19" s="59" t="n">
        <v>0</v>
      </c>
      <c r="Q19" s="59" t="n">
        <v>1980</v>
      </c>
      <c r="R19" s="59" t="n">
        <v>0</v>
      </c>
      <c r="S19" s="59" t="n">
        <v>1174.8</v>
      </c>
      <c r="T19" s="59" t="n">
        <v>0</v>
      </c>
      <c r="U19" s="59" t="n">
        <v>1306.8</v>
      </c>
      <c r="V19" s="59" t="n">
        <v>215.6</v>
      </c>
      <c r="W19" s="59" t="n">
        <v>0</v>
      </c>
      <c r="X19" s="59" t="n">
        <v>127.4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 t="n">
        <v>6.95555555555556</v>
      </c>
      <c r="C20" s="59" t="n">
        <v>1020</v>
      </c>
      <c r="D20" s="59" t="n">
        <v>1512</v>
      </c>
      <c r="E20" s="59" t="n">
        <v>414.4</v>
      </c>
      <c r="F20" s="59" t="n">
        <v>10.6</v>
      </c>
      <c r="G20" s="59" t="n">
        <v>150.4</v>
      </c>
      <c r="H20" s="59" t="n">
        <v>411.2</v>
      </c>
      <c r="I20" s="59" t="n">
        <v>936</v>
      </c>
      <c r="J20" s="59" t="n">
        <v>0</v>
      </c>
      <c r="K20" s="59" t="n">
        <v>0</v>
      </c>
      <c r="L20" s="59" t="n">
        <v>0</v>
      </c>
      <c r="M20" s="59" t="n">
        <v>44.4</v>
      </c>
      <c r="N20" s="59" t="n">
        <v>412.8</v>
      </c>
      <c r="O20" s="59" t="n">
        <v>150.4</v>
      </c>
      <c r="P20" s="59" t="n">
        <v>0</v>
      </c>
      <c r="Q20" s="59" t="n">
        <v>1874.4</v>
      </c>
      <c r="R20" s="59" t="n">
        <v>0</v>
      </c>
      <c r="S20" s="59" t="n">
        <v>1260.6</v>
      </c>
      <c r="T20" s="59" t="n">
        <v>0</v>
      </c>
      <c r="U20" s="59" t="n">
        <v>1666.5</v>
      </c>
      <c r="V20" s="59" t="n">
        <v>292.6</v>
      </c>
      <c r="W20" s="59" t="n">
        <v>0</v>
      </c>
      <c r="X20" s="59" t="n">
        <v>166.6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 t="n">
        <v>6.99111111111111</v>
      </c>
      <c r="C21" s="59" t="n">
        <v>962.4</v>
      </c>
      <c r="D21" s="59" t="n">
        <v>1437.6</v>
      </c>
      <c r="E21" s="59" t="n">
        <v>395.2</v>
      </c>
      <c r="F21" s="59" t="n">
        <v>11.8</v>
      </c>
      <c r="G21" s="59" t="n">
        <v>144.8</v>
      </c>
      <c r="H21" s="59" t="n">
        <v>378.4</v>
      </c>
      <c r="I21" s="59" t="n">
        <v>891.6</v>
      </c>
      <c r="J21" s="59" t="n">
        <v>0</v>
      </c>
      <c r="K21" s="59" t="n">
        <v>0</v>
      </c>
      <c r="L21" s="59" t="n">
        <v>0</v>
      </c>
      <c r="M21" s="59" t="n">
        <v>46.8</v>
      </c>
      <c r="N21" s="59" t="n">
        <v>388</v>
      </c>
      <c r="O21" s="59" t="n">
        <v>142.4</v>
      </c>
      <c r="P21" s="59" t="n">
        <v>0</v>
      </c>
      <c r="Q21" s="59" t="n">
        <v>1729.2</v>
      </c>
      <c r="R21" s="59" t="n">
        <v>0</v>
      </c>
      <c r="S21" s="59" t="n">
        <v>1214.4</v>
      </c>
      <c r="T21" s="59" t="n">
        <v>0</v>
      </c>
      <c r="U21" s="59" t="n">
        <v>1600.5</v>
      </c>
      <c r="V21" s="59" t="n">
        <v>306.6</v>
      </c>
      <c r="W21" s="59" t="n">
        <v>0</v>
      </c>
      <c r="X21" s="59" t="n">
        <v>179.2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 t="n">
        <v>7.12666666666666</v>
      </c>
      <c r="C22" s="59" t="n">
        <v>933.6</v>
      </c>
      <c r="D22" s="59" t="n">
        <v>1468.8</v>
      </c>
      <c r="E22" s="59" t="n">
        <v>410.4</v>
      </c>
      <c r="F22" s="59" t="n">
        <v>11.4</v>
      </c>
      <c r="G22" s="59" t="n">
        <v>137.6</v>
      </c>
      <c r="H22" s="59" t="n">
        <v>357.6</v>
      </c>
      <c r="I22" s="59" t="n">
        <v>963.6</v>
      </c>
      <c r="J22" s="59" t="n">
        <v>0</v>
      </c>
      <c r="K22" s="59" t="n">
        <v>0</v>
      </c>
      <c r="L22" s="59" t="n">
        <v>0</v>
      </c>
      <c r="M22" s="59" t="n">
        <v>40</v>
      </c>
      <c r="N22" s="59" t="n">
        <v>351.2</v>
      </c>
      <c r="O22" s="59" t="n">
        <v>128.4</v>
      </c>
      <c r="P22" s="59" t="n">
        <v>0</v>
      </c>
      <c r="Q22" s="59" t="n">
        <v>2178</v>
      </c>
      <c r="R22" s="59" t="n">
        <v>0</v>
      </c>
      <c r="S22" s="59" t="n">
        <v>1141.8</v>
      </c>
      <c r="T22" s="59" t="n">
        <v>0</v>
      </c>
      <c r="U22" s="59" t="n">
        <v>1617</v>
      </c>
      <c r="V22" s="59" t="n">
        <v>254.8</v>
      </c>
      <c r="W22" s="59" t="n">
        <v>0</v>
      </c>
      <c r="X22" s="59" t="n">
        <v>165.2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 t="n">
        <v>7.19111111111111</v>
      </c>
      <c r="C23" s="59" t="n">
        <v>945.6</v>
      </c>
      <c r="D23" s="59" t="n">
        <v>1418.4</v>
      </c>
      <c r="E23" s="59" t="n">
        <v>400</v>
      </c>
      <c r="F23" s="59" t="n">
        <v>12.8</v>
      </c>
      <c r="G23" s="59" t="n">
        <v>143.2</v>
      </c>
      <c r="H23" s="59" t="n">
        <v>364.8</v>
      </c>
      <c r="I23" s="59" t="n">
        <v>890.4</v>
      </c>
      <c r="J23" s="59" t="n">
        <v>0</v>
      </c>
      <c r="K23" s="59" t="n">
        <v>0</v>
      </c>
      <c r="L23" s="59" t="n">
        <v>0</v>
      </c>
      <c r="M23" s="59" t="n">
        <v>38</v>
      </c>
      <c r="N23" s="59" t="n">
        <v>369.6</v>
      </c>
      <c r="O23" s="59" t="n">
        <v>142.8</v>
      </c>
      <c r="P23" s="59" t="n">
        <v>0</v>
      </c>
      <c r="Q23" s="59" t="n">
        <v>1782</v>
      </c>
      <c r="R23" s="59" t="n">
        <v>0</v>
      </c>
      <c r="S23" s="59" t="n">
        <v>1184.7</v>
      </c>
      <c r="T23" s="59" t="n">
        <v>0</v>
      </c>
      <c r="U23" s="59" t="n">
        <v>1547.7</v>
      </c>
      <c r="V23" s="59" t="n">
        <v>294</v>
      </c>
      <c r="W23" s="59" t="n">
        <v>0</v>
      </c>
      <c r="X23" s="59" t="n">
        <v>141.4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 t="n">
        <v>7.31111111111111</v>
      </c>
      <c r="C24" s="59" t="n">
        <v>984</v>
      </c>
      <c r="D24" s="59" t="n">
        <v>1068</v>
      </c>
      <c r="E24" s="59" t="n">
        <v>404</v>
      </c>
      <c r="F24" s="59" t="n">
        <v>11</v>
      </c>
      <c r="G24" s="59" t="n">
        <v>116.4</v>
      </c>
      <c r="H24" s="59" t="n">
        <v>396</v>
      </c>
      <c r="I24" s="59" t="n">
        <v>598.8</v>
      </c>
      <c r="J24" s="59" t="n">
        <v>0</v>
      </c>
      <c r="K24" s="59" t="n">
        <v>0</v>
      </c>
      <c r="L24" s="59" t="n">
        <v>0</v>
      </c>
      <c r="M24" s="59" t="n">
        <v>34.2</v>
      </c>
      <c r="N24" s="59" t="n">
        <v>339.2</v>
      </c>
      <c r="O24" s="59" t="n">
        <v>152.8</v>
      </c>
      <c r="P24" s="59" t="n">
        <v>0</v>
      </c>
      <c r="Q24" s="59" t="n">
        <v>1333.2</v>
      </c>
      <c r="R24" s="59" t="n">
        <v>0</v>
      </c>
      <c r="S24" s="59" t="n">
        <v>1237.5</v>
      </c>
      <c r="T24" s="59" t="n">
        <v>0</v>
      </c>
      <c r="U24" s="59" t="n">
        <v>1201.2</v>
      </c>
      <c r="V24" s="59" t="n">
        <v>310.8</v>
      </c>
      <c r="W24" s="59" t="n">
        <v>0</v>
      </c>
      <c r="X24" s="59" t="n">
        <v>142.8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 t="n">
        <v>7.26888888888889</v>
      </c>
      <c r="C25" s="59" t="n">
        <v>979.2</v>
      </c>
      <c r="D25" s="59" t="n">
        <v>1156.8</v>
      </c>
      <c r="E25" s="59" t="n">
        <v>383.2</v>
      </c>
      <c r="F25" s="59" t="n">
        <v>9.6</v>
      </c>
      <c r="G25" s="59" t="n">
        <v>148</v>
      </c>
      <c r="H25" s="59" t="n">
        <v>404</v>
      </c>
      <c r="I25" s="59" t="n">
        <v>642</v>
      </c>
      <c r="J25" s="59" t="n">
        <v>0</v>
      </c>
      <c r="K25" s="59" t="n">
        <v>0</v>
      </c>
      <c r="L25" s="59" t="n">
        <v>0</v>
      </c>
      <c r="M25" s="59" t="n">
        <v>37.4</v>
      </c>
      <c r="N25" s="59" t="n">
        <v>355.2</v>
      </c>
      <c r="O25" s="59" t="n">
        <v>154.8</v>
      </c>
      <c r="P25" s="59" t="n">
        <v>0</v>
      </c>
      <c r="Q25" s="59" t="n">
        <v>1808.4</v>
      </c>
      <c r="R25" s="59" t="n">
        <v>0</v>
      </c>
      <c r="S25" s="59" t="n">
        <v>1158.3</v>
      </c>
      <c r="T25" s="59" t="n">
        <v>0</v>
      </c>
      <c r="U25" s="59" t="n">
        <v>1283.7</v>
      </c>
      <c r="V25" s="59" t="n">
        <v>228.2</v>
      </c>
      <c r="W25" s="59" t="n">
        <v>0</v>
      </c>
      <c r="X25" s="59" t="n">
        <v>137.2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 t="n">
        <v>7.26222222222222</v>
      </c>
      <c r="C26" s="59" t="n">
        <v>948</v>
      </c>
      <c r="D26" s="59" t="n">
        <v>1077.6</v>
      </c>
      <c r="E26" s="59" t="n">
        <v>364.8</v>
      </c>
      <c r="F26" s="59" t="n">
        <v>9.8</v>
      </c>
      <c r="G26" s="59" t="n">
        <v>145.6</v>
      </c>
      <c r="H26" s="59" t="n">
        <v>396</v>
      </c>
      <c r="I26" s="59" t="n">
        <v>566.4</v>
      </c>
      <c r="J26" s="59" t="n">
        <v>0</v>
      </c>
      <c r="K26" s="59" t="n">
        <v>0</v>
      </c>
      <c r="L26" s="59" t="n">
        <v>0</v>
      </c>
      <c r="M26" s="59" t="n">
        <v>29</v>
      </c>
      <c r="N26" s="59" t="n">
        <v>356</v>
      </c>
      <c r="O26" s="59" t="n">
        <v>157.2</v>
      </c>
      <c r="P26" s="59" t="n">
        <v>0</v>
      </c>
      <c r="Q26" s="59" t="n">
        <v>2283.6</v>
      </c>
      <c r="R26" s="59" t="n">
        <v>0</v>
      </c>
      <c r="S26" s="59" t="n">
        <v>1131.9</v>
      </c>
      <c r="T26" s="59" t="n">
        <v>0</v>
      </c>
      <c r="U26" s="59" t="n">
        <v>1197.9</v>
      </c>
      <c r="V26" s="59" t="n">
        <v>235.2</v>
      </c>
      <c r="W26" s="59" t="n">
        <v>0</v>
      </c>
      <c r="X26" s="59" t="n">
        <v>124.6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 t="n">
        <v>7.14666666666667</v>
      </c>
      <c r="C27" s="59" t="n">
        <v>967.2</v>
      </c>
      <c r="D27" s="59" t="n">
        <v>950.4</v>
      </c>
      <c r="E27" s="59" t="n">
        <v>392.8</v>
      </c>
      <c r="F27" s="59" t="n">
        <v>7.8</v>
      </c>
      <c r="G27" s="59" t="n">
        <v>106.8</v>
      </c>
      <c r="H27" s="59" t="n">
        <v>398.4</v>
      </c>
      <c r="I27" s="59" t="n">
        <v>510</v>
      </c>
      <c r="J27" s="59" t="n">
        <v>0</v>
      </c>
      <c r="K27" s="59" t="n">
        <v>0</v>
      </c>
      <c r="L27" s="59" t="n">
        <v>0</v>
      </c>
      <c r="M27" s="59" t="n">
        <v>20.4</v>
      </c>
      <c r="N27" s="59" t="n">
        <v>324.8</v>
      </c>
      <c r="O27" s="59" t="n">
        <v>157.2</v>
      </c>
      <c r="P27" s="59" t="n">
        <v>0</v>
      </c>
      <c r="Q27" s="59" t="n">
        <v>1887.6</v>
      </c>
      <c r="R27" s="59" t="n">
        <v>0</v>
      </c>
      <c r="S27" s="59" t="n">
        <v>1155</v>
      </c>
      <c r="T27" s="59" t="n">
        <v>0</v>
      </c>
      <c r="U27" s="59" t="n">
        <v>1072.5</v>
      </c>
      <c r="V27" s="59" t="n">
        <v>238</v>
      </c>
      <c r="W27" s="59" t="n">
        <v>0</v>
      </c>
      <c r="X27" s="59" t="n">
        <v>127.4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 t="n">
        <v>7.13111111111111</v>
      </c>
      <c r="C28" s="59" t="n">
        <v>945.6</v>
      </c>
      <c r="D28" s="59" t="n">
        <v>931.2</v>
      </c>
      <c r="E28" s="59" t="n">
        <v>382.4</v>
      </c>
      <c r="F28" s="59" t="n">
        <v>10.4</v>
      </c>
      <c r="G28" s="59" t="n">
        <v>96.4</v>
      </c>
      <c r="H28" s="59" t="n">
        <v>388.8</v>
      </c>
      <c r="I28" s="59" t="n">
        <v>499.2</v>
      </c>
      <c r="J28" s="59" t="n">
        <v>0</v>
      </c>
      <c r="K28" s="59" t="n">
        <v>0</v>
      </c>
      <c r="L28" s="59" t="n">
        <v>0</v>
      </c>
      <c r="M28" s="59" t="n">
        <v>20.6</v>
      </c>
      <c r="N28" s="59" t="n">
        <v>324</v>
      </c>
      <c r="O28" s="59" t="n">
        <v>156.4</v>
      </c>
      <c r="P28" s="59" t="n">
        <v>0</v>
      </c>
      <c r="Q28" s="59" t="n">
        <v>1465.2</v>
      </c>
      <c r="R28" s="59" t="n">
        <v>0</v>
      </c>
      <c r="S28" s="59" t="n">
        <v>1122</v>
      </c>
      <c r="T28" s="59" t="n">
        <v>0</v>
      </c>
      <c r="U28" s="59" t="n">
        <v>1036.2</v>
      </c>
      <c r="V28" s="59" t="n">
        <v>225.4</v>
      </c>
      <c r="W28" s="59" t="n">
        <v>0</v>
      </c>
      <c r="X28" s="59" t="n">
        <v>114.8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 t="n">
        <v>7.10666666666667</v>
      </c>
      <c r="C29" s="59" t="n">
        <v>828</v>
      </c>
      <c r="D29" s="59" t="n">
        <v>890.4</v>
      </c>
      <c r="E29" s="59" t="n">
        <v>325.6</v>
      </c>
      <c r="F29" s="59" t="n">
        <v>9.8</v>
      </c>
      <c r="G29" s="59" t="n">
        <v>82.4</v>
      </c>
      <c r="H29" s="59" t="n">
        <v>347.2</v>
      </c>
      <c r="I29" s="59" t="n">
        <v>472.8</v>
      </c>
      <c r="J29" s="59" t="n">
        <v>0</v>
      </c>
      <c r="K29" s="59" t="n">
        <v>0</v>
      </c>
      <c r="L29" s="59" t="n">
        <v>0</v>
      </c>
      <c r="M29" s="59" t="n">
        <v>22</v>
      </c>
      <c r="N29" s="59" t="n">
        <v>324</v>
      </c>
      <c r="O29" s="59" t="n">
        <v>134</v>
      </c>
      <c r="P29" s="59" t="n">
        <v>0</v>
      </c>
      <c r="Q29" s="59" t="n">
        <v>1386</v>
      </c>
      <c r="R29" s="59" t="n">
        <v>0</v>
      </c>
      <c r="S29" s="59" t="n">
        <v>980.1</v>
      </c>
      <c r="T29" s="59" t="n">
        <v>0</v>
      </c>
      <c r="U29" s="59" t="n">
        <v>983.4</v>
      </c>
      <c r="V29" s="59" t="n">
        <v>193.2</v>
      </c>
      <c r="W29" s="59" t="n">
        <v>0</v>
      </c>
      <c r="X29" s="59" t="n">
        <v>98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 t="n">
        <v>7.04</v>
      </c>
      <c r="C30" s="62" t="n">
        <v>664.8</v>
      </c>
      <c r="D30" s="62" t="n">
        <v>835.2</v>
      </c>
      <c r="E30" s="62" t="n">
        <v>260.8</v>
      </c>
      <c r="F30" s="62" t="n">
        <v>9</v>
      </c>
      <c r="G30" s="62" t="n">
        <v>64</v>
      </c>
      <c r="H30" s="62" t="n">
        <v>272.8</v>
      </c>
      <c r="I30" s="62" t="n">
        <v>432</v>
      </c>
      <c r="J30" s="62" t="n">
        <v>0</v>
      </c>
      <c r="K30" s="62" t="n">
        <v>0</v>
      </c>
      <c r="L30" s="62" t="n">
        <v>0</v>
      </c>
      <c r="M30" s="62" t="n">
        <v>19.8</v>
      </c>
      <c r="N30" s="62" t="n">
        <v>330.4</v>
      </c>
      <c r="O30" s="62" t="n">
        <v>112.8</v>
      </c>
      <c r="P30" s="62" t="n">
        <v>0</v>
      </c>
      <c r="Q30" s="62" t="n">
        <v>1676.4</v>
      </c>
      <c r="R30" s="62" t="n">
        <v>0</v>
      </c>
      <c r="S30" s="62" t="n">
        <v>788.7</v>
      </c>
      <c r="T30" s="62" t="n">
        <v>0</v>
      </c>
      <c r="U30" s="62" t="n">
        <v>910.8</v>
      </c>
      <c r="V30" s="62" t="n">
        <v>162.4</v>
      </c>
      <c r="W30" s="62" t="n">
        <v>0</v>
      </c>
      <c r="X30" s="62" t="n">
        <v>82.6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70.868888888889</v>
      </c>
      <c r="C31" s="65" t="n">
        <f aca="false">SUM(C7:C30)</f>
        <v>20179.2</v>
      </c>
      <c r="D31" s="65" t="n">
        <f aca="false">SUM(D7:D30)</f>
        <v>27223.2</v>
      </c>
      <c r="E31" s="65" t="n">
        <f aca="false">SUM(E7:E30)</f>
        <v>8308.8</v>
      </c>
      <c r="F31" s="65" t="n">
        <f aca="false">SUM(F7:F30)</f>
        <v>218</v>
      </c>
      <c r="G31" s="65" t="n">
        <f aca="false">SUM(G7:G30)</f>
        <v>2548</v>
      </c>
      <c r="H31" s="65" t="n">
        <f aca="false">SUM(H7:H30)</f>
        <v>7921.6</v>
      </c>
      <c r="I31" s="65" t="n">
        <f aca="false">SUM(I7:I30)</f>
        <v>16120.8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789.2</v>
      </c>
      <c r="N31" s="65" t="n">
        <f aca="false">SUM(N7:N30)</f>
        <v>8306.4</v>
      </c>
      <c r="O31" s="65" t="n">
        <f aca="false">SUM(O7:O30)</f>
        <v>3200.8</v>
      </c>
      <c r="P31" s="65" t="n">
        <f aca="false">SUM(P7:P30)</f>
        <v>0</v>
      </c>
      <c r="Q31" s="65" t="n">
        <f aca="false">SUM(Q7:Q30)</f>
        <v>66079.2</v>
      </c>
      <c r="R31" s="65" t="n">
        <f aca="false">SUM(R7:R30)</f>
        <v>0</v>
      </c>
      <c r="S31" s="65" t="n">
        <f aca="false">SUM(S7:S30)</f>
        <v>24558.6</v>
      </c>
      <c r="T31" s="65" t="n">
        <f aca="false">SUM(T7:T30)</f>
        <v>0</v>
      </c>
      <c r="U31" s="65" t="n">
        <f aca="false">SUM(U7:U30)</f>
        <v>30043.2</v>
      </c>
      <c r="V31" s="65" t="n">
        <f aca="false">SUM(V7:V30)</f>
        <v>5453</v>
      </c>
      <c r="W31" s="65" t="n">
        <f aca="false">SUM(W7:W30)</f>
        <v>0</v>
      </c>
      <c r="X31" s="65" t="n">
        <f aca="false">SUM(X7:X30)</f>
        <v>3071.6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3:00Z</dcterms:modified>
  <cp:revision>0</cp:revision>
  <dc:subject/>
  <dc:title/>
</cp:coreProperties>
</file>