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35 кВ Мае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566.886872053146</v>
      </c>
      <c r="H7" s="56" t="n">
        <v>0</v>
      </c>
      <c r="I7" s="56" t="n">
        <v>597.419202327729</v>
      </c>
      <c r="J7" s="56" t="n">
        <v>0.8</v>
      </c>
      <c r="K7" s="56" t="n">
        <v>0.3</v>
      </c>
      <c r="L7" s="56" t="n">
        <v>126</v>
      </c>
      <c r="M7" s="56" t="n">
        <v>171.3</v>
      </c>
      <c r="N7" s="56" t="n">
        <v>105.4</v>
      </c>
      <c r="O7" s="56" t="n">
        <v>26.2</v>
      </c>
      <c r="P7" s="56" t="n">
        <v>109.6</v>
      </c>
      <c r="Q7" s="56" t="n">
        <v>0</v>
      </c>
      <c r="R7" s="56" t="n">
        <v>10.8</v>
      </c>
      <c r="S7" s="56" t="n">
        <v>170.4</v>
      </c>
      <c r="T7" s="56" t="n">
        <v>0</v>
      </c>
      <c r="U7" s="56" t="n">
        <v>461.6</v>
      </c>
      <c r="V7" s="56" t="n">
        <v>0</v>
      </c>
      <c r="W7" s="56" t="n">
        <v>583.8</v>
      </c>
      <c r="X7" s="56" t="n">
        <v>0</v>
      </c>
      <c r="Y7" s="56" t="n">
        <v>619.5</v>
      </c>
      <c r="Z7" s="56" t="n">
        <v>0</v>
      </c>
      <c r="AA7" s="56" t="n">
        <v>1436.4</v>
      </c>
      <c r="AB7" s="56" t="n">
        <v>235.2</v>
      </c>
      <c r="AC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562.320560216903</v>
      </c>
      <c r="H8" s="59" t="n">
        <v>0</v>
      </c>
      <c r="I8" s="59" t="n">
        <v>705.813378095627</v>
      </c>
      <c r="J8" s="59" t="n">
        <v>0.7</v>
      </c>
      <c r="K8" s="59" t="n">
        <v>0.3</v>
      </c>
      <c r="L8" s="59" t="n">
        <v>125.6</v>
      </c>
      <c r="M8" s="59" t="n">
        <v>169.8</v>
      </c>
      <c r="N8" s="59" t="n">
        <v>103</v>
      </c>
      <c r="O8" s="59" t="n">
        <v>27</v>
      </c>
      <c r="P8" s="59" t="n">
        <v>115.2</v>
      </c>
      <c r="Q8" s="59" t="n">
        <v>0</v>
      </c>
      <c r="R8" s="59" t="n">
        <v>11.4</v>
      </c>
      <c r="S8" s="59" t="n">
        <v>168</v>
      </c>
      <c r="T8" s="59" t="n">
        <v>0</v>
      </c>
      <c r="U8" s="59" t="n">
        <v>563.2</v>
      </c>
      <c r="V8" s="59" t="n">
        <v>0</v>
      </c>
      <c r="W8" s="59" t="n">
        <v>579.6</v>
      </c>
      <c r="X8" s="59" t="n">
        <v>0</v>
      </c>
      <c r="Y8" s="59" t="n">
        <v>730.8</v>
      </c>
      <c r="Z8" s="59" t="n">
        <v>0</v>
      </c>
      <c r="AA8" s="59" t="n">
        <v>1530.9</v>
      </c>
      <c r="AB8" s="59" t="n">
        <v>224.7</v>
      </c>
      <c r="AC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563.00014257431</v>
      </c>
      <c r="H9" s="59" t="n">
        <v>0</v>
      </c>
      <c r="I9" s="59" t="n">
        <v>704.526871442795</v>
      </c>
      <c r="J9" s="59" t="n">
        <v>0.8</v>
      </c>
      <c r="K9" s="59" t="n">
        <v>0.3</v>
      </c>
      <c r="L9" s="59" t="n">
        <v>122.8</v>
      </c>
      <c r="M9" s="59" t="n">
        <v>172.2</v>
      </c>
      <c r="N9" s="59" t="n">
        <v>104.4</v>
      </c>
      <c r="O9" s="59" t="n">
        <v>28.2</v>
      </c>
      <c r="P9" s="59" t="n">
        <v>120.8</v>
      </c>
      <c r="Q9" s="59" t="n">
        <v>0</v>
      </c>
      <c r="R9" s="59" t="n">
        <v>11.8</v>
      </c>
      <c r="S9" s="59" t="n">
        <v>168.6</v>
      </c>
      <c r="T9" s="59" t="n">
        <v>0</v>
      </c>
      <c r="U9" s="59" t="n">
        <v>555.2</v>
      </c>
      <c r="V9" s="59" t="n">
        <v>0</v>
      </c>
      <c r="W9" s="59" t="n">
        <v>579.6</v>
      </c>
      <c r="X9" s="59" t="n">
        <v>0</v>
      </c>
      <c r="Y9" s="59" t="n">
        <v>726.6</v>
      </c>
      <c r="Z9" s="59" t="n">
        <v>0</v>
      </c>
      <c r="AA9" s="59" t="n">
        <v>1522.5</v>
      </c>
      <c r="AB9" s="59" t="n">
        <v>218.4</v>
      </c>
      <c r="AC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580.135822296143</v>
      </c>
      <c r="H10" s="59" t="n">
        <v>0</v>
      </c>
      <c r="I10" s="59" t="n">
        <v>619.606494903564</v>
      </c>
      <c r="J10" s="59" t="n">
        <v>1</v>
      </c>
      <c r="K10" s="59" t="n">
        <v>0.5</v>
      </c>
      <c r="L10" s="59" t="n">
        <v>147.2</v>
      </c>
      <c r="M10" s="59" t="n">
        <v>161.7</v>
      </c>
      <c r="N10" s="59" t="n">
        <v>104.6</v>
      </c>
      <c r="O10" s="59" t="n">
        <v>27.8</v>
      </c>
      <c r="P10" s="59" t="n">
        <v>117.6</v>
      </c>
      <c r="Q10" s="59" t="n">
        <v>0</v>
      </c>
      <c r="R10" s="59" t="n">
        <v>12.2</v>
      </c>
      <c r="S10" s="59" t="n">
        <v>171</v>
      </c>
      <c r="T10" s="59" t="n">
        <v>0</v>
      </c>
      <c r="U10" s="59" t="n">
        <v>473.6</v>
      </c>
      <c r="V10" s="59" t="n">
        <v>0</v>
      </c>
      <c r="W10" s="59" t="n">
        <v>596.4</v>
      </c>
      <c r="X10" s="59" t="n">
        <v>0</v>
      </c>
      <c r="Y10" s="59" t="n">
        <v>640.5</v>
      </c>
      <c r="Z10" s="59" t="n">
        <v>0</v>
      </c>
      <c r="AA10" s="59" t="n">
        <v>1459.5</v>
      </c>
      <c r="AB10" s="59" t="n">
        <v>226.8</v>
      </c>
      <c r="AC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592.175304889679</v>
      </c>
      <c r="H11" s="59" t="n">
        <v>0</v>
      </c>
      <c r="I11" s="59" t="n">
        <v>641.679644584656</v>
      </c>
      <c r="J11" s="59" t="n">
        <v>0.6</v>
      </c>
      <c r="K11" s="59" t="n">
        <v>0.5</v>
      </c>
      <c r="L11" s="59" t="n">
        <v>154.8</v>
      </c>
      <c r="M11" s="59" t="n">
        <v>152.7</v>
      </c>
      <c r="N11" s="59" t="n">
        <v>110</v>
      </c>
      <c r="O11" s="59" t="n">
        <v>26.6</v>
      </c>
      <c r="P11" s="59" t="n">
        <v>121.6</v>
      </c>
      <c r="Q11" s="59" t="n">
        <v>0</v>
      </c>
      <c r="R11" s="59" t="n">
        <v>11.6</v>
      </c>
      <c r="S11" s="59" t="n">
        <v>178.2</v>
      </c>
      <c r="T11" s="59" t="n">
        <v>0</v>
      </c>
      <c r="U11" s="59" t="n">
        <v>492</v>
      </c>
      <c r="V11" s="59" t="n">
        <v>0</v>
      </c>
      <c r="W11" s="59" t="n">
        <v>609</v>
      </c>
      <c r="X11" s="59" t="n">
        <v>0</v>
      </c>
      <c r="Y11" s="59" t="n">
        <v>661.5</v>
      </c>
      <c r="Z11" s="59" t="n">
        <v>0</v>
      </c>
      <c r="AA11" s="59" t="n">
        <v>1522.5</v>
      </c>
      <c r="AB11" s="59" t="n">
        <v>256.2</v>
      </c>
      <c r="AC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626.878827810287</v>
      </c>
      <c r="H12" s="59" t="n">
        <v>0</v>
      </c>
      <c r="I12" s="59" t="n">
        <v>647.05890417099</v>
      </c>
      <c r="J12" s="59" t="n">
        <v>0.6</v>
      </c>
      <c r="K12" s="59" t="n">
        <v>0.4</v>
      </c>
      <c r="L12" s="59" t="n">
        <v>168.4</v>
      </c>
      <c r="M12" s="59" t="n">
        <v>159.3</v>
      </c>
      <c r="N12" s="59" t="n">
        <v>113</v>
      </c>
      <c r="O12" s="59" t="n">
        <v>26.8</v>
      </c>
      <c r="P12" s="59" t="n">
        <v>138.4</v>
      </c>
      <c r="Q12" s="59" t="n">
        <v>0</v>
      </c>
      <c r="R12" s="59" t="n">
        <v>11.2</v>
      </c>
      <c r="S12" s="59" t="n">
        <v>190.2</v>
      </c>
      <c r="T12" s="59" t="n">
        <v>0</v>
      </c>
      <c r="U12" s="59" t="n">
        <v>478.4</v>
      </c>
      <c r="V12" s="59" t="n">
        <v>0</v>
      </c>
      <c r="W12" s="59" t="n">
        <v>646.8</v>
      </c>
      <c r="X12" s="59" t="n">
        <v>0</v>
      </c>
      <c r="Y12" s="59" t="n">
        <v>667.8</v>
      </c>
      <c r="Z12" s="59" t="n">
        <v>0</v>
      </c>
      <c r="AA12" s="59" t="n">
        <v>1572.9</v>
      </c>
      <c r="AB12" s="59" t="n">
        <v>260.4</v>
      </c>
      <c r="AC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670.695781707764</v>
      </c>
      <c r="H13" s="59" t="n">
        <v>0</v>
      </c>
      <c r="I13" s="59" t="n">
        <v>626.132100820541</v>
      </c>
      <c r="J13" s="59" t="n">
        <v>0.8</v>
      </c>
      <c r="K13" s="59" t="n">
        <v>0.4</v>
      </c>
      <c r="L13" s="59" t="n">
        <v>176</v>
      </c>
      <c r="M13" s="59" t="n">
        <v>171.3</v>
      </c>
      <c r="N13" s="59" t="n">
        <v>135.2</v>
      </c>
      <c r="O13" s="59" t="n">
        <v>25.8</v>
      </c>
      <c r="P13" s="59" t="n">
        <v>144</v>
      </c>
      <c r="Q13" s="59" t="n">
        <v>0</v>
      </c>
      <c r="R13" s="59" t="n">
        <v>10.8</v>
      </c>
      <c r="S13" s="59" t="n">
        <v>190.8</v>
      </c>
      <c r="T13" s="59" t="n">
        <v>0</v>
      </c>
      <c r="U13" s="59" t="n">
        <v>452.8</v>
      </c>
      <c r="V13" s="59" t="n">
        <v>0</v>
      </c>
      <c r="W13" s="59" t="n">
        <v>693</v>
      </c>
      <c r="X13" s="59" t="n">
        <v>0</v>
      </c>
      <c r="Y13" s="59" t="n">
        <v>651</v>
      </c>
      <c r="Z13" s="59" t="n">
        <v>0</v>
      </c>
      <c r="AA13" s="59" t="n">
        <v>1610.7</v>
      </c>
      <c r="AB13" s="59" t="n">
        <v>268.8</v>
      </c>
      <c r="AC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784.330695867538</v>
      </c>
      <c r="H14" s="59" t="n">
        <v>0</v>
      </c>
      <c r="I14" s="59" t="n">
        <v>639.629632234573</v>
      </c>
      <c r="J14" s="59" t="n">
        <v>0.6</v>
      </c>
      <c r="K14" s="59" t="n">
        <v>0.4</v>
      </c>
      <c r="L14" s="59" t="n">
        <v>164.4</v>
      </c>
      <c r="M14" s="59" t="n">
        <v>170.1</v>
      </c>
      <c r="N14" s="59" t="n">
        <v>262</v>
      </c>
      <c r="O14" s="59" t="n">
        <v>30</v>
      </c>
      <c r="P14" s="59" t="n">
        <v>144</v>
      </c>
      <c r="Q14" s="59" t="n">
        <v>0</v>
      </c>
      <c r="R14" s="59" t="n">
        <v>11.8</v>
      </c>
      <c r="S14" s="59" t="n">
        <v>190.2</v>
      </c>
      <c r="T14" s="59" t="n">
        <v>0</v>
      </c>
      <c r="U14" s="59" t="n">
        <v>461.6</v>
      </c>
      <c r="V14" s="59" t="n">
        <v>0</v>
      </c>
      <c r="W14" s="59" t="n">
        <v>812.7</v>
      </c>
      <c r="X14" s="59" t="n">
        <v>0</v>
      </c>
      <c r="Y14" s="59" t="n">
        <v>665.7</v>
      </c>
      <c r="Z14" s="59" t="n">
        <v>0</v>
      </c>
      <c r="AA14" s="59" t="n">
        <v>1743</v>
      </c>
      <c r="AB14" s="59" t="n">
        <v>266.7</v>
      </c>
      <c r="AC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293.3012843132</v>
      </c>
      <c r="H15" s="59" t="n">
        <v>0</v>
      </c>
      <c r="I15" s="59" t="n">
        <v>1127.01833248138</v>
      </c>
      <c r="J15" s="59" t="n">
        <v>0.9</v>
      </c>
      <c r="K15" s="59" t="n">
        <v>0.4</v>
      </c>
      <c r="L15" s="59" t="n">
        <v>176.8</v>
      </c>
      <c r="M15" s="59" t="n">
        <v>369.6</v>
      </c>
      <c r="N15" s="59" t="n">
        <v>535</v>
      </c>
      <c r="O15" s="59" t="n">
        <v>30.8</v>
      </c>
      <c r="P15" s="59" t="n">
        <v>149.6</v>
      </c>
      <c r="Q15" s="59" t="n">
        <v>0</v>
      </c>
      <c r="R15" s="59" t="n">
        <v>11.2</v>
      </c>
      <c r="S15" s="59" t="n">
        <v>214.2</v>
      </c>
      <c r="T15" s="59" t="n">
        <v>0</v>
      </c>
      <c r="U15" s="59" t="n">
        <v>942.4</v>
      </c>
      <c r="V15" s="59" t="n">
        <v>0</v>
      </c>
      <c r="W15" s="59" t="n">
        <v>1352.4</v>
      </c>
      <c r="X15" s="59" t="n">
        <v>0</v>
      </c>
      <c r="Y15" s="59" t="n">
        <v>1182.3</v>
      </c>
      <c r="Z15" s="59" t="n">
        <v>0</v>
      </c>
      <c r="AA15" s="59" t="n">
        <v>2755.2</v>
      </c>
      <c r="AB15" s="59" t="n">
        <v>222.6</v>
      </c>
      <c r="AC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310.20754575729</v>
      </c>
      <c r="H16" s="59" t="n">
        <v>0</v>
      </c>
      <c r="I16" s="59" t="n">
        <v>1287.63699531555</v>
      </c>
      <c r="J16" s="59" t="n">
        <v>0.9</v>
      </c>
      <c r="K16" s="59" t="n">
        <v>0.4</v>
      </c>
      <c r="L16" s="59" t="n">
        <v>161.6</v>
      </c>
      <c r="M16" s="59" t="n">
        <v>397.5</v>
      </c>
      <c r="N16" s="59" t="n">
        <v>543.6</v>
      </c>
      <c r="O16" s="59" t="n">
        <v>31.8</v>
      </c>
      <c r="P16" s="59" t="n">
        <v>153.6</v>
      </c>
      <c r="Q16" s="59" t="n">
        <v>0</v>
      </c>
      <c r="R16" s="59" t="n">
        <v>11.4</v>
      </c>
      <c r="S16" s="59" t="n">
        <v>210</v>
      </c>
      <c r="T16" s="59" t="n">
        <v>0</v>
      </c>
      <c r="U16" s="59" t="n">
        <v>1096.8</v>
      </c>
      <c r="V16" s="59" t="n">
        <v>0</v>
      </c>
      <c r="W16" s="59" t="n">
        <v>1371.3</v>
      </c>
      <c r="X16" s="59" t="n">
        <v>0</v>
      </c>
      <c r="Y16" s="59" t="n">
        <v>1354.5</v>
      </c>
      <c r="Z16" s="59" t="n">
        <v>0</v>
      </c>
      <c r="AA16" s="59" t="n">
        <v>2952.6</v>
      </c>
      <c r="AB16" s="59" t="n">
        <v>228.9</v>
      </c>
      <c r="AC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156.35073184967</v>
      </c>
      <c r="H17" s="59" t="n">
        <v>0</v>
      </c>
      <c r="I17" s="59" t="n">
        <v>1168.97076368332</v>
      </c>
      <c r="J17" s="59" t="n">
        <v>0.7</v>
      </c>
      <c r="K17" s="59" t="n">
        <v>0.5</v>
      </c>
      <c r="L17" s="59" t="n">
        <v>124.4</v>
      </c>
      <c r="M17" s="59" t="n">
        <v>332.7</v>
      </c>
      <c r="N17" s="59" t="n">
        <v>497.4</v>
      </c>
      <c r="O17" s="59" t="n">
        <v>34</v>
      </c>
      <c r="P17" s="59" t="n">
        <v>130.4</v>
      </c>
      <c r="Q17" s="59" t="n">
        <v>0</v>
      </c>
      <c r="R17" s="59" t="n">
        <v>13.8</v>
      </c>
      <c r="S17" s="59" t="n">
        <v>205.2</v>
      </c>
      <c r="T17" s="59" t="n">
        <v>0</v>
      </c>
      <c r="U17" s="59" t="n">
        <v>1000.8</v>
      </c>
      <c r="V17" s="59" t="n">
        <v>0</v>
      </c>
      <c r="W17" s="59" t="n">
        <v>1207.5</v>
      </c>
      <c r="X17" s="59" t="n">
        <v>0</v>
      </c>
      <c r="Y17" s="59" t="n">
        <v>1228.5</v>
      </c>
      <c r="Z17" s="59" t="n">
        <v>0</v>
      </c>
      <c r="AA17" s="59" t="n">
        <v>2654.4</v>
      </c>
      <c r="AB17" s="59" t="n">
        <v>220.5</v>
      </c>
      <c r="AC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172.04719781876</v>
      </c>
      <c r="H18" s="59" t="n">
        <v>0</v>
      </c>
      <c r="I18" s="59" t="n">
        <v>1272.41677045822</v>
      </c>
      <c r="J18" s="59" t="n">
        <v>0.9</v>
      </c>
      <c r="K18" s="59" t="n">
        <v>0.4</v>
      </c>
      <c r="L18" s="59" t="n">
        <v>139.6</v>
      </c>
      <c r="M18" s="59" t="n">
        <v>331.5</v>
      </c>
      <c r="N18" s="59" t="n">
        <v>492.4</v>
      </c>
      <c r="O18" s="59" t="n">
        <v>30.4</v>
      </c>
      <c r="P18" s="59" t="n">
        <v>119.2</v>
      </c>
      <c r="Q18" s="59" t="n">
        <v>0</v>
      </c>
      <c r="R18" s="59" t="n">
        <v>13</v>
      </c>
      <c r="S18" s="59" t="n">
        <v>211.2</v>
      </c>
      <c r="T18" s="59" t="n">
        <v>0</v>
      </c>
      <c r="U18" s="59" t="n">
        <v>1119.2</v>
      </c>
      <c r="V18" s="59" t="n">
        <v>0</v>
      </c>
      <c r="W18" s="59" t="n">
        <v>1224.3</v>
      </c>
      <c r="X18" s="59" t="n">
        <v>0</v>
      </c>
      <c r="Y18" s="59" t="n">
        <v>1341.9</v>
      </c>
      <c r="Z18" s="59" t="n">
        <v>0</v>
      </c>
      <c r="AA18" s="59" t="n">
        <v>2807.7</v>
      </c>
      <c r="AB18" s="59" t="n">
        <v>245.7</v>
      </c>
      <c r="AC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1043.24889183044</v>
      </c>
      <c r="H19" s="59" t="n">
        <v>0</v>
      </c>
      <c r="I19" s="59" t="n">
        <v>942.542970180511</v>
      </c>
      <c r="J19" s="59" t="n">
        <v>0.7</v>
      </c>
      <c r="K19" s="59" t="n">
        <v>0.4</v>
      </c>
      <c r="L19" s="59" t="n">
        <v>179.6</v>
      </c>
      <c r="M19" s="59" t="n">
        <v>289.2</v>
      </c>
      <c r="N19" s="59" t="n">
        <v>359.8</v>
      </c>
      <c r="O19" s="59" t="n">
        <v>29.4</v>
      </c>
      <c r="P19" s="59" t="n">
        <v>152</v>
      </c>
      <c r="Q19" s="59" t="n">
        <v>0</v>
      </c>
      <c r="R19" s="59" t="n">
        <v>14.6</v>
      </c>
      <c r="S19" s="59" t="n">
        <v>217.2</v>
      </c>
      <c r="T19" s="59" t="n">
        <v>0</v>
      </c>
      <c r="U19" s="59" t="n">
        <v>756</v>
      </c>
      <c r="V19" s="59" t="n">
        <v>0</v>
      </c>
      <c r="W19" s="59" t="n">
        <v>1087.8</v>
      </c>
      <c r="X19" s="59" t="n">
        <v>0</v>
      </c>
      <c r="Y19" s="59" t="n">
        <v>989.1</v>
      </c>
      <c r="Z19" s="59" t="n">
        <v>0</v>
      </c>
      <c r="AA19" s="59" t="n">
        <v>2366.7</v>
      </c>
      <c r="AB19" s="59" t="n">
        <v>294</v>
      </c>
      <c r="AC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192.88694858551</v>
      </c>
      <c r="H20" s="59" t="n">
        <v>0</v>
      </c>
      <c r="I20" s="59" t="n">
        <v>1390.88577032089</v>
      </c>
      <c r="J20" s="59" t="n">
        <v>0.6</v>
      </c>
      <c r="K20" s="59" t="n">
        <v>0.6</v>
      </c>
      <c r="L20" s="59" t="n">
        <v>178.8</v>
      </c>
      <c r="M20" s="59" t="n">
        <v>272.4</v>
      </c>
      <c r="N20" s="59" t="n">
        <v>519.4</v>
      </c>
      <c r="O20" s="59" t="n">
        <v>29.2</v>
      </c>
      <c r="P20" s="59" t="n">
        <v>152.8</v>
      </c>
      <c r="Q20" s="59" t="n">
        <v>0</v>
      </c>
      <c r="R20" s="59" t="n">
        <v>13.8</v>
      </c>
      <c r="S20" s="59" t="n">
        <v>224.4</v>
      </c>
      <c r="T20" s="59" t="n">
        <v>0</v>
      </c>
      <c r="U20" s="59" t="n">
        <v>1202.4</v>
      </c>
      <c r="V20" s="59" t="n">
        <v>0</v>
      </c>
      <c r="W20" s="59" t="n">
        <v>1243.2</v>
      </c>
      <c r="X20" s="59" t="n">
        <v>0</v>
      </c>
      <c r="Y20" s="59" t="n">
        <v>1465.8</v>
      </c>
      <c r="Z20" s="59" t="n">
        <v>0</v>
      </c>
      <c r="AA20" s="59" t="n">
        <v>2979.9</v>
      </c>
      <c r="AB20" s="59" t="n">
        <v>273</v>
      </c>
      <c r="AC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143.94950866699</v>
      </c>
      <c r="H21" s="59" t="n">
        <v>0</v>
      </c>
      <c r="I21" s="59" t="n">
        <v>1417.19979047775</v>
      </c>
      <c r="J21" s="59" t="n">
        <v>0.8</v>
      </c>
      <c r="K21" s="59" t="n">
        <v>0.7</v>
      </c>
      <c r="L21" s="59" t="n">
        <v>176.4</v>
      </c>
      <c r="M21" s="59" t="n">
        <v>271.2</v>
      </c>
      <c r="N21" s="59" t="n">
        <v>470.8</v>
      </c>
      <c r="O21" s="59" t="n">
        <v>30.4</v>
      </c>
      <c r="P21" s="59" t="n">
        <v>153.6</v>
      </c>
      <c r="Q21" s="59" t="n">
        <v>0</v>
      </c>
      <c r="R21" s="59" t="n">
        <v>14</v>
      </c>
      <c r="S21" s="59" t="n">
        <v>228.6</v>
      </c>
      <c r="T21" s="59" t="n">
        <v>0</v>
      </c>
      <c r="U21" s="59" t="n">
        <v>1228.8</v>
      </c>
      <c r="V21" s="59" t="n">
        <v>0</v>
      </c>
      <c r="W21" s="59" t="n">
        <v>1190.7</v>
      </c>
      <c r="X21" s="59" t="n">
        <v>0</v>
      </c>
      <c r="Y21" s="59" t="n">
        <v>1491</v>
      </c>
      <c r="Z21" s="59" t="n">
        <v>0</v>
      </c>
      <c r="AA21" s="59" t="n">
        <v>2975.7</v>
      </c>
      <c r="AB21" s="59" t="n">
        <v>296.1</v>
      </c>
      <c r="AC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110.78429222107</v>
      </c>
      <c r="H22" s="59" t="n">
        <v>0</v>
      </c>
      <c r="I22" s="59" t="n">
        <v>1212.84705400467</v>
      </c>
      <c r="J22" s="59" t="n">
        <v>1.1</v>
      </c>
      <c r="K22" s="59" t="n">
        <v>0.5</v>
      </c>
      <c r="L22" s="59" t="n">
        <v>179.6</v>
      </c>
      <c r="M22" s="59" t="n">
        <v>189</v>
      </c>
      <c r="N22" s="59" t="n">
        <v>526.8</v>
      </c>
      <c r="O22" s="59" t="n">
        <v>29.2</v>
      </c>
      <c r="P22" s="59" t="n">
        <v>137.6</v>
      </c>
      <c r="Q22" s="59" t="n">
        <v>0</v>
      </c>
      <c r="R22" s="59" t="n">
        <v>23.4</v>
      </c>
      <c r="S22" s="59" t="n">
        <v>218.4</v>
      </c>
      <c r="T22" s="59" t="n">
        <v>0</v>
      </c>
      <c r="U22" s="59" t="n">
        <v>1032</v>
      </c>
      <c r="V22" s="59" t="n">
        <v>0</v>
      </c>
      <c r="W22" s="59" t="n">
        <v>1152.9</v>
      </c>
      <c r="X22" s="59" t="n">
        <v>0</v>
      </c>
      <c r="Y22" s="59" t="n">
        <v>1274.7</v>
      </c>
      <c r="Z22" s="59" t="n">
        <v>0</v>
      </c>
      <c r="AA22" s="59" t="n">
        <v>2688</v>
      </c>
      <c r="AB22" s="59" t="n">
        <v>262.5</v>
      </c>
      <c r="AC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883.35856795311</v>
      </c>
      <c r="H23" s="59" t="n">
        <v>0</v>
      </c>
      <c r="I23" s="59" t="n">
        <v>1208.8320851326</v>
      </c>
      <c r="J23" s="59" t="n">
        <v>1.3</v>
      </c>
      <c r="K23" s="59" t="n">
        <v>0.7</v>
      </c>
      <c r="L23" s="59" t="n">
        <v>144.4</v>
      </c>
      <c r="M23" s="59" t="n">
        <v>181.2</v>
      </c>
      <c r="N23" s="59" t="n">
        <v>353</v>
      </c>
      <c r="O23" s="59" t="n">
        <v>30.8</v>
      </c>
      <c r="P23" s="59" t="n">
        <v>132</v>
      </c>
      <c r="Q23" s="59" t="n">
        <v>0</v>
      </c>
      <c r="R23" s="59" t="n">
        <v>18.2</v>
      </c>
      <c r="S23" s="59" t="n">
        <v>208.2</v>
      </c>
      <c r="T23" s="59" t="n">
        <v>0</v>
      </c>
      <c r="U23" s="59" t="n">
        <v>1039.2</v>
      </c>
      <c r="V23" s="59" t="n">
        <v>0</v>
      </c>
      <c r="W23" s="59" t="n">
        <v>913.5</v>
      </c>
      <c r="X23" s="59" t="n">
        <v>0</v>
      </c>
      <c r="Y23" s="59" t="n">
        <v>1268.4</v>
      </c>
      <c r="Z23" s="59" t="n">
        <v>0</v>
      </c>
      <c r="AA23" s="59" t="n">
        <v>2440.2</v>
      </c>
      <c r="AB23" s="59" t="n">
        <v>262.5</v>
      </c>
      <c r="AC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796.373575925827</v>
      </c>
      <c r="H24" s="59" t="n">
        <v>0</v>
      </c>
      <c r="I24" s="59" t="n">
        <v>943.096220493316</v>
      </c>
      <c r="J24" s="59" t="n">
        <v>0.9</v>
      </c>
      <c r="K24" s="59" t="n">
        <v>0.6</v>
      </c>
      <c r="L24" s="59" t="n">
        <v>122</v>
      </c>
      <c r="M24" s="59" t="n">
        <v>176.4</v>
      </c>
      <c r="N24" s="59" t="n">
        <v>302.6</v>
      </c>
      <c r="O24" s="59" t="n">
        <v>31.6</v>
      </c>
      <c r="P24" s="59" t="n">
        <v>134.4</v>
      </c>
      <c r="Q24" s="59" t="n">
        <v>0</v>
      </c>
      <c r="R24" s="59" t="n">
        <v>20.8</v>
      </c>
      <c r="S24" s="59" t="n">
        <v>198.6</v>
      </c>
      <c r="T24" s="59" t="n">
        <v>0</v>
      </c>
      <c r="U24" s="59" t="n">
        <v>768</v>
      </c>
      <c r="V24" s="59" t="n">
        <v>0</v>
      </c>
      <c r="W24" s="59" t="n">
        <v>825.3</v>
      </c>
      <c r="X24" s="59" t="n">
        <v>0</v>
      </c>
      <c r="Y24" s="59" t="n">
        <v>984.9</v>
      </c>
      <c r="Z24" s="59" t="n">
        <v>0</v>
      </c>
      <c r="AA24" s="59" t="n">
        <v>2108.4</v>
      </c>
      <c r="AB24" s="59" t="n">
        <v>300.3</v>
      </c>
      <c r="AC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783.760130405426</v>
      </c>
      <c r="H25" s="59" t="n">
        <v>0</v>
      </c>
      <c r="I25" s="59" t="n">
        <v>918.909043073655</v>
      </c>
      <c r="J25" s="59" t="n">
        <v>1</v>
      </c>
      <c r="K25" s="59" t="n">
        <v>0.5</v>
      </c>
      <c r="L25" s="59" t="n">
        <v>161.2</v>
      </c>
      <c r="M25" s="59" t="n">
        <v>184.5</v>
      </c>
      <c r="N25" s="59" t="n">
        <v>218.8</v>
      </c>
      <c r="O25" s="59" t="n">
        <v>31.2</v>
      </c>
      <c r="P25" s="59" t="n">
        <v>143.2</v>
      </c>
      <c r="Q25" s="59" t="n">
        <v>0</v>
      </c>
      <c r="R25" s="59" t="n">
        <v>16</v>
      </c>
      <c r="S25" s="59" t="n">
        <v>222.6</v>
      </c>
      <c r="T25" s="59" t="n">
        <v>0</v>
      </c>
      <c r="U25" s="59" t="n">
        <v>738.4</v>
      </c>
      <c r="V25" s="59" t="n">
        <v>0</v>
      </c>
      <c r="W25" s="59" t="n">
        <v>812.7</v>
      </c>
      <c r="X25" s="59" t="n">
        <v>0</v>
      </c>
      <c r="Y25" s="59" t="n">
        <v>959.7</v>
      </c>
      <c r="Z25" s="59" t="n">
        <v>0</v>
      </c>
      <c r="AA25" s="59" t="n">
        <v>2066.4</v>
      </c>
      <c r="AB25" s="59" t="n">
        <v>298.2</v>
      </c>
      <c r="AC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753.269344568253</v>
      </c>
      <c r="H26" s="59" t="n">
        <v>0</v>
      </c>
      <c r="I26" s="59" t="n">
        <v>731.129586696625</v>
      </c>
      <c r="J26" s="59" t="n">
        <v>1.2</v>
      </c>
      <c r="K26" s="59" t="n">
        <v>0.6</v>
      </c>
      <c r="L26" s="59" t="n">
        <v>174</v>
      </c>
      <c r="M26" s="59" t="n">
        <v>189.6</v>
      </c>
      <c r="N26" s="59" t="n">
        <v>171.2</v>
      </c>
      <c r="O26" s="59" t="n">
        <v>34.2</v>
      </c>
      <c r="P26" s="59" t="n">
        <v>157.6</v>
      </c>
      <c r="Q26" s="59" t="n">
        <v>0</v>
      </c>
      <c r="R26" s="59" t="n">
        <v>14.2</v>
      </c>
      <c r="S26" s="59" t="n">
        <v>221.4</v>
      </c>
      <c r="T26" s="59" t="n">
        <v>0</v>
      </c>
      <c r="U26" s="59" t="n">
        <v>535.2</v>
      </c>
      <c r="V26" s="59" t="n">
        <v>0</v>
      </c>
      <c r="W26" s="59" t="n">
        <v>779.1</v>
      </c>
      <c r="X26" s="59" t="n">
        <v>0</v>
      </c>
      <c r="Y26" s="59" t="n">
        <v>768.6</v>
      </c>
      <c r="Z26" s="59" t="n">
        <v>0</v>
      </c>
      <c r="AA26" s="59" t="n">
        <v>1852.2</v>
      </c>
      <c r="AB26" s="59" t="n">
        <v>304.5</v>
      </c>
      <c r="AC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694.231629371643</v>
      </c>
      <c r="H27" s="59" t="n">
        <v>0</v>
      </c>
      <c r="I27" s="59" t="n">
        <v>712.609261274338</v>
      </c>
      <c r="J27" s="59" t="n">
        <v>0.8</v>
      </c>
      <c r="K27" s="59" t="n">
        <v>0.5</v>
      </c>
      <c r="L27" s="59" t="n">
        <v>161.2</v>
      </c>
      <c r="M27" s="59" t="n">
        <v>177.3</v>
      </c>
      <c r="N27" s="59" t="n">
        <v>159.4</v>
      </c>
      <c r="O27" s="59" t="n">
        <v>31.2</v>
      </c>
      <c r="P27" s="59" t="n">
        <v>144</v>
      </c>
      <c r="Q27" s="59" t="n">
        <v>0</v>
      </c>
      <c r="R27" s="59" t="n">
        <v>11.8</v>
      </c>
      <c r="S27" s="59" t="n">
        <v>199.8</v>
      </c>
      <c r="T27" s="59" t="n">
        <v>0</v>
      </c>
      <c r="U27" s="59" t="n">
        <v>536.8</v>
      </c>
      <c r="V27" s="59" t="n">
        <v>0</v>
      </c>
      <c r="W27" s="59" t="n">
        <v>720.3</v>
      </c>
      <c r="X27" s="59" t="n">
        <v>0</v>
      </c>
      <c r="Y27" s="59" t="n">
        <v>747.6</v>
      </c>
      <c r="Z27" s="59" t="n">
        <v>0</v>
      </c>
      <c r="AA27" s="59" t="n">
        <v>1736.7</v>
      </c>
      <c r="AB27" s="59" t="n">
        <v>270.9</v>
      </c>
      <c r="AC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694.499731063843</v>
      </c>
      <c r="H28" s="59" t="n">
        <v>0</v>
      </c>
      <c r="I28" s="59" t="n">
        <v>820.094555616379</v>
      </c>
      <c r="J28" s="59" t="n">
        <v>1.2</v>
      </c>
      <c r="K28" s="59" t="n">
        <v>0.5</v>
      </c>
      <c r="L28" s="59" t="n">
        <v>160</v>
      </c>
      <c r="M28" s="59" t="n">
        <v>184.5</v>
      </c>
      <c r="N28" s="59" t="n">
        <v>152.4</v>
      </c>
      <c r="O28" s="59" t="n">
        <v>30.4</v>
      </c>
      <c r="P28" s="59" t="n">
        <v>152.8</v>
      </c>
      <c r="Q28" s="59" t="n">
        <v>0</v>
      </c>
      <c r="R28" s="59" t="n">
        <v>12.4</v>
      </c>
      <c r="S28" s="59" t="n">
        <v>202.2</v>
      </c>
      <c r="T28" s="59" t="n">
        <v>0</v>
      </c>
      <c r="U28" s="59" t="n">
        <v>635.2</v>
      </c>
      <c r="V28" s="59" t="n">
        <v>0</v>
      </c>
      <c r="W28" s="59" t="n">
        <v>718.2</v>
      </c>
      <c r="X28" s="59" t="n">
        <v>0</v>
      </c>
      <c r="Y28" s="59" t="n">
        <v>861</v>
      </c>
      <c r="Z28" s="59" t="n">
        <v>0</v>
      </c>
      <c r="AA28" s="59" t="n">
        <v>1829.1</v>
      </c>
      <c r="AB28" s="59" t="n">
        <v>254.1</v>
      </c>
      <c r="AC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590.565532445908</v>
      </c>
      <c r="H29" s="59" t="n">
        <v>0</v>
      </c>
      <c r="I29" s="59" t="n">
        <v>749.370306730271</v>
      </c>
      <c r="J29" s="59" t="n">
        <v>0.8</v>
      </c>
      <c r="K29" s="59" t="n">
        <v>0.3</v>
      </c>
      <c r="L29" s="59" t="n">
        <v>132.8</v>
      </c>
      <c r="M29" s="59" t="n">
        <v>168</v>
      </c>
      <c r="N29" s="59" t="n">
        <v>114.4</v>
      </c>
      <c r="O29" s="59" t="n">
        <v>31.8</v>
      </c>
      <c r="P29" s="59" t="n">
        <v>129.6</v>
      </c>
      <c r="Q29" s="59" t="n">
        <v>0</v>
      </c>
      <c r="R29" s="59" t="n">
        <v>12.8</v>
      </c>
      <c r="S29" s="59" t="n">
        <v>179.4</v>
      </c>
      <c r="T29" s="59" t="n">
        <v>0</v>
      </c>
      <c r="U29" s="59" t="n">
        <v>587.2</v>
      </c>
      <c r="V29" s="59" t="n">
        <v>0</v>
      </c>
      <c r="W29" s="59" t="n">
        <v>613.2</v>
      </c>
      <c r="X29" s="59" t="n">
        <v>0</v>
      </c>
      <c r="Y29" s="59" t="n">
        <v>787.5</v>
      </c>
      <c r="Z29" s="59" t="n">
        <v>0</v>
      </c>
      <c r="AA29" s="59" t="n">
        <v>1629.6</v>
      </c>
      <c r="AB29" s="59" t="n">
        <v>233.1</v>
      </c>
      <c r="AC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572.945386171341</v>
      </c>
      <c r="H30" s="62" t="n">
        <v>0</v>
      </c>
      <c r="I30" s="62" t="n">
        <v>788.687646389008</v>
      </c>
      <c r="J30" s="62" t="n">
        <v>0.8</v>
      </c>
      <c r="K30" s="62" t="n">
        <v>0.4</v>
      </c>
      <c r="L30" s="62" t="n">
        <v>125.2</v>
      </c>
      <c r="M30" s="62" t="n">
        <v>167.1</v>
      </c>
      <c r="N30" s="62" t="n">
        <v>115.2</v>
      </c>
      <c r="O30" s="62" t="n">
        <v>30.4</v>
      </c>
      <c r="P30" s="62" t="n">
        <v>120.8</v>
      </c>
      <c r="Q30" s="62" t="n">
        <v>0</v>
      </c>
      <c r="R30" s="62" t="n">
        <v>11.6</v>
      </c>
      <c r="S30" s="62" t="n">
        <v>170.4</v>
      </c>
      <c r="T30" s="62" t="n">
        <v>0</v>
      </c>
      <c r="U30" s="62" t="n">
        <v>637.6</v>
      </c>
      <c r="V30" s="62" t="n">
        <v>0</v>
      </c>
      <c r="W30" s="62" t="n">
        <v>592.2</v>
      </c>
      <c r="X30" s="62" t="n">
        <v>0</v>
      </c>
      <c r="Y30" s="62" t="n">
        <v>823.2</v>
      </c>
      <c r="Z30" s="62" t="n">
        <v>0</v>
      </c>
      <c r="AA30" s="62" t="n">
        <v>1633.8</v>
      </c>
      <c r="AB30" s="62" t="n">
        <v>220.5</v>
      </c>
      <c r="AC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0138.2043063641</v>
      </c>
      <c r="H31" s="65" t="n">
        <f aca="false">SUM(H7:H30)</f>
        <v>0</v>
      </c>
      <c r="I31" s="65" t="n">
        <f aca="false">SUM(I7:I30)</f>
        <v>21874.113380909</v>
      </c>
      <c r="J31" s="65" t="n">
        <f aca="false">SUM(J7:J30)</f>
        <v>20.5</v>
      </c>
      <c r="K31" s="65" t="n">
        <f aca="false">SUM(K7:K30)</f>
        <v>11.1</v>
      </c>
      <c r="L31" s="65" t="n">
        <f aca="false">SUM(L7:L30)</f>
        <v>3682.8</v>
      </c>
      <c r="M31" s="65" t="n">
        <f aca="false">SUM(M7:M30)</f>
        <v>5210.1</v>
      </c>
      <c r="N31" s="65" t="n">
        <f aca="false">SUM(N7:N30)</f>
        <v>6569.8</v>
      </c>
      <c r="O31" s="65" t="n">
        <f aca="false">SUM(O7:O30)</f>
        <v>715.2</v>
      </c>
      <c r="P31" s="65" t="n">
        <f aca="false">SUM(P7:P30)</f>
        <v>3274.4</v>
      </c>
      <c r="Q31" s="65" t="n">
        <f aca="false">SUM(Q7:Q30)</f>
        <v>0</v>
      </c>
      <c r="R31" s="65" t="n">
        <f aca="false">SUM(R7:R30)</f>
        <v>324.6</v>
      </c>
      <c r="S31" s="65" t="n">
        <f aca="false">SUM(S7:S30)</f>
        <v>4759.2</v>
      </c>
      <c r="T31" s="65" t="n">
        <f aca="false">SUM(T7:T30)</f>
        <v>0</v>
      </c>
      <c r="U31" s="65" t="n">
        <f aca="false">SUM(U7:U30)</f>
        <v>17794.4</v>
      </c>
      <c r="V31" s="65" t="n">
        <f aca="false">SUM(V7:V30)</f>
        <v>0</v>
      </c>
      <c r="W31" s="65" t="n">
        <f aca="false">SUM(W7:W30)</f>
        <v>20905.5</v>
      </c>
      <c r="X31" s="65" t="n">
        <f aca="false">SUM(X7:X30)</f>
        <v>0</v>
      </c>
      <c r="Y31" s="65" t="n">
        <f aca="false">SUM(Y7:Y30)</f>
        <v>22892.1</v>
      </c>
      <c r="Z31" s="65" t="n">
        <f aca="false">SUM(Z7:Z30)</f>
        <v>0</v>
      </c>
      <c r="AA31" s="65" t="n">
        <f aca="false">SUM(AA7:AA30)</f>
        <v>49875</v>
      </c>
      <c r="AB31" s="65" t="n">
        <f aca="false">SUM(AB7:AB30)</f>
        <v>6144.6</v>
      </c>
      <c r="AC31" s="65" t="n">
        <f aca="false">SUM(AC7:AC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6:52Z</dcterms:modified>
  <cp:revision>0</cp:revision>
  <dc:subject/>
  <dc:title/>
</cp:coreProperties>
</file>