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60.2</v>
      </c>
      <c r="F7" s="56" t="n">
        <v>74</v>
      </c>
      <c r="G7" s="56" t="n">
        <v>0</v>
      </c>
      <c r="H7" s="56" t="n">
        <v>0</v>
      </c>
      <c r="I7" s="56" t="n">
        <v>21.15</v>
      </c>
      <c r="J7" s="56" t="n">
        <v>27.9</v>
      </c>
      <c r="K7" s="56" t="n">
        <v>74.3</v>
      </c>
      <c r="L7" s="57" t="n">
        <v>11.8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58.2</v>
      </c>
      <c r="F8" s="59" t="n">
        <v>67.8</v>
      </c>
      <c r="G8" s="59" t="n">
        <v>0</v>
      </c>
      <c r="H8" s="59" t="n">
        <v>0</v>
      </c>
      <c r="I8" s="59" t="n">
        <v>18.75</v>
      </c>
      <c r="J8" s="59" t="n">
        <v>28.4</v>
      </c>
      <c r="K8" s="59" t="n">
        <v>68.1</v>
      </c>
      <c r="L8" s="60" t="n">
        <v>11.5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59.8</v>
      </c>
      <c r="F9" s="59" t="n">
        <v>65.4</v>
      </c>
      <c r="G9" s="59" t="n">
        <v>0</v>
      </c>
      <c r="H9" s="59" t="n">
        <v>0</v>
      </c>
      <c r="I9" s="59" t="n">
        <v>19.65</v>
      </c>
      <c r="J9" s="59" t="n">
        <v>29.9</v>
      </c>
      <c r="K9" s="59" t="n">
        <v>65.7</v>
      </c>
      <c r="L9" s="60" t="n">
        <v>10.7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59.8</v>
      </c>
      <c r="F10" s="59" t="n">
        <v>67.8</v>
      </c>
      <c r="G10" s="59" t="n">
        <v>0</v>
      </c>
      <c r="H10" s="59" t="n">
        <v>0</v>
      </c>
      <c r="I10" s="59" t="n">
        <v>20.1</v>
      </c>
      <c r="J10" s="59" t="n">
        <v>28.5</v>
      </c>
      <c r="K10" s="59" t="n">
        <v>68.3</v>
      </c>
      <c r="L10" s="60" t="n">
        <v>11.7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95</v>
      </c>
      <c r="F11" s="59" t="n">
        <v>66.8</v>
      </c>
      <c r="G11" s="59" t="n">
        <v>0</v>
      </c>
      <c r="H11" s="59" t="n">
        <v>0</v>
      </c>
      <c r="I11" s="59" t="n">
        <v>46.2</v>
      </c>
      <c r="J11" s="59" t="n">
        <v>37.7</v>
      </c>
      <c r="K11" s="59" t="n">
        <v>66.9</v>
      </c>
      <c r="L11" s="60" t="n">
        <v>11.9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122</v>
      </c>
      <c r="F12" s="59" t="n">
        <v>87.6</v>
      </c>
      <c r="G12" s="59" t="n">
        <v>0</v>
      </c>
      <c r="H12" s="59" t="n">
        <v>0</v>
      </c>
      <c r="I12" s="59" t="n">
        <v>60.6</v>
      </c>
      <c r="J12" s="59" t="n">
        <v>49.5</v>
      </c>
      <c r="K12" s="59" t="n">
        <v>88</v>
      </c>
      <c r="L12" s="60" t="n">
        <v>12.9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126.2</v>
      </c>
      <c r="F13" s="59" t="n">
        <v>120</v>
      </c>
      <c r="G13" s="59" t="n">
        <v>0</v>
      </c>
      <c r="H13" s="59" t="n">
        <v>0</v>
      </c>
      <c r="I13" s="59" t="n">
        <v>59.4</v>
      </c>
      <c r="J13" s="59" t="n">
        <v>51.8</v>
      </c>
      <c r="K13" s="59" t="n">
        <v>120.3</v>
      </c>
      <c r="L13" s="60" t="n">
        <v>15.6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132.8</v>
      </c>
      <c r="F14" s="59" t="n">
        <v>149.8</v>
      </c>
      <c r="G14" s="59" t="n">
        <v>0</v>
      </c>
      <c r="H14" s="59" t="n">
        <v>0</v>
      </c>
      <c r="I14" s="59" t="n">
        <v>62.85</v>
      </c>
      <c r="J14" s="59" t="n">
        <v>52.2</v>
      </c>
      <c r="K14" s="59" t="n">
        <v>150.1</v>
      </c>
      <c r="L14" s="60" t="n">
        <v>18.5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102.4</v>
      </c>
      <c r="F15" s="59" t="n">
        <v>171.4</v>
      </c>
      <c r="G15" s="59" t="n">
        <v>0</v>
      </c>
      <c r="H15" s="59" t="n">
        <v>0</v>
      </c>
      <c r="I15" s="59" t="n">
        <v>42.75</v>
      </c>
      <c r="J15" s="59" t="n">
        <v>43.6</v>
      </c>
      <c r="K15" s="59" t="n">
        <v>171.7</v>
      </c>
      <c r="L15" s="60" t="n">
        <v>16.7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101.4</v>
      </c>
      <c r="F16" s="59" t="n">
        <v>174</v>
      </c>
      <c r="G16" s="59" t="n">
        <v>0</v>
      </c>
      <c r="H16" s="59" t="n">
        <v>0</v>
      </c>
      <c r="I16" s="59" t="n">
        <v>36.6</v>
      </c>
      <c r="J16" s="59" t="n">
        <v>48.8</v>
      </c>
      <c r="K16" s="59" t="n">
        <v>174.4</v>
      </c>
      <c r="L16" s="60" t="n">
        <v>17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95</v>
      </c>
      <c r="F17" s="59" t="n">
        <v>172.6</v>
      </c>
      <c r="G17" s="59" t="n">
        <v>0</v>
      </c>
      <c r="H17" s="59" t="n">
        <v>0</v>
      </c>
      <c r="I17" s="59" t="n">
        <v>33.3</v>
      </c>
      <c r="J17" s="59" t="n">
        <v>46.1</v>
      </c>
      <c r="K17" s="59" t="n">
        <v>173.1</v>
      </c>
      <c r="L17" s="60" t="n">
        <v>15.9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133</v>
      </c>
      <c r="F18" s="59" t="n">
        <v>173.4</v>
      </c>
      <c r="G18" s="59" t="n">
        <v>0</v>
      </c>
      <c r="H18" s="59" t="n">
        <v>0</v>
      </c>
      <c r="I18" s="59" t="n">
        <v>59.25</v>
      </c>
      <c r="J18" s="59" t="n">
        <v>58.7</v>
      </c>
      <c r="K18" s="59" t="n">
        <v>173.7</v>
      </c>
      <c r="L18" s="60" t="n">
        <v>16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141.2</v>
      </c>
      <c r="F19" s="59" t="n">
        <v>143.4</v>
      </c>
      <c r="G19" s="59" t="n">
        <v>0</v>
      </c>
      <c r="H19" s="59" t="n">
        <v>0</v>
      </c>
      <c r="I19" s="59" t="n">
        <v>72</v>
      </c>
      <c r="J19" s="59" t="n">
        <v>53.6</v>
      </c>
      <c r="K19" s="59" t="n">
        <v>143.7</v>
      </c>
      <c r="L19" s="60" t="n">
        <v>16.6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134.2</v>
      </c>
      <c r="F20" s="59" t="n">
        <v>173</v>
      </c>
      <c r="G20" s="59" t="n">
        <v>0</v>
      </c>
      <c r="H20" s="59" t="n">
        <v>0</v>
      </c>
      <c r="I20" s="59" t="n">
        <v>67.05</v>
      </c>
      <c r="J20" s="59" t="n">
        <v>51.2</v>
      </c>
      <c r="K20" s="59" t="n">
        <v>173.6</v>
      </c>
      <c r="L20" s="60" t="n">
        <v>16.6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111.6</v>
      </c>
      <c r="F21" s="59" t="n">
        <v>146.2</v>
      </c>
      <c r="G21" s="59" t="n">
        <v>0</v>
      </c>
      <c r="H21" s="59" t="n">
        <v>0</v>
      </c>
      <c r="I21" s="59" t="n">
        <v>51.9</v>
      </c>
      <c r="J21" s="59" t="n">
        <v>44</v>
      </c>
      <c r="K21" s="59" t="n">
        <v>146.3</v>
      </c>
      <c r="L21" s="60" t="n">
        <v>16.6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87.2</v>
      </c>
      <c r="F22" s="59" t="n">
        <v>135.6</v>
      </c>
      <c r="G22" s="59" t="n">
        <v>0</v>
      </c>
      <c r="H22" s="59" t="n">
        <v>0</v>
      </c>
      <c r="I22" s="59" t="n">
        <v>29.4</v>
      </c>
      <c r="J22" s="59" t="n">
        <v>40.6</v>
      </c>
      <c r="K22" s="59" t="n">
        <v>136</v>
      </c>
      <c r="L22" s="60" t="n">
        <v>17.7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92.4</v>
      </c>
      <c r="F23" s="59" t="n">
        <v>124.8</v>
      </c>
      <c r="G23" s="59" t="n">
        <v>0</v>
      </c>
      <c r="H23" s="59" t="n">
        <v>0</v>
      </c>
      <c r="I23" s="59" t="n">
        <v>30.9</v>
      </c>
      <c r="J23" s="59" t="n">
        <v>44.5</v>
      </c>
      <c r="K23" s="59" t="n">
        <v>125.1</v>
      </c>
      <c r="L23" s="60" t="n">
        <v>17.4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103.4</v>
      </c>
      <c r="F24" s="59" t="n">
        <v>132.2</v>
      </c>
      <c r="G24" s="59" t="n">
        <v>0</v>
      </c>
      <c r="H24" s="59" t="n">
        <v>0</v>
      </c>
      <c r="I24" s="59" t="n">
        <v>45.45</v>
      </c>
      <c r="J24" s="59" t="n">
        <v>38.7</v>
      </c>
      <c r="K24" s="59" t="n">
        <v>132.4</v>
      </c>
      <c r="L24" s="60" t="n">
        <v>19.9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129.6</v>
      </c>
      <c r="F25" s="59" t="n">
        <v>129.8</v>
      </c>
      <c r="G25" s="59" t="n">
        <v>0</v>
      </c>
      <c r="H25" s="59" t="n">
        <v>0</v>
      </c>
      <c r="I25" s="59" t="n">
        <v>64.5</v>
      </c>
      <c r="J25" s="59" t="n">
        <v>47.7</v>
      </c>
      <c r="K25" s="59" t="n">
        <v>130</v>
      </c>
      <c r="L25" s="60" t="n">
        <v>18.1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139.4</v>
      </c>
      <c r="F26" s="59" t="n">
        <v>123.8</v>
      </c>
      <c r="G26" s="59" t="n">
        <v>0</v>
      </c>
      <c r="H26" s="59" t="n">
        <v>0</v>
      </c>
      <c r="I26" s="59" t="n">
        <v>71.25</v>
      </c>
      <c r="J26" s="59" t="n">
        <v>50.1</v>
      </c>
      <c r="K26" s="59" t="n">
        <v>124.1</v>
      </c>
      <c r="L26" s="60" t="n">
        <v>19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125.2</v>
      </c>
      <c r="F27" s="59" t="n">
        <v>141.4</v>
      </c>
      <c r="G27" s="59" t="n">
        <v>0</v>
      </c>
      <c r="H27" s="59" t="n">
        <v>0</v>
      </c>
      <c r="I27" s="59" t="n">
        <v>59.85</v>
      </c>
      <c r="J27" s="59" t="n">
        <v>46.1</v>
      </c>
      <c r="K27" s="59" t="n">
        <v>141.6</v>
      </c>
      <c r="L27" s="60" t="n">
        <v>19.7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83</v>
      </c>
      <c r="F28" s="59" t="n">
        <v>141.2</v>
      </c>
      <c r="G28" s="59" t="n">
        <v>0</v>
      </c>
      <c r="H28" s="59" t="n">
        <v>0</v>
      </c>
      <c r="I28" s="59" t="n">
        <v>27.75</v>
      </c>
      <c r="J28" s="59" t="n">
        <v>39.3</v>
      </c>
      <c r="K28" s="59" t="n">
        <v>141.6</v>
      </c>
      <c r="L28" s="60" t="n">
        <v>16.6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78.8</v>
      </c>
      <c r="F29" s="59" t="n">
        <v>116.4</v>
      </c>
      <c r="G29" s="59" t="n">
        <v>0</v>
      </c>
      <c r="H29" s="59" t="n">
        <v>0</v>
      </c>
      <c r="I29" s="59" t="n">
        <v>25.65</v>
      </c>
      <c r="J29" s="59" t="n">
        <v>39.2</v>
      </c>
      <c r="K29" s="59" t="n">
        <v>116.7</v>
      </c>
      <c r="L29" s="60" t="n">
        <v>14.5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71.6</v>
      </c>
      <c r="F30" s="62" t="n">
        <v>90.6</v>
      </c>
      <c r="G30" s="62" t="n">
        <v>0</v>
      </c>
      <c r="H30" s="62" t="n">
        <v>0</v>
      </c>
      <c r="I30" s="62" t="n">
        <v>23.4</v>
      </c>
      <c r="J30" s="62" t="n">
        <v>36.9</v>
      </c>
      <c r="K30" s="62" t="n">
        <v>91</v>
      </c>
      <c r="L30" s="63" t="n">
        <v>11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443.4</v>
      </c>
      <c r="F31" s="65" t="n">
        <f aca="false">SUM(F7:F30)</f>
        <v>2989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049.7</v>
      </c>
      <c r="J31" s="65" t="n">
        <f aca="false">SUM(J7:J30)</f>
        <v>1035</v>
      </c>
      <c r="K31" s="65" t="n">
        <f aca="false">SUM(K7:K30)</f>
        <v>2996.7</v>
      </c>
      <c r="L31" s="65" t="n">
        <f aca="false">SUM(L7:L30)</f>
        <v>37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2:02Z</dcterms:modified>
  <cp:revision>0</cp:revision>
  <dc:subject/>
  <dc:title/>
</cp:coreProperties>
</file>