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8">
  <si>
    <t xml:space="preserve">Ведомость по напряжениям ПС "Вострое" в режимный день 17.06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Вострое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активный (приём)</t>
  </si>
  <si>
    <t xml:space="preserve">реактивный (отд.)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 на  ПС 110/35 кВ Вострое в режимный день 17.06.2020 по Великоустюгским электрическим сетям</t>
  </si>
  <si>
    <t xml:space="preserve">ВЛ 10 кВ Бобровское</t>
  </si>
  <si>
    <t xml:space="preserve">ВЛ 10 кВ Стрелка</t>
  </si>
  <si>
    <t xml:space="preserve">ВЛ 10 кВ Копылово</t>
  </si>
  <si>
    <t xml:space="preserve">ВЛ 10 кВ Заболотье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2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121.28</v>
      </c>
      <c r="C6" s="8" t="n">
        <v>121.14</v>
      </c>
      <c r="D6" s="8" t="n">
        <v>10.938</v>
      </c>
      <c r="E6" s="8" t="n">
        <v>10.85</v>
      </c>
    </row>
    <row r="7" customFormat="false" ht="12.75" hidden="false" customHeight="false" outlineLevel="0" collapsed="false">
      <c r="A7" s="9" t="n">
        <v>0.0416666666666667</v>
      </c>
      <c r="B7" s="10" t="n">
        <v>121.55</v>
      </c>
      <c r="C7" s="10" t="n">
        <v>121.41</v>
      </c>
      <c r="D7" s="10" t="n">
        <v>10.962</v>
      </c>
      <c r="E7" s="10" t="n">
        <v>10.9</v>
      </c>
    </row>
    <row r="8" customFormat="false" ht="12.75" hidden="false" customHeight="false" outlineLevel="0" collapsed="false">
      <c r="A8" s="9" t="n">
        <v>0.0833333333333333</v>
      </c>
      <c r="B8" s="10" t="n">
        <v>120.86</v>
      </c>
      <c r="C8" s="10" t="n">
        <v>121.14</v>
      </c>
      <c r="D8" s="10" t="n">
        <v>10.875</v>
      </c>
      <c r="E8" s="10" t="n">
        <v>10.813</v>
      </c>
    </row>
    <row r="9" customFormat="false" ht="12.75" hidden="false" customHeight="false" outlineLevel="0" collapsed="false">
      <c r="A9" s="9" t="n">
        <v>0.125</v>
      </c>
      <c r="B9" s="10" t="n">
        <v>120.59</v>
      </c>
      <c r="C9" s="10" t="n">
        <v>120.86</v>
      </c>
      <c r="D9" s="10" t="n">
        <v>10.9</v>
      </c>
      <c r="E9" s="10" t="n">
        <v>10.8</v>
      </c>
    </row>
    <row r="10" s="13" customFormat="true" ht="12.75" hidden="false" customHeight="false" outlineLevel="0" collapsed="false">
      <c r="A10" s="11" t="n">
        <v>0.166666666666667</v>
      </c>
      <c r="B10" s="12" t="n">
        <v>119.76</v>
      </c>
      <c r="C10" s="12" t="n">
        <v>119.76</v>
      </c>
      <c r="D10" s="12" t="n">
        <v>10.8</v>
      </c>
      <c r="E10" s="12" t="n">
        <v>10.75</v>
      </c>
    </row>
    <row r="11" customFormat="false" ht="12.75" hidden="false" customHeight="false" outlineLevel="0" collapsed="false">
      <c r="A11" s="9" t="n">
        <v>0.208333333333333</v>
      </c>
      <c r="B11" s="10" t="n">
        <v>119.63</v>
      </c>
      <c r="C11" s="10" t="n">
        <v>119.49</v>
      </c>
      <c r="D11" s="10" t="n">
        <v>10.75</v>
      </c>
      <c r="E11" s="10" t="n">
        <v>10.725</v>
      </c>
    </row>
    <row r="12" customFormat="false" ht="12.75" hidden="false" customHeight="false" outlineLevel="0" collapsed="false">
      <c r="A12" s="9" t="n">
        <v>0.25</v>
      </c>
      <c r="B12" s="10" t="n">
        <v>117.29</v>
      </c>
      <c r="C12" s="10" t="n">
        <v>117.43</v>
      </c>
      <c r="D12" s="10" t="n">
        <v>10.613</v>
      </c>
      <c r="E12" s="10" t="n">
        <v>10.55</v>
      </c>
    </row>
    <row r="13" customFormat="false" ht="12.75" hidden="false" customHeight="false" outlineLevel="0" collapsed="false">
      <c r="A13" s="9" t="n">
        <v>0.291666666666667</v>
      </c>
      <c r="B13" s="10" t="n">
        <v>116.32</v>
      </c>
      <c r="C13" s="10" t="n">
        <v>116.32</v>
      </c>
      <c r="D13" s="10" t="n">
        <v>10.488</v>
      </c>
      <c r="E13" s="10" t="n">
        <v>10.462</v>
      </c>
    </row>
    <row r="14" customFormat="false" ht="12.75" hidden="false" customHeight="false" outlineLevel="0" collapsed="false">
      <c r="A14" s="9" t="n">
        <v>0.333333333333333</v>
      </c>
      <c r="B14" s="10" t="n">
        <v>115.78</v>
      </c>
      <c r="C14" s="10" t="n">
        <v>115.5</v>
      </c>
      <c r="D14" s="10" t="n">
        <v>10.425</v>
      </c>
      <c r="E14" s="10" t="n">
        <v>10.363</v>
      </c>
    </row>
    <row r="15" customFormat="false" ht="12.75" hidden="false" customHeight="false" outlineLevel="0" collapsed="false">
      <c r="A15" s="14" t="n">
        <v>0.375</v>
      </c>
      <c r="B15" s="15" t="n">
        <v>110.14</v>
      </c>
      <c r="C15" s="15" t="n">
        <v>110.14</v>
      </c>
      <c r="D15" s="15" t="n">
        <v>10.2</v>
      </c>
      <c r="E15" s="15" t="n">
        <v>10.163</v>
      </c>
    </row>
    <row r="16" s="13" customFormat="true" ht="12.75" hidden="false" customHeight="false" outlineLevel="0" collapsed="false">
      <c r="A16" s="11" t="n">
        <v>0.416666666666667</v>
      </c>
      <c r="B16" s="12" t="n">
        <v>115.64</v>
      </c>
      <c r="C16" s="12" t="n">
        <v>115.5</v>
      </c>
      <c r="D16" s="12" t="n">
        <v>10.675</v>
      </c>
      <c r="E16" s="12" t="n">
        <v>10.613</v>
      </c>
    </row>
    <row r="17" customFormat="false" ht="12.75" hidden="false" customHeight="false" outlineLevel="0" collapsed="false">
      <c r="A17" s="9" t="n">
        <v>0.458333333333333</v>
      </c>
      <c r="B17" s="10" t="n">
        <v>115.91</v>
      </c>
      <c r="C17" s="10" t="n">
        <v>115.78</v>
      </c>
      <c r="D17" s="10" t="n">
        <v>10.738</v>
      </c>
      <c r="E17" s="10" t="n">
        <v>10.637</v>
      </c>
    </row>
    <row r="18" customFormat="false" ht="12.75" hidden="false" customHeight="false" outlineLevel="0" collapsed="false">
      <c r="A18" s="9" t="n">
        <v>0.5</v>
      </c>
      <c r="B18" s="10" t="n">
        <v>121</v>
      </c>
      <c r="C18" s="10" t="n">
        <v>121</v>
      </c>
      <c r="D18" s="10" t="n">
        <v>10.875</v>
      </c>
      <c r="E18" s="10" t="n">
        <v>10.85</v>
      </c>
    </row>
    <row r="19" customFormat="false" ht="12.75" hidden="false" customHeight="false" outlineLevel="0" collapsed="false">
      <c r="A19" s="9" t="n">
        <v>0.541666666666667</v>
      </c>
      <c r="B19" s="10" t="n">
        <v>117.97</v>
      </c>
      <c r="C19" s="10" t="n">
        <v>117.56</v>
      </c>
      <c r="D19" s="10" t="n">
        <v>10.613</v>
      </c>
      <c r="E19" s="10" t="n">
        <v>10.587</v>
      </c>
    </row>
    <row r="20" customFormat="false" ht="12.75" hidden="false" customHeight="false" outlineLevel="0" collapsed="false">
      <c r="A20" s="9" t="n">
        <v>0.583333333333333</v>
      </c>
      <c r="B20" s="10" t="n">
        <v>113.3</v>
      </c>
      <c r="C20" s="10" t="n">
        <v>112.75</v>
      </c>
      <c r="D20" s="10" t="n">
        <v>10.163</v>
      </c>
      <c r="E20" s="10" t="n">
        <v>10.087</v>
      </c>
    </row>
    <row r="21" customFormat="false" ht="12.75" hidden="false" customHeight="false" outlineLevel="0" collapsed="false">
      <c r="A21" s="9" t="n">
        <v>0.625</v>
      </c>
      <c r="B21" s="10" t="n">
        <v>116.05</v>
      </c>
      <c r="C21" s="10" t="n">
        <v>115.91</v>
      </c>
      <c r="D21" s="10" t="n">
        <v>10.425</v>
      </c>
      <c r="E21" s="10" t="n">
        <v>10.363</v>
      </c>
    </row>
    <row r="22" customFormat="false" ht="12.75" hidden="false" customHeight="false" outlineLevel="0" collapsed="false">
      <c r="A22" s="9" t="n">
        <v>0.666666666666667</v>
      </c>
      <c r="B22" s="10" t="n">
        <v>115.64</v>
      </c>
      <c r="C22" s="10" t="n">
        <v>115.78</v>
      </c>
      <c r="D22" s="10" t="n">
        <v>10.413</v>
      </c>
      <c r="E22" s="10" t="n">
        <v>10.325</v>
      </c>
    </row>
    <row r="23" customFormat="false" ht="12.75" hidden="false" customHeight="false" outlineLevel="0" collapsed="false">
      <c r="A23" s="9" t="n">
        <v>0.708333333333333</v>
      </c>
      <c r="B23" s="10" t="n">
        <v>118.11</v>
      </c>
      <c r="C23" s="10" t="n">
        <v>117.56</v>
      </c>
      <c r="D23" s="10" t="n">
        <v>10.563</v>
      </c>
      <c r="E23" s="10" t="n">
        <v>10.5</v>
      </c>
    </row>
    <row r="24" customFormat="false" ht="12.75" hidden="false" customHeight="false" outlineLevel="0" collapsed="false">
      <c r="A24" s="14" t="n">
        <v>0.75</v>
      </c>
      <c r="B24" s="15" t="n">
        <v>118.8</v>
      </c>
      <c r="C24" s="15" t="n">
        <v>118.94</v>
      </c>
      <c r="D24" s="15" t="n">
        <v>10.688</v>
      </c>
      <c r="E24" s="15" t="n">
        <v>10.587</v>
      </c>
    </row>
    <row r="25" customFormat="false" ht="12.75" hidden="false" customHeight="false" outlineLevel="0" collapsed="false">
      <c r="A25" s="9" t="n">
        <v>0.791666666666667</v>
      </c>
      <c r="B25" s="10" t="n">
        <v>118.39</v>
      </c>
      <c r="C25" s="10" t="n">
        <v>118.53</v>
      </c>
      <c r="D25" s="10" t="n">
        <v>10.65</v>
      </c>
      <c r="E25" s="10" t="n">
        <v>10.55</v>
      </c>
    </row>
    <row r="26" customFormat="false" ht="12.75" hidden="false" customHeight="false" outlineLevel="0" collapsed="false">
      <c r="A26" s="9" t="n">
        <v>0.833333333333333</v>
      </c>
      <c r="B26" s="10" t="n">
        <v>120.04</v>
      </c>
      <c r="C26" s="10" t="n">
        <v>119.9</v>
      </c>
      <c r="D26" s="10" t="n">
        <v>10.775</v>
      </c>
      <c r="E26" s="10" t="n">
        <v>10.762</v>
      </c>
    </row>
    <row r="27" customFormat="false" ht="12.75" hidden="false" customHeight="false" outlineLevel="0" collapsed="false">
      <c r="A27" s="9" t="n">
        <v>0.875</v>
      </c>
      <c r="B27" s="10" t="n">
        <v>119.9</v>
      </c>
      <c r="C27" s="10" t="n">
        <v>120.04</v>
      </c>
      <c r="D27" s="10" t="n">
        <v>10.8</v>
      </c>
      <c r="E27" s="10" t="n">
        <v>10.738</v>
      </c>
    </row>
    <row r="28" s="13" customFormat="true" ht="12.75" hidden="false" customHeight="false" outlineLevel="0" collapsed="false">
      <c r="A28" s="11" t="n">
        <v>0.916666666666667</v>
      </c>
      <c r="B28" s="12" t="n">
        <v>121.28</v>
      </c>
      <c r="C28" s="12" t="n">
        <v>121.14</v>
      </c>
      <c r="D28" s="12" t="n">
        <v>10.95</v>
      </c>
      <c r="E28" s="12" t="n">
        <v>10.887</v>
      </c>
    </row>
    <row r="29" customFormat="false" ht="12.75" hidden="false" customHeight="false" outlineLevel="0" collapsed="false">
      <c r="A29" s="9" t="n">
        <v>0.958333333333333</v>
      </c>
      <c r="B29" s="10" t="n">
        <v>122.1</v>
      </c>
      <c r="C29" s="10" t="n">
        <v>121.41</v>
      </c>
      <c r="D29" s="10" t="n">
        <v>11</v>
      </c>
      <c r="E29" s="10" t="n">
        <v>10.9</v>
      </c>
    </row>
    <row r="30" customFormat="false" ht="13.5" hidden="false" customHeight="false" outlineLevel="0" collapsed="false">
      <c r="A30" s="16" t="n">
        <v>0.999999999999999</v>
      </c>
      <c r="B30" s="17" t="n">
        <v>121.69</v>
      </c>
      <c r="C30" s="17" t="n">
        <v>121.96</v>
      </c>
      <c r="D30" s="17" t="n">
        <v>11</v>
      </c>
      <c r="E30" s="17" t="n">
        <v>10.938</v>
      </c>
    </row>
    <row r="33" customFormat="false" ht="12.75" hidden="false" customHeight="false" outlineLevel="0" collapsed="false">
      <c r="A33" s="18" t="s">
        <v>8</v>
      </c>
      <c r="B33" s="0" t="s">
        <v>9</v>
      </c>
    </row>
    <row r="34" customFormat="false" ht="12.75" hidden="false" customHeight="false" outlineLevel="0" collapsed="false">
      <c r="A34" s="18" t="s">
        <v>10</v>
      </c>
      <c r="B34" s="0" t="s">
        <v>11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4" activeCellId="0" sqref="F44:G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39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" hidden="false" customHeight="true" outlineLevel="0" collapsed="false">
      <c r="A3" s="21" t="s">
        <v>1</v>
      </c>
      <c r="B3" s="22" t="s">
        <v>13</v>
      </c>
      <c r="C3" s="22"/>
      <c r="D3" s="22"/>
      <c r="E3" s="22"/>
      <c r="F3" s="22"/>
      <c r="G3" s="22" t="s">
        <v>14</v>
      </c>
      <c r="H3" s="22"/>
      <c r="I3" s="22"/>
      <c r="J3" s="22"/>
      <c r="K3" s="22"/>
      <c r="L3" s="22" t="s">
        <v>15</v>
      </c>
      <c r="M3" s="22"/>
      <c r="N3" s="22"/>
      <c r="O3" s="22"/>
    </row>
    <row r="4" customFormat="false" ht="13.5" hidden="false" customHeight="true" outlineLevel="0" collapsed="false">
      <c r="A4" s="21"/>
      <c r="B4" s="23" t="s">
        <v>16</v>
      </c>
      <c r="C4" s="5" t="s">
        <v>17</v>
      </c>
      <c r="D4" s="5"/>
      <c r="E4" s="5" t="s">
        <v>18</v>
      </c>
      <c r="F4" s="5"/>
      <c r="G4" s="23" t="s">
        <v>16</v>
      </c>
      <c r="H4" s="5" t="s">
        <v>17</v>
      </c>
      <c r="I4" s="5"/>
      <c r="J4" s="5" t="s">
        <v>18</v>
      </c>
      <c r="K4" s="5"/>
      <c r="L4" s="4" t="s">
        <v>19</v>
      </c>
      <c r="M4" s="4"/>
      <c r="N4" s="4" t="s">
        <v>20</v>
      </c>
      <c r="O4" s="4"/>
    </row>
    <row r="5" customFormat="false" ht="13.5" hidden="false" customHeight="false" outlineLevel="0" collapsed="false">
      <c r="A5" s="21"/>
      <c r="B5" s="23"/>
      <c r="C5" s="6" t="s">
        <v>21</v>
      </c>
      <c r="D5" s="22" t="n">
        <v>4000</v>
      </c>
      <c r="E5" s="6" t="s">
        <v>21</v>
      </c>
      <c r="F5" s="22" t="n">
        <v>4000</v>
      </c>
      <c r="G5" s="23"/>
      <c r="H5" s="6" t="s">
        <v>21</v>
      </c>
      <c r="I5" s="22" t="n">
        <v>4000</v>
      </c>
      <c r="J5" s="6" t="s">
        <v>21</v>
      </c>
      <c r="K5" s="22" t="n">
        <v>4000</v>
      </c>
      <c r="L5" s="6" t="s">
        <v>21</v>
      </c>
      <c r="M5" s="22" t="n">
        <v>20</v>
      </c>
      <c r="N5" s="6" t="s">
        <v>21</v>
      </c>
      <c r="O5" s="22" t="n">
        <v>20</v>
      </c>
    </row>
    <row r="6" customFormat="false" ht="26.1" hidden="false" customHeight="true" outlineLevel="0" collapsed="false">
      <c r="A6" s="22" t="s">
        <v>6</v>
      </c>
      <c r="B6" s="6" t="s">
        <v>22</v>
      </c>
      <c r="C6" s="24" t="s">
        <v>23</v>
      </c>
      <c r="D6" s="25" t="s">
        <v>24</v>
      </c>
      <c r="E6" s="24" t="s">
        <v>23</v>
      </c>
      <c r="F6" s="25" t="s">
        <v>24</v>
      </c>
      <c r="G6" s="3" t="s">
        <v>22</v>
      </c>
      <c r="H6" s="24" t="s">
        <v>23</v>
      </c>
      <c r="I6" s="25" t="s">
        <v>24</v>
      </c>
      <c r="J6" s="24" t="s">
        <v>23</v>
      </c>
      <c r="K6" s="25" t="s">
        <v>24</v>
      </c>
      <c r="L6" s="24" t="s">
        <v>23</v>
      </c>
      <c r="M6" s="25" t="s">
        <v>24</v>
      </c>
      <c r="N6" s="24" t="s">
        <v>23</v>
      </c>
      <c r="O6" s="25" t="s">
        <v>24</v>
      </c>
    </row>
    <row r="7" customFormat="false" ht="12.75" hidden="false" customHeight="false" outlineLevel="0" collapsed="false">
      <c r="A7" s="26" t="n">
        <v>0</v>
      </c>
      <c r="B7" s="27" t="n">
        <v>0</v>
      </c>
      <c r="C7" s="28" t="n">
        <v>78.7505</v>
      </c>
      <c r="D7" s="29" t="s">
        <v>25</v>
      </c>
      <c r="E7" s="30" t="n">
        <v>50.5576</v>
      </c>
      <c r="F7" s="29" t="s">
        <v>25</v>
      </c>
      <c r="G7" s="31"/>
      <c r="H7" s="32" t="n">
        <v>2816.3497</v>
      </c>
      <c r="I7" s="33" t="s">
        <v>25</v>
      </c>
      <c r="J7" s="34" t="n">
        <v>1603.6574</v>
      </c>
      <c r="K7" s="33" t="s">
        <v>25</v>
      </c>
      <c r="L7" s="35" t="n">
        <v>12177.4596</v>
      </c>
      <c r="M7" s="36" t="s">
        <v>25</v>
      </c>
      <c r="N7" s="35" t="n">
        <v>1499.6332</v>
      </c>
      <c r="O7" s="36" t="s">
        <v>25</v>
      </c>
    </row>
    <row r="8" customFormat="false" ht="12.75" hidden="false" customHeight="false" outlineLevel="0" collapsed="false">
      <c r="A8" s="37" t="n">
        <v>0.0416666666666667</v>
      </c>
      <c r="B8" s="38" t="n">
        <f aca="false">(D8^2+F8^2)^0.5/10.5/1.73</f>
        <v>0</v>
      </c>
      <c r="C8" s="39" t="n">
        <f aca="false">C7+D8/D$5</f>
        <v>78.7505</v>
      </c>
      <c r="D8" s="40" t="n">
        <v>0</v>
      </c>
      <c r="E8" s="39" t="n">
        <f aca="false">E7+F8/F$5</f>
        <v>50.5576</v>
      </c>
      <c r="F8" s="40" t="n">
        <v>0</v>
      </c>
      <c r="G8" s="38" t="n">
        <f aca="false">(I8^2+K8^2)^0.5/10.5/1.73</f>
        <v>11.1234253594704</v>
      </c>
      <c r="H8" s="39" t="n">
        <f aca="false">H7+I8/I$5</f>
        <v>2816.3785</v>
      </c>
      <c r="I8" s="40" t="n">
        <v>115.2</v>
      </c>
      <c r="J8" s="39" t="n">
        <f aca="false">J7+K8/K$5</f>
        <v>1603.6989</v>
      </c>
      <c r="K8" s="40" t="n">
        <v>166</v>
      </c>
      <c r="L8" s="39" t="n">
        <f aca="false">L7+M8/M$5</f>
        <v>12177.4932</v>
      </c>
      <c r="M8" s="40" t="n">
        <v>0.672</v>
      </c>
      <c r="N8" s="39" t="n">
        <f aca="false">N7+O8/O$5</f>
        <v>1499.662</v>
      </c>
      <c r="O8" s="40" t="n">
        <v>0.576</v>
      </c>
    </row>
    <row r="9" customFormat="false" ht="12.75" hidden="false" customHeight="false" outlineLevel="0" collapsed="false">
      <c r="A9" s="37" t="n">
        <v>0.0833333333333333</v>
      </c>
      <c r="B9" s="38" t="n">
        <f aca="false">(D9^2+F9^2)^0.5/10.5/1.73</f>
        <v>0</v>
      </c>
      <c r="C9" s="39" t="n">
        <f aca="false">C8+D9/D$5</f>
        <v>78.7505</v>
      </c>
      <c r="D9" s="40" t="n">
        <v>0</v>
      </c>
      <c r="E9" s="39" t="n">
        <f aca="false">E8+F9/F$5</f>
        <v>50.5576</v>
      </c>
      <c r="F9" s="40" t="n">
        <v>0</v>
      </c>
      <c r="G9" s="38" t="n">
        <f aca="false">(I9^2+K9^2)^0.5/10.5/1.73</f>
        <v>10.7878234191584</v>
      </c>
      <c r="H9" s="39" t="n">
        <f aca="false">H8+I9/I$5</f>
        <v>2816.4065</v>
      </c>
      <c r="I9" s="40" t="n">
        <v>112</v>
      </c>
      <c r="J9" s="39" t="n">
        <f aca="false">J8+K9/K$5</f>
        <v>1603.7391</v>
      </c>
      <c r="K9" s="40" t="n">
        <v>160.8</v>
      </c>
      <c r="L9" s="39" t="n">
        <f aca="false">L8+M9/M$5</f>
        <v>12177.5268</v>
      </c>
      <c r="M9" s="40" t="n">
        <v>0.672</v>
      </c>
      <c r="N9" s="39" t="n">
        <f aca="false">N8+O9/O$5</f>
        <v>1499.6904</v>
      </c>
      <c r="O9" s="40" t="n">
        <v>0.568</v>
      </c>
    </row>
    <row r="10" customFormat="false" ht="12.75" hidden="false" customHeight="false" outlineLevel="0" collapsed="false">
      <c r="A10" s="37" t="n">
        <v>0.125</v>
      </c>
      <c r="B10" s="38" t="n">
        <f aca="false">(D10^2+F10^2)^0.5/10.5/1.73</f>
        <v>0</v>
      </c>
      <c r="C10" s="39" t="n">
        <f aca="false">C9+D10/D$5</f>
        <v>78.7505</v>
      </c>
      <c r="D10" s="40" t="n">
        <v>0</v>
      </c>
      <c r="E10" s="39" t="n">
        <f aca="false">E9+F10/F$5</f>
        <v>50.5576</v>
      </c>
      <c r="F10" s="40" t="n">
        <v>0</v>
      </c>
      <c r="G10" s="38" t="n">
        <f aca="false">(I10^2+K10^2)^0.5/10.5/1.73</f>
        <v>10.4670899588343</v>
      </c>
      <c r="H10" s="39" t="n">
        <f aca="false">H9+I10/I$5</f>
        <v>2816.4341</v>
      </c>
      <c r="I10" s="40" t="n">
        <v>110.4</v>
      </c>
      <c r="J10" s="39" t="n">
        <f aca="false">J9+K10/K$5</f>
        <v>1603.7778</v>
      </c>
      <c r="K10" s="40" t="n">
        <v>154.8</v>
      </c>
      <c r="L10" s="39" t="n">
        <f aca="false">L9+M10/M$5</f>
        <v>12177.5604</v>
      </c>
      <c r="M10" s="40" t="n">
        <v>0.672</v>
      </c>
      <c r="N10" s="39" t="n">
        <f aca="false">N9+O10/O$5</f>
        <v>1499.7192</v>
      </c>
      <c r="O10" s="40" t="n">
        <v>0.576</v>
      </c>
    </row>
    <row r="11" s="13" customFormat="true" ht="12.75" hidden="false" customHeight="false" outlineLevel="0" collapsed="false">
      <c r="A11" s="41" t="n">
        <v>0.166666666666667</v>
      </c>
      <c r="B11" s="42" t="n">
        <f aca="false">(D11^2+F11^2)^0.5/10.5/1.73</f>
        <v>0</v>
      </c>
      <c r="C11" s="43" t="n">
        <f aca="false">C10+D11/D$5</f>
        <v>78.7505</v>
      </c>
      <c r="D11" s="44" t="n">
        <v>0</v>
      </c>
      <c r="E11" s="43" t="n">
        <f aca="false">E10+F11/F$5</f>
        <v>50.5576</v>
      </c>
      <c r="F11" s="44" t="n">
        <v>0</v>
      </c>
      <c r="G11" s="42" t="n">
        <f aca="false">(I11^2+K11^2)^0.5/10.5/1.73</f>
        <v>9.50719064760039</v>
      </c>
      <c r="H11" s="43" t="n">
        <f aca="false">H10+I11/I$5</f>
        <v>2816.4591</v>
      </c>
      <c r="I11" s="44" t="n">
        <v>100</v>
      </c>
      <c r="J11" s="43" t="n">
        <f aca="false">J10+K11/K$5</f>
        <v>1603.813</v>
      </c>
      <c r="K11" s="44" t="n">
        <v>140.8</v>
      </c>
      <c r="L11" s="43" t="n">
        <f aca="false">L10+M11/M$5</f>
        <v>12177.5936</v>
      </c>
      <c r="M11" s="44" t="n">
        <v>0.664</v>
      </c>
      <c r="N11" s="43" t="n">
        <f aca="false">N10+O11/O$5</f>
        <v>1499.748</v>
      </c>
      <c r="O11" s="44" t="n">
        <v>0.576</v>
      </c>
    </row>
    <row r="12" customFormat="false" ht="12.75" hidden="false" customHeight="false" outlineLevel="0" collapsed="false">
      <c r="A12" s="37" t="n">
        <v>0.208333333333333</v>
      </c>
      <c r="B12" s="38" t="n">
        <f aca="false">(D12^2+F12^2)^0.5/10.5/1.73</f>
        <v>0</v>
      </c>
      <c r="C12" s="39" t="n">
        <f aca="false">C11+D12/D$5</f>
        <v>78.7505</v>
      </c>
      <c r="D12" s="40" t="n">
        <v>0</v>
      </c>
      <c r="E12" s="39" t="n">
        <f aca="false">E11+F12/F$5</f>
        <v>50.5576</v>
      </c>
      <c r="F12" s="40" t="n">
        <v>0</v>
      </c>
      <c r="G12" s="38" t="n">
        <f aca="false">(I12^2+K12^2)^0.5/10.5/1.73</f>
        <v>9.32346161334849</v>
      </c>
      <c r="H12" s="39" t="n">
        <f aca="false">H11+I12/I$5</f>
        <v>2816.4846</v>
      </c>
      <c r="I12" s="40" t="n">
        <v>102</v>
      </c>
      <c r="J12" s="39" t="n">
        <f aca="false">J11+K12/K$5</f>
        <v>1603.8468</v>
      </c>
      <c r="K12" s="40" t="n">
        <v>135.2</v>
      </c>
      <c r="L12" s="39" t="n">
        <f aca="false">L11+M12/M$5</f>
        <v>12177.6268</v>
      </c>
      <c r="M12" s="40" t="n">
        <v>0.664</v>
      </c>
      <c r="N12" s="39" t="n">
        <f aca="false">N11+O12/O$5</f>
        <v>1499.7764</v>
      </c>
      <c r="O12" s="40" t="n">
        <v>0.568</v>
      </c>
    </row>
    <row r="13" customFormat="false" ht="12.75" hidden="false" customHeight="false" outlineLevel="0" collapsed="false">
      <c r="A13" s="37" t="n">
        <v>0.25</v>
      </c>
      <c r="B13" s="38" t="n">
        <f aca="false">(D13^2+F13^2)^0.5/10.5/1.73</f>
        <v>0</v>
      </c>
      <c r="C13" s="39" t="n">
        <f aca="false">C12+D13/D$5</f>
        <v>78.7505</v>
      </c>
      <c r="D13" s="40" t="n">
        <v>0</v>
      </c>
      <c r="E13" s="39" t="n">
        <f aca="false">E12+F13/F$5</f>
        <v>50.5576</v>
      </c>
      <c r="F13" s="40" t="n">
        <v>0</v>
      </c>
      <c r="G13" s="38" t="n">
        <f aca="false">(I13^2+K13^2)^0.5/10.5/1.73</f>
        <v>9.60981611848249</v>
      </c>
      <c r="H13" s="39" t="n">
        <f aca="false">H12+I13/I$5</f>
        <v>2816.5135</v>
      </c>
      <c r="I13" s="40" t="n">
        <v>115.6</v>
      </c>
      <c r="J13" s="39" t="n">
        <f aca="false">J12+K13/K$5</f>
        <v>1603.8795</v>
      </c>
      <c r="K13" s="40" t="n">
        <v>130.8</v>
      </c>
      <c r="L13" s="39" t="n">
        <f aca="false">L12+M13/M$5</f>
        <v>12177.6596</v>
      </c>
      <c r="M13" s="40" t="n">
        <v>0.656</v>
      </c>
      <c r="N13" s="39" t="n">
        <f aca="false">N12+O13/O$5</f>
        <v>1499.8052</v>
      </c>
      <c r="O13" s="40" t="n">
        <v>0.576</v>
      </c>
    </row>
    <row r="14" customFormat="false" ht="12.75" hidden="false" customHeight="false" outlineLevel="0" collapsed="false">
      <c r="A14" s="37" t="n">
        <v>0.291666666666667</v>
      </c>
      <c r="B14" s="38" t="n">
        <f aca="false">(D14^2+F14^2)^0.5/10.5/1.73</f>
        <v>0</v>
      </c>
      <c r="C14" s="39" t="n">
        <f aca="false">C13+D14/D$5</f>
        <v>78.7505</v>
      </c>
      <c r="D14" s="40" t="n">
        <v>0</v>
      </c>
      <c r="E14" s="39" t="n">
        <f aca="false">E13+F14/F$5</f>
        <v>50.5576</v>
      </c>
      <c r="F14" s="40" t="n">
        <v>0</v>
      </c>
      <c r="G14" s="38" t="n">
        <f aca="false">(I14^2+K14^2)^0.5/10.5/1.73</f>
        <v>9.89900693417476</v>
      </c>
      <c r="H14" s="39" t="n">
        <f aca="false">H13+I14/I$5</f>
        <v>2816.5481</v>
      </c>
      <c r="I14" s="40" t="n">
        <v>138.4</v>
      </c>
      <c r="J14" s="39" t="n">
        <f aca="false">J13+K14/K$5</f>
        <v>1603.9082</v>
      </c>
      <c r="K14" s="40" t="n">
        <v>114.8</v>
      </c>
      <c r="L14" s="39" t="n">
        <f aca="false">L13+M14/M$5</f>
        <v>12177.6916</v>
      </c>
      <c r="M14" s="40" t="n">
        <v>0.64</v>
      </c>
      <c r="N14" s="39" t="n">
        <f aca="false">N13+O14/O$5</f>
        <v>1499.8336</v>
      </c>
      <c r="O14" s="40" t="n">
        <v>0.568</v>
      </c>
    </row>
    <row r="15" customFormat="false" ht="12.75" hidden="false" customHeight="false" outlineLevel="0" collapsed="false">
      <c r="A15" s="37" t="n">
        <v>0.333333333333333</v>
      </c>
      <c r="B15" s="38" t="n">
        <f aca="false">(D15^2+F15^2)^0.5/10.5/1.73</f>
        <v>0</v>
      </c>
      <c r="C15" s="39" t="n">
        <f aca="false">C14+D15/D$5</f>
        <v>78.7505</v>
      </c>
      <c r="D15" s="40" t="n">
        <v>0</v>
      </c>
      <c r="E15" s="39" t="n">
        <f aca="false">E14+F15/F$5</f>
        <v>50.5576</v>
      </c>
      <c r="F15" s="40" t="n">
        <v>0</v>
      </c>
      <c r="G15" s="38" t="n">
        <f aca="false">(I15^2+K15^2)^0.5/10.5/1.73</f>
        <v>11.0895679371659</v>
      </c>
      <c r="H15" s="39" t="n">
        <f aca="false">H14+I15/I$5</f>
        <v>2816.5864</v>
      </c>
      <c r="I15" s="40" t="n">
        <v>153.2</v>
      </c>
      <c r="J15" s="39" t="n">
        <f aca="false">J14+K15/K$5</f>
        <v>1603.9409</v>
      </c>
      <c r="K15" s="40" t="n">
        <v>130.8</v>
      </c>
      <c r="L15" s="39" t="n">
        <f aca="false">L14+M15/M$5</f>
        <v>12177.7236</v>
      </c>
      <c r="M15" s="40" t="n">
        <v>0.64</v>
      </c>
      <c r="N15" s="39" t="n">
        <f aca="false">N14+O15/O$5</f>
        <v>1499.8624</v>
      </c>
      <c r="O15" s="40" t="n">
        <v>0.576</v>
      </c>
    </row>
    <row r="16" customFormat="false" ht="12.75" hidden="false" customHeight="false" outlineLevel="0" collapsed="false">
      <c r="A16" s="45" t="n">
        <v>0.375</v>
      </c>
      <c r="B16" s="46" t="n">
        <f aca="false">(D16^2+F16^2)^0.5/10.5/1.73</f>
        <v>0</v>
      </c>
      <c r="C16" s="39" t="n">
        <f aca="false">C15+D16/D$5</f>
        <v>78.7505</v>
      </c>
      <c r="D16" s="47" t="n">
        <v>0</v>
      </c>
      <c r="E16" s="39" t="n">
        <f aca="false">E15+F16/F$5</f>
        <v>50.5576</v>
      </c>
      <c r="F16" s="47" t="n">
        <v>0</v>
      </c>
      <c r="G16" s="46" t="n">
        <f aca="false">(I16^2+K16^2)^0.5/10.5/1.73</f>
        <v>17.0037176076086</v>
      </c>
      <c r="H16" s="39" t="n">
        <f aca="false">H15+I16/I$5</f>
        <v>2816.6414</v>
      </c>
      <c r="I16" s="47" t="n">
        <v>220</v>
      </c>
      <c r="J16" s="39" t="n">
        <f aca="false">J15+K16/K$5</f>
        <v>1603.9951</v>
      </c>
      <c r="K16" s="47" t="n">
        <v>216.8</v>
      </c>
      <c r="L16" s="39" t="n">
        <f aca="false">L15+M16/M$5</f>
        <v>12177.7548</v>
      </c>
      <c r="M16" s="47" t="n">
        <v>0.624</v>
      </c>
      <c r="N16" s="39" t="n">
        <f aca="false">N15+O16/O$5</f>
        <v>1499.8908</v>
      </c>
      <c r="O16" s="47" t="n">
        <v>0.568</v>
      </c>
    </row>
    <row r="17" s="13" customFormat="true" ht="12.75" hidden="false" customHeight="false" outlineLevel="0" collapsed="false">
      <c r="A17" s="41" t="n">
        <v>0.416666666666667</v>
      </c>
      <c r="B17" s="42" t="n">
        <f aca="false">(D17^2+F17^2)^0.5/10.5/1.73</f>
        <v>0</v>
      </c>
      <c r="C17" s="43" t="n">
        <f aca="false">C16+D17/D$5</f>
        <v>78.7505</v>
      </c>
      <c r="D17" s="44" t="n">
        <v>0</v>
      </c>
      <c r="E17" s="43" t="n">
        <f aca="false">E16+F17/F$5</f>
        <v>50.5576</v>
      </c>
      <c r="F17" s="44" t="n">
        <v>0</v>
      </c>
      <c r="G17" s="42" t="n">
        <f aca="false">(I17^2+K17^2)^0.5/10.5/1.73</f>
        <v>20.2086288904878</v>
      </c>
      <c r="H17" s="43" t="n">
        <f aca="false">H16+I17/I$5</f>
        <v>2816.7011</v>
      </c>
      <c r="I17" s="44" t="n">
        <v>238.8</v>
      </c>
      <c r="J17" s="43" t="n">
        <f aca="false">J16+K17/K$5</f>
        <v>1604.0648</v>
      </c>
      <c r="K17" s="44" t="n">
        <v>278.8</v>
      </c>
      <c r="L17" s="43" t="n">
        <f aca="false">L16+M17/M$5</f>
        <v>12177.7868</v>
      </c>
      <c r="M17" s="44" t="n">
        <v>0.64</v>
      </c>
      <c r="N17" s="43" t="n">
        <f aca="false">N16+O17/O$5</f>
        <v>1499.9192</v>
      </c>
      <c r="O17" s="44" t="n">
        <v>0.568</v>
      </c>
    </row>
    <row r="18" customFormat="false" ht="12.75" hidden="false" customHeight="false" outlineLevel="0" collapsed="false">
      <c r="A18" s="37" t="n">
        <v>0.458333333333333</v>
      </c>
      <c r="B18" s="38" t="n">
        <f aca="false">(D18^2+F18^2)^0.5/10.5/1.73</f>
        <v>0</v>
      </c>
      <c r="C18" s="39" t="n">
        <f aca="false">C17+D18/D$5</f>
        <v>78.7505</v>
      </c>
      <c r="D18" s="40" t="n">
        <v>0</v>
      </c>
      <c r="E18" s="39" t="n">
        <f aca="false">E17+F18/F$5</f>
        <v>50.5576</v>
      </c>
      <c r="F18" s="40" t="n">
        <v>0</v>
      </c>
      <c r="G18" s="38" t="n">
        <f aca="false">(I18^2+K18^2)^0.5/10.5/1.73</f>
        <v>20.8267991938877</v>
      </c>
      <c r="H18" s="39" t="n">
        <f aca="false">H17+I18/I$5</f>
        <v>2816.7605</v>
      </c>
      <c r="I18" s="40" t="n">
        <v>237.6</v>
      </c>
      <c r="J18" s="39" t="n">
        <f aca="false">J17+K18/K$5</f>
        <v>1604.1384</v>
      </c>
      <c r="K18" s="40" t="n">
        <v>294.4</v>
      </c>
      <c r="L18" s="39" t="n">
        <f aca="false">L17+M18/M$5</f>
        <v>12177.8196</v>
      </c>
      <c r="M18" s="40" t="n">
        <v>0.656</v>
      </c>
      <c r="N18" s="39" t="n">
        <f aca="false">N17+O18/O$5</f>
        <v>1499.9476</v>
      </c>
      <c r="O18" s="40" t="n">
        <v>0.568</v>
      </c>
    </row>
    <row r="19" customFormat="false" ht="12.75" hidden="false" customHeight="false" outlineLevel="0" collapsed="false">
      <c r="A19" s="37" t="n">
        <v>0.5</v>
      </c>
      <c r="B19" s="38" t="n">
        <f aca="false">(D19^2+F19^2)^0.5/10.5/1.73</f>
        <v>0</v>
      </c>
      <c r="C19" s="39" t="n">
        <f aca="false">C18+D19/D$5</f>
        <v>78.7505</v>
      </c>
      <c r="D19" s="40" t="n">
        <v>0</v>
      </c>
      <c r="E19" s="39" t="n">
        <f aca="false">E18+F19/F$5</f>
        <v>50.5576</v>
      </c>
      <c r="F19" s="40" t="n">
        <v>0</v>
      </c>
      <c r="G19" s="38" t="n">
        <f aca="false">(I19^2+K19^2)^0.5/10.5/1.73</f>
        <v>20.4916422330993</v>
      </c>
      <c r="H19" s="39" t="n">
        <f aca="false">H18+I19/I$5</f>
        <v>2816.8203</v>
      </c>
      <c r="I19" s="40" t="n">
        <v>239.2</v>
      </c>
      <c r="J19" s="39" t="n">
        <f aca="false">J18+K19/K$5</f>
        <v>1604.2097</v>
      </c>
      <c r="K19" s="40" t="n">
        <v>285.2</v>
      </c>
      <c r="L19" s="39" t="n">
        <f aca="false">L18+M19/M$5</f>
        <v>12177.8524</v>
      </c>
      <c r="M19" s="40" t="n">
        <v>0.656</v>
      </c>
      <c r="N19" s="39" t="n">
        <f aca="false">N18+O19/O$5</f>
        <v>1499.9764</v>
      </c>
      <c r="O19" s="40" t="n">
        <v>0.576</v>
      </c>
    </row>
    <row r="20" customFormat="false" ht="12.75" hidden="false" customHeight="false" outlineLevel="0" collapsed="false">
      <c r="A20" s="37" t="n">
        <v>0.541666666666667</v>
      </c>
      <c r="B20" s="38" t="n">
        <f aca="false">(D20^2+F20^2)^0.5/10.5/1.73</f>
        <v>0</v>
      </c>
      <c r="C20" s="39" t="n">
        <f aca="false">C19+D20/D$5</f>
        <v>78.7505</v>
      </c>
      <c r="D20" s="40" t="n">
        <v>0</v>
      </c>
      <c r="E20" s="39" t="n">
        <f aca="false">E19+F20/F$5</f>
        <v>50.5576</v>
      </c>
      <c r="F20" s="40" t="n">
        <v>0</v>
      </c>
      <c r="G20" s="38" t="n">
        <f aca="false">(I20^2+K20^2)^0.5/10.5/1.73</f>
        <v>12.6313450038388</v>
      </c>
      <c r="H20" s="39" t="n">
        <f aca="false">H19+I20/I$5</f>
        <v>2816.8599</v>
      </c>
      <c r="I20" s="40" t="n">
        <v>158.4</v>
      </c>
      <c r="J20" s="39" t="n">
        <f aca="false">J19+K20/K$5</f>
        <v>1604.2512</v>
      </c>
      <c r="K20" s="40" t="n">
        <v>166</v>
      </c>
      <c r="L20" s="39" t="n">
        <f aca="false">L19+M20/M$5</f>
        <v>12177.8856</v>
      </c>
      <c r="M20" s="40" t="n">
        <v>0.664</v>
      </c>
      <c r="N20" s="39" t="n">
        <f aca="false">N19+O20/O$5</f>
        <v>1500.0048</v>
      </c>
      <c r="O20" s="40" t="n">
        <v>0.568</v>
      </c>
    </row>
    <row r="21" customFormat="false" ht="12.75" hidden="false" customHeight="false" outlineLevel="0" collapsed="false">
      <c r="A21" s="37" t="n">
        <v>0.583333333333333</v>
      </c>
      <c r="B21" s="38" t="n">
        <f aca="false">(D21^2+F21^2)^0.5/10.5/1.73</f>
        <v>0</v>
      </c>
      <c r="C21" s="39" t="n">
        <f aca="false">C20+D21/D$5</f>
        <v>78.7505</v>
      </c>
      <c r="D21" s="40" t="n">
        <v>0</v>
      </c>
      <c r="E21" s="39" t="n">
        <f aca="false">E20+F21/F$5</f>
        <v>50.5576</v>
      </c>
      <c r="F21" s="40" t="n">
        <v>0</v>
      </c>
      <c r="G21" s="38" t="n">
        <f aca="false">(I21^2+K21^2)^0.5/10.5/1.73</f>
        <v>17.0088499102998</v>
      </c>
      <c r="H21" s="39" t="n">
        <f aca="false">H20+I21/I$5</f>
        <v>2816.9131</v>
      </c>
      <c r="I21" s="40" t="n">
        <v>212.8</v>
      </c>
      <c r="J21" s="39" t="n">
        <f aca="false">J20+K21/K$5</f>
        <v>1604.3072</v>
      </c>
      <c r="K21" s="40" t="n">
        <v>224</v>
      </c>
      <c r="L21" s="39" t="n">
        <f aca="false">L20+M21/M$5</f>
        <v>12177.9168</v>
      </c>
      <c r="M21" s="40" t="n">
        <v>0.624</v>
      </c>
      <c r="N21" s="39" t="n">
        <f aca="false">N20+O21/O$5</f>
        <v>1500.0332</v>
      </c>
      <c r="O21" s="40" t="n">
        <v>0.568</v>
      </c>
    </row>
    <row r="22" customFormat="false" ht="12.75" hidden="false" customHeight="false" outlineLevel="0" collapsed="false">
      <c r="A22" s="37" t="n">
        <v>0.625</v>
      </c>
      <c r="B22" s="38" t="n">
        <f aca="false">(D22^2+F22^2)^0.5/10.5/1.73</f>
        <v>0</v>
      </c>
      <c r="C22" s="39" t="n">
        <f aca="false">C21+D22/D$5</f>
        <v>78.7505</v>
      </c>
      <c r="D22" s="40" t="n">
        <v>0</v>
      </c>
      <c r="E22" s="39" t="n">
        <f aca="false">E21+F22/F$5</f>
        <v>50.5576</v>
      </c>
      <c r="F22" s="40" t="n">
        <v>0</v>
      </c>
      <c r="G22" s="38" t="n">
        <f aca="false">(I22^2+K22^2)^0.5/10.5/1.73</f>
        <v>17.7293919813766</v>
      </c>
      <c r="H22" s="39" t="n">
        <f aca="false">H21+I22/I$5</f>
        <v>2816.9681</v>
      </c>
      <c r="I22" s="40" t="n">
        <v>220</v>
      </c>
      <c r="J22" s="39" t="n">
        <f aca="false">J21+K22/K$5</f>
        <v>1604.366</v>
      </c>
      <c r="K22" s="40" t="n">
        <v>235.2</v>
      </c>
      <c r="L22" s="39" t="n">
        <f aca="false">L21+M22/M$5</f>
        <v>12177.9476</v>
      </c>
      <c r="M22" s="40" t="n">
        <v>0.616</v>
      </c>
      <c r="N22" s="39" t="n">
        <f aca="false">N21+O22/O$5</f>
        <v>1500.0616</v>
      </c>
      <c r="O22" s="40" t="n">
        <v>0.568</v>
      </c>
    </row>
    <row r="23" customFormat="false" ht="12.75" hidden="false" customHeight="false" outlineLevel="0" collapsed="false">
      <c r="A23" s="37" t="n">
        <v>0.666666666666667</v>
      </c>
      <c r="B23" s="38" t="n">
        <f aca="false">(D23^2+F23^2)^0.5/10.5/1.73</f>
        <v>0</v>
      </c>
      <c r="C23" s="39" t="n">
        <f aca="false">C22+D23/D$5</f>
        <v>78.7505</v>
      </c>
      <c r="D23" s="40" t="n">
        <v>0</v>
      </c>
      <c r="E23" s="39" t="n">
        <f aca="false">E22+F23/F$5</f>
        <v>50.5576</v>
      </c>
      <c r="F23" s="40" t="n">
        <v>0</v>
      </c>
      <c r="G23" s="38" t="n">
        <f aca="false">(I23^2+K23^2)^0.5/10.5/1.73</f>
        <v>16.8406448474639</v>
      </c>
      <c r="H23" s="39" t="n">
        <f aca="false">H22+I23/I$5</f>
        <v>2817.0192</v>
      </c>
      <c r="I23" s="40" t="n">
        <v>204.4</v>
      </c>
      <c r="J23" s="39" t="n">
        <f aca="false">J22+K23/K$5</f>
        <v>1604.4229</v>
      </c>
      <c r="K23" s="40" t="n">
        <v>227.6</v>
      </c>
      <c r="L23" s="39" t="n">
        <f aca="false">L22+M23/M$5</f>
        <v>12177.9792</v>
      </c>
      <c r="M23" s="40" t="n">
        <v>0.632</v>
      </c>
      <c r="N23" s="39" t="n">
        <f aca="false">N22+O23/O$5</f>
        <v>1500.09</v>
      </c>
      <c r="O23" s="40" t="n">
        <v>0.568</v>
      </c>
    </row>
    <row r="24" customFormat="false" ht="12.75" hidden="false" customHeight="false" outlineLevel="0" collapsed="false">
      <c r="A24" s="37" t="n">
        <v>0.708333333333333</v>
      </c>
      <c r="B24" s="38" t="n">
        <f aca="false">(D24^2+F24^2)^0.5/10.5/1.73</f>
        <v>0</v>
      </c>
      <c r="C24" s="39" t="n">
        <f aca="false">C23+D24/D$5</f>
        <v>78.7505</v>
      </c>
      <c r="D24" s="40" t="n">
        <v>0</v>
      </c>
      <c r="E24" s="39" t="n">
        <f aca="false">E23+F24/F$5</f>
        <v>50.5576</v>
      </c>
      <c r="F24" s="40" t="n">
        <v>0</v>
      </c>
      <c r="G24" s="38" t="n">
        <f aca="false">(I24^2+K24^2)^0.5/10.5/1.73</f>
        <v>17.6412155141228</v>
      </c>
      <c r="H24" s="39" t="n">
        <f aca="false">H23+I24/I$5</f>
        <v>2817.0716</v>
      </c>
      <c r="I24" s="40" t="n">
        <v>209.6</v>
      </c>
      <c r="J24" s="39" t="n">
        <f aca="false">J23+K24/K$5</f>
        <v>1604.4835</v>
      </c>
      <c r="K24" s="40" t="n">
        <v>242.4</v>
      </c>
      <c r="L24" s="39" t="n">
        <f aca="false">L23+M24/M$5</f>
        <v>12178.0108</v>
      </c>
      <c r="M24" s="40" t="n">
        <v>0.632</v>
      </c>
      <c r="N24" s="39" t="n">
        <f aca="false">N23+O24/O$5</f>
        <v>1500.1184</v>
      </c>
      <c r="O24" s="40" t="n">
        <v>0.568</v>
      </c>
    </row>
    <row r="25" customFormat="false" ht="12.75" hidden="false" customHeight="false" outlineLevel="0" collapsed="false">
      <c r="A25" s="45" t="n">
        <v>0.75</v>
      </c>
      <c r="B25" s="46" t="n">
        <f aca="false">(D25^2+F25^2)^0.5/10.5/1.73</f>
        <v>0</v>
      </c>
      <c r="C25" s="39" t="n">
        <f aca="false">C24+D25/D$5</f>
        <v>78.7505</v>
      </c>
      <c r="D25" s="47" t="n">
        <v>0</v>
      </c>
      <c r="E25" s="39" t="n">
        <f aca="false">E24+F25/F$5</f>
        <v>50.5576</v>
      </c>
      <c r="F25" s="47" t="n">
        <v>0</v>
      </c>
      <c r="G25" s="46" t="n">
        <f aca="false">(I25^2+K25^2)^0.5/10.5/1.73</f>
        <v>19.6263879856269</v>
      </c>
      <c r="H25" s="39" t="n">
        <f aca="false">H24+I25/I$5</f>
        <v>2817.1291</v>
      </c>
      <c r="I25" s="47" t="n">
        <v>230</v>
      </c>
      <c r="J25" s="39" t="n">
        <f aca="false">J24+K25/K$5</f>
        <v>1604.5516</v>
      </c>
      <c r="K25" s="47" t="n">
        <v>272.4</v>
      </c>
      <c r="L25" s="39" t="n">
        <f aca="false">L24+M25/M$5</f>
        <v>12178.0436</v>
      </c>
      <c r="M25" s="47" t="n">
        <v>0.656</v>
      </c>
      <c r="N25" s="39" t="n">
        <f aca="false">N24+O25/O$5</f>
        <v>1500.1472</v>
      </c>
      <c r="O25" s="47" t="n">
        <v>0.576</v>
      </c>
    </row>
    <row r="26" customFormat="false" ht="12.75" hidden="false" customHeight="false" outlineLevel="0" collapsed="false">
      <c r="A26" s="37" t="n">
        <v>0.791666666666667</v>
      </c>
      <c r="B26" s="38" t="n">
        <f aca="false">(D26^2+F26^2)^0.5/10.5/1.73</f>
        <v>0</v>
      </c>
      <c r="C26" s="39" t="n">
        <f aca="false">C25+D26/D$5</f>
        <v>78.7505</v>
      </c>
      <c r="D26" s="40" t="n">
        <v>0</v>
      </c>
      <c r="E26" s="39" t="n">
        <f aca="false">E25+F26/F$5</f>
        <v>50.5576</v>
      </c>
      <c r="F26" s="40" t="n">
        <v>0</v>
      </c>
      <c r="G26" s="38" t="n">
        <f aca="false">(I26^2+K26^2)^0.5/10.5/1.73</f>
        <v>20.4720989898509</v>
      </c>
      <c r="H26" s="39" t="n">
        <f aca="false">H25+I26/I$5</f>
        <v>2817.189</v>
      </c>
      <c r="I26" s="40" t="n">
        <v>239.6</v>
      </c>
      <c r="J26" s="39" t="n">
        <f aca="false">J25+K26/K$5</f>
        <v>1604.6227</v>
      </c>
      <c r="K26" s="40" t="n">
        <v>284.4</v>
      </c>
      <c r="L26" s="39" t="n">
        <f aca="false">L25+M26/M$5</f>
        <v>12178.076</v>
      </c>
      <c r="M26" s="40" t="n">
        <v>0.648</v>
      </c>
      <c r="N26" s="39" t="n">
        <f aca="false">N25+O26/O$5</f>
        <v>1500.1756</v>
      </c>
      <c r="O26" s="40" t="n">
        <v>0.568</v>
      </c>
    </row>
    <row r="27" customFormat="false" ht="12.75" hidden="false" customHeight="false" outlineLevel="0" collapsed="false">
      <c r="A27" s="37" t="n">
        <v>0.833333333333333</v>
      </c>
      <c r="B27" s="38" t="n">
        <f aca="false">(D27^2+F27^2)^0.5/10.5/1.73</f>
        <v>0</v>
      </c>
      <c r="C27" s="39" t="n">
        <f aca="false">C26+D27/D$5</f>
        <v>78.7505</v>
      </c>
      <c r="D27" s="40" t="n">
        <v>0</v>
      </c>
      <c r="E27" s="39" t="n">
        <f aca="false">E26+F27/F$5</f>
        <v>50.5576</v>
      </c>
      <c r="F27" s="40" t="n">
        <v>0</v>
      </c>
      <c r="G27" s="38" t="n">
        <f aca="false">(I27^2+K27^2)^0.5/10.5/1.73</f>
        <v>20.8439861112399</v>
      </c>
      <c r="H27" s="39" t="n">
        <f aca="false">H26+I27/I$5</f>
        <v>2817.2495</v>
      </c>
      <c r="I27" s="40" t="n">
        <v>242</v>
      </c>
      <c r="J27" s="39" t="n">
        <f aca="false">J26+K27/K$5</f>
        <v>1604.6955</v>
      </c>
      <c r="K27" s="40" t="n">
        <v>291.2</v>
      </c>
      <c r="L27" s="39" t="n">
        <f aca="false">L26+M27/M$5</f>
        <v>12178.1088</v>
      </c>
      <c r="M27" s="40" t="n">
        <v>0.656</v>
      </c>
      <c r="N27" s="39" t="n">
        <f aca="false">N26+O27/O$5</f>
        <v>1500.204</v>
      </c>
      <c r="O27" s="40" t="n">
        <v>0.568</v>
      </c>
    </row>
    <row r="28" customFormat="false" ht="12.75" hidden="false" customHeight="false" outlineLevel="0" collapsed="false">
      <c r="A28" s="37" t="n">
        <v>0.875</v>
      </c>
      <c r="B28" s="38" t="n">
        <f aca="false">(D28^2+F28^2)^0.5/10.5/1.73</f>
        <v>0</v>
      </c>
      <c r="C28" s="39" t="n">
        <f aca="false">C27+D28/D$5</f>
        <v>78.7505</v>
      </c>
      <c r="D28" s="40" t="n">
        <v>0</v>
      </c>
      <c r="E28" s="39" t="n">
        <f aca="false">E27+F28/F$5</f>
        <v>50.5576</v>
      </c>
      <c r="F28" s="40" t="n">
        <v>0</v>
      </c>
      <c r="G28" s="38" t="n">
        <f aca="false">(I28^2+K28^2)^0.5/10.5/1.73</f>
        <v>14.2013795782245</v>
      </c>
      <c r="H28" s="39" t="n">
        <f aca="false">H27+I28/I$5</f>
        <v>2817.2956</v>
      </c>
      <c r="I28" s="40" t="n">
        <v>184.4</v>
      </c>
      <c r="J28" s="39" t="n">
        <f aca="false">J27+K28/K$5</f>
        <v>1604.7406</v>
      </c>
      <c r="K28" s="40" t="n">
        <v>180.4</v>
      </c>
      <c r="L28" s="39" t="n">
        <f aca="false">L27+M28/M$5</f>
        <v>12178.142</v>
      </c>
      <c r="M28" s="40" t="n">
        <v>0.664</v>
      </c>
      <c r="N28" s="39" t="n">
        <f aca="false">N27+O28/O$5</f>
        <v>1500.2328</v>
      </c>
      <c r="O28" s="40" t="n">
        <v>0.576</v>
      </c>
    </row>
    <row r="29" s="13" customFormat="true" ht="12.75" hidden="false" customHeight="false" outlineLevel="0" collapsed="false">
      <c r="A29" s="41" t="n">
        <v>0.916666666666667</v>
      </c>
      <c r="B29" s="42" t="n">
        <f aca="false">(D29^2+F29^2)^0.5/10.5/1.73</f>
        <v>0</v>
      </c>
      <c r="C29" s="43" t="n">
        <f aca="false">C28+D29/D$5</f>
        <v>78.7505</v>
      </c>
      <c r="D29" s="44" t="n">
        <v>0</v>
      </c>
      <c r="E29" s="43" t="n">
        <f aca="false">E28+F29/F$5</f>
        <v>50.5576</v>
      </c>
      <c r="F29" s="44" t="n">
        <v>0</v>
      </c>
      <c r="G29" s="42" t="n">
        <f aca="false">(I29^2+K29^2)^0.5/10.5/1.73</f>
        <v>13.0463205677209</v>
      </c>
      <c r="H29" s="43" t="n">
        <f aca="false">H28+I29/I$5</f>
        <v>2817.3346</v>
      </c>
      <c r="I29" s="44" t="n">
        <v>156</v>
      </c>
      <c r="J29" s="43" t="n">
        <f aca="false">J28+K29/K$5</f>
        <v>1604.7852</v>
      </c>
      <c r="K29" s="44" t="n">
        <v>178.4</v>
      </c>
      <c r="L29" s="43" t="n">
        <f aca="false">L28+M29/M$5</f>
        <v>12178.1752</v>
      </c>
      <c r="M29" s="44" t="n">
        <v>0.664</v>
      </c>
      <c r="N29" s="43" t="n">
        <f aca="false">N28+O29/O$5</f>
        <v>1500.2612</v>
      </c>
      <c r="O29" s="44" t="n">
        <v>0.568</v>
      </c>
    </row>
    <row r="30" customFormat="false" ht="12.75" hidden="false" customHeight="false" outlineLevel="0" collapsed="false">
      <c r="A30" s="37" t="n">
        <v>0.958333333333333</v>
      </c>
      <c r="B30" s="38" t="n">
        <f aca="false">(D30^2+F30^2)^0.5/10.5/1.73</f>
        <v>0</v>
      </c>
      <c r="C30" s="39" t="n">
        <f aca="false">C29+D30/D$5</f>
        <v>78.7505</v>
      </c>
      <c r="D30" s="40" t="n">
        <v>0</v>
      </c>
      <c r="E30" s="39" t="n">
        <f aca="false">E29+F30/F$5</f>
        <v>50.5576</v>
      </c>
      <c r="F30" s="40" t="n">
        <v>0</v>
      </c>
      <c r="G30" s="38" t="n">
        <f aca="false">(I30^2+K30^2)^0.5/10.5/1.73</f>
        <v>10.7138768906306</v>
      </c>
      <c r="H30" s="39" t="n">
        <f aca="false">H29+I30/I$5</f>
        <v>2817.3656</v>
      </c>
      <c r="I30" s="40" t="n">
        <v>124</v>
      </c>
      <c r="J30" s="39" t="n">
        <f aca="false">J29+K30/K$5</f>
        <v>1604.8227</v>
      </c>
      <c r="K30" s="40" t="n">
        <v>150</v>
      </c>
      <c r="L30" s="39" t="n">
        <f aca="false">L29+M30/M$5</f>
        <v>12178.2092</v>
      </c>
      <c r="M30" s="40" t="n">
        <v>0.68</v>
      </c>
      <c r="N30" s="39" t="n">
        <f aca="false">N29+O30/O$5</f>
        <v>1500.29</v>
      </c>
      <c r="O30" s="40" t="n">
        <v>0.576</v>
      </c>
    </row>
    <row r="31" customFormat="false" ht="13.5" hidden="false" customHeight="false" outlineLevel="0" collapsed="false">
      <c r="A31" s="48" t="n">
        <v>0.999999999999999</v>
      </c>
      <c r="B31" s="49" t="n">
        <f aca="false">(D31^2+F31^2)^0.5/10.5/1.73</f>
        <v>0</v>
      </c>
      <c r="C31" s="50" t="n">
        <f aca="false">C30+D31/D$5</f>
        <v>78.7505</v>
      </c>
      <c r="D31" s="51" t="n">
        <v>0</v>
      </c>
      <c r="E31" s="50" t="n">
        <f aca="false">E30+F31/F$5</f>
        <v>50.5576</v>
      </c>
      <c r="F31" s="51" t="n">
        <v>0</v>
      </c>
      <c r="G31" s="49" t="n">
        <f aca="false">(I31^2+K31^2)^0.5/10.5/1.73</f>
        <v>11.4470552882146</v>
      </c>
      <c r="H31" s="50" t="n">
        <f aca="false">H30+I31/I$5</f>
        <v>2817.3973</v>
      </c>
      <c r="I31" s="51" t="n">
        <v>126.8</v>
      </c>
      <c r="J31" s="50" t="n">
        <f aca="false">J30+K31/K$5</f>
        <v>1604.8639</v>
      </c>
      <c r="K31" s="51" t="n">
        <v>164.8</v>
      </c>
      <c r="L31" s="50" t="n">
        <f aca="false">L30+M31/M$5</f>
        <v>12178.2428</v>
      </c>
      <c r="M31" s="51" t="n">
        <v>0.672</v>
      </c>
      <c r="N31" s="50" t="n">
        <f aca="false">N30+O31/O$5</f>
        <v>1500.3184</v>
      </c>
      <c r="O31" s="51" t="n">
        <v>0.568</v>
      </c>
    </row>
    <row r="32" customFormat="false" ht="13.5" hidden="false" customHeight="false" outlineLevel="0" collapsed="false">
      <c r="A32" s="52" t="s">
        <v>26</v>
      </c>
      <c r="B32" s="53"/>
      <c r="D32" s="54" t="n">
        <f aca="false">SUM(D8:D31)</f>
        <v>0</v>
      </c>
      <c r="F32" s="54" t="n">
        <f aca="false">SUM(F8:F31)</f>
        <v>0</v>
      </c>
      <c r="G32" s="53"/>
      <c r="H32" s="55"/>
      <c r="I32" s="54" t="n">
        <f aca="false">SUM(I8:I31)</f>
        <v>4190.4</v>
      </c>
      <c r="K32" s="54" t="n">
        <f aca="false">SUM(K8:K31)</f>
        <v>4826</v>
      </c>
      <c r="M32" s="54" t="n">
        <f aca="false">SUM(M8:M31)</f>
        <v>15.664</v>
      </c>
      <c r="O32" s="54" t="n">
        <f aca="false">SUM(O8:O31)</f>
        <v>13.70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6" t="s">
        <v>27</v>
      </c>
      <c r="B34" s="57" t="n">
        <f aca="false">MAX(B7:B31)</f>
        <v>0</v>
      </c>
      <c r="C34" s="58"/>
      <c r="D34" s="58"/>
      <c r="E34" s="58"/>
      <c r="F34" s="58"/>
      <c r="G34" s="57" t="n">
        <f aca="false">MAX(G7:G31)</f>
        <v>20.8439861112399</v>
      </c>
      <c r="H34" s="58"/>
      <c r="I34" s="58"/>
      <c r="J34" s="58"/>
      <c r="K34" s="58"/>
      <c r="L34" s="58"/>
      <c r="M34" s="58"/>
      <c r="N34" s="58"/>
      <c r="O34" s="58"/>
    </row>
    <row r="35" customFormat="false" ht="26.25" hidden="false" customHeight="false" outlineLevel="0" collapsed="false">
      <c r="A35" s="59" t="s">
        <v>28</v>
      </c>
      <c r="B35" s="60" t="n">
        <f aca="false">MIN(B7:B31)</f>
        <v>0</v>
      </c>
      <c r="C35" s="61"/>
      <c r="D35" s="61"/>
      <c r="E35" s="61"/>
      <c r="F35" s="61"/>
      <c r="G35" s="60" t="n">
        <f aca="false">MIN(G7:G31)</f>
        <v>9.32346161334849</v>
      </c>
      <c r="H35" s="61"/>
      <c r="I35" s="61"/>
      <c r="J35" s="61"/>
      <c r="K35" s="61"/>
      <c r="L35" s="61"/>
      <c r="M35" s="61"/>
      <c r="N35" s="61"/>
      <c r="O35" s="61"/>
    </row>
    <row r="37" customFormat="false" ht="12.75" hidden="false" customHeight="false" outlineLevel="0" collapsed="false">
      <c r="A37" s="18" t="s">
        <v>8</v>
      </c>
      <c r="B37" s="18"/>
      <c r="C37" s="0" t="s">
        <v>9</v>
      </c>
    </row>
    <row r="38" customFormat="false" ht="12.75" hidden="false" customHeight="false" outlineLevel="0" collapsed="false">
      <c r="A38" s="18" t="s">
        <v>10</v>
      </c>
      <c r="B38" s="18"/>
      <c r="C38" s="0" t="s">
        <v>11</v>
      </c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3" activeCellId="0" sqref="A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5" min="11" style="0" width="8.7"/>
    <col collapsed="false" customWidth="true" hidden="false" outlineLevel="0" max="16" min="16" style="0" width="6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</cols>
  <sheetData>
    <row r="1" customFormat="false" ht="71.25" hidden="false" customHeight="true" outlineLevel="0" collapsed="false">
      <c r="A1" s="63" t="s">
        <v>2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</row>
    <row r="2" customFormat="false" ht="19.5" hidden="false" customHeight="true" outlineLevel="0" collapsed="false">
      <c r="A2" s="64"/>
      <c r="B2" s="65" t="s">
        <v>30</v>
      </c>
      <c r="C2" s="65"/>
      <c r="D2" s="65"/>
      <c r="E2" s="65"/>
      <c r="F2" s="65"/>
      <c r="G2" s="65" t="s">
        <v>31</v>
      </c>
      <c r="H2" s="65"/>
      <c r="I2" s="65"/>
      <c r="J2" s="65"/>
      <c r="K2" s="65"/>
      <c r="L2" s="65"/>
      <c r="M2" s="65"/>
      <c r="N2" s="65"/>
      <c r="O2" s="65"/>
      <c r="P2" s="65" t="s">
        <v>32</v>
      </c>
      <c r="Q2" s="65"/>
      <c r="R2" s="65"/>
      <c r="S2" s="65"/>
      <c r="T2" s="65"/>
      <c r="U2" s="65" t="s">
        <v>33</v>
      </c>
      <c r="V2" s="65"/>
      <c r="W2" s="65"/>
      <c r="X2" s="65"/>
      <c r="Y2" s="65"/>
    </row>
    <row r="3" customFormat="false" ht="15.95" hidden="false" customHeight="true" outlineLevel="0" collapsed="false">
      <c r="A3" s="22" t="s">
        <v>1</v>
      </c>
      <c r="B3" s="22" t="s">
        <v>34</v>
      </c>
      <c r="C3" s="22" t="s">
        <v>35</v>
      </c>
      <c r="D3" s="22"/>
      <c r="E3" s="22"/>
      <c r="F3" s="22"/>
      <c r="G3" s="22" t="s">
        <v>34</v>
      </c>
      <c r="H3" s="22" t="s">
        <v>35</v>
      </c>
      <c r="I3" s="22"/>
      <c r="J3" s="22"/>
      <c r="K3" s="22"/>
      <c r="L3" s="22" t="s">
        <v>35</v>
      </c>
      <c r="M3" s="22"/>
      <c r="N3" s="22"/>
      <c r="O3" s="22"/>
      <c r="P3" s="22" t="s">
        <v>34</v>
      </c>
      <c r="Q3" s="22" t="s">
        <v>35</v>
      </c>
      <c r="R3" s="22"/>
      <c r="S3" s="22"/>
      <c r="T3" s="22"/>
      <c r="U3" s="22" t="s">
        <v>34</v>
      </c>
      <c r="V3" s="22" t="s">
        <v>35</v>
      </c>
      <c r="W3" s="22"/>
      <c r="X3" s="22"/>
      <c r="Y3" s="22"/>
    </row>
    <row r="4" customFormat="false" ht="15.95" hidden="false" customHeight="true" outlineLevel="0" collapsed="false">
      <c r="A4" s="22"/>
      <c r="B4" s="22"/>
      <c r="C4" s="22" t="s">
        <v>17</v>
      </c>
      <c r="D4" s="22"/>
      <c r="E4" s="22" t="s">
        <v>18</v>
      </c>
      <c r="F4" s="22"/>
      <c r="G4" s="22"/>
      <c r="H4" s="22" t="s">
        <v>17</v>
      </c>
      <c r="I4" s="22"/>
      <c r="J4" s="22" t="s">
        <v>18</v>
      </c>
      <c r="K4" s="22"/>
      <c r="L4" s="22" t="s">
        <v>17</v>
      </c>
      <c r="M4" s="22"/>
      <c r="N4" s="22" t="s">
        <v>18</v>
      </c>
      <c r="O4" s="22"/>
      <c r="P4" s="22"/>
      <c r="Q4" s="22" t="s">
        <v>17</v>
      </c>
      <c r="R4" s="22"/>
      <c r="S4" s="22" t="s">
        <v>18</v>
      </c>
      <c r="T4" s="22"/>
      <c r="U4" s="22"/>
      <c r="V4" s="22" t="s">
        <v>17</v>
      </c>
      <c r="W4" s="22"/>
      <c r="X4" s="22" t="s">
        <v>18</v>
      </c>
      <c r="Y4" s="22"/>
    </row>
    <row r="5" customFormat="false" ht="15.95" hidden="false" customHeight="true" outlineLevel="0" collapsed="false">
      <c r="A5" s="22"/>
      <c r="B5" s="22"/>
      <c r="C5" s="66" t="s">
        <v>36</v>
      </c>
      <c r="D5" s="66"/>
      <c r="E5" s="66" t="s">
        <v>36</v>
      </c>
      <c r="F5" s="66"/>
      <c r="G5" s="22"/>
      <c r="H5" s="66" t="s">
        <v>36</v>
      </c>
      <c r="I5" s="66"/>
      <c r="J5" s="66" t="s">
        <v>36</v>
      </c>
      <c r="K5" s="66"/>
      <c r="L5" s="66" t="s">
        <v>37</v>
      </c>
      <c r="M5" s="66"/>
      <c r="N5" s="66" t="s">
        <v>37</v>
      </c>
      <c r="O5" s="66"/>
      <c r="P5" s="22"/>
      <c r="Q5" s="66" t="s">
        <v>36</v>
      </c>
      <c r="R5" s="66"/>
      <c r="S5" s="66" t="s">
        <v>36</v>
      </c>
      <c r="T5" s="66"/>
      <c r="U5" s="22"/>
      <c r="V5" s="66" t="s">
        <v>36</v>
      </c>
      <c r="W5" s="66"/>
      <c r="X5" s="66" t="s">
        <v>36</v>
      </c>
      <c r="Y5" s="66"/>
    </row>
    <row r="6" customFormat="false" ht="14.1" hidden="false" customHeight="true" outlineLevel="0" collapsed="false">
      <c r="A6" s="22"/>
      <c r="B6" s="22"/>
      <c r="C6" s="6" t="s">
        <v>21</v>
      </c>
      <c r="D6" s="22" t="n">
        <v>1500</v>
      </c>
      <c r="E6" s="6" t="s">
        <v>21</v>
      </c>
      <c r="F6" s="22" t="n">
        <v>1500</v>
      </c>
      <c r="G6" s="22"/>
      <c r="H6" s="6" t="s">
        <v>21</v>
      </c>
      <c r="I6" s="22" t="n">
        <v>2000</v>
      </c>
      <c r="J6" s="6" t="s">
        <v>21</v>
      </c>
      <c r="K6" s="22" t="n">
        <v>2000</v>
      </c>
      <c r="L6" s="6" t="s">
        <v>21</v>
      </c>
      <c r="M6" s="22" t="n">
        <v>2000</v>
      </c>
      <c r="N6" s="6" t="s">
        <v>21</v>
      </c>
      <c r="O6" s="22" t="n">
        <v>2000</v>
      </c>
      <c r="P6" s="22"/>
      <c r="Q6" s="6" t="s">
        <v>21</v>
      </c>
      <c r="R6" s="22" t="n">
        <v>1000</v>
      </c>
      <c r="S6" s="6" t="s">
        <v>21</v>
      </c>
      <c r="T6" s="22" t="n">
        <v>1000</v>
      </c>
      <c r="U6" s="22"/>
      <c r="V6" s="6" t="s">
        <v>21</v>
      </c>
      <c r="W6" s="22" t="n">
        <v>2000</v>
      </c>
      <c r="X6" s="6" t="s">
        <v>21</v>
      </c>
      <c r="Y6" s="22" t="n">
        <v>2000</v>
      </c>
    </row>
    <row r="7" customFormat="false" ht="26.1" hidden="false" customHeight="true" outlineLevel="0" collapsed="false">
      <c r="A7" s="22" t="s">
        <v>6</v>
      </c>
      <c r="B7" s="22" t="s">
        <v>22</v>
      </c>
      <c r="C7" s="67" t="s">
        <v>23</v>
      </c>
      <c r="D7" s="68" t="s">
        <v>24</v>
      </c>
      <c r="E7" s="67" t="s">
        <v>23</v>
      </c>
      <c r="F7" s="68" t="s">
        <v>24</v>
      </c>
      <c r="G7" s="22" t="s">
        <v>22</v>
      </c>
      <c r="H7" s="67" t="s">
        <v>23</v>
      </c>
      <c r="I7" s="68" t="s">
        <v>24</v>
      </c>
      <c r="J7" s="67" t="s">
        <v>23</v>
      </c>
      <c r="K7" s="68" t="s">
        <v>24</v>
      </c>
      <c r="L7" s="67" t="s">
        <v>23</v>
      </c>
      <c r="M7" s="68" t="s">
        <v>24</v>
      </c>
      <c r="N7" s="67" t="s">
        <v>23</v>
      </c>
      <c r="O7" s="68" t="s">
        <v>24</v>
      </c>
      <c r="P7" s="22" t="s">
        <v>22</v>
      </c>
      <c r="Q7" s="67" t="s">
        <v>23</v>
      </c>
      <c r="R7" s="68" t="s">
        <v>24</v>
      </c>
      <c r="S7" s="67" t="s">
        <v>23</v>
      </c>
      <c r="T7" s="68" t="s">
        <v>24</v>
      </c>
      <c r="U7" s="22" t="s">
        <v>22</v>
      </c>
      <c r="V7" s="67" t="s">
        <v>23</v>
      </c>
      <c r="W7" s="68" t="s">
        <v>24</v>
      </c>
      <c r="X7" s="67" t="s">
        <v>23</v>
      </c>
      <c r="Y7" s="68" t="s">
        <v>24</v>
      </c>
    </row>
    <row r="8" customFormat="false" ht="14.1" hidden="false" customHeight="true" outlineLevel="0" collapsed="false">
      <c r="A8" s="69" t="n">
        <v>0</v>
      </c>
      <c r="B8" s="31"/>
      <c r="C8" s="30" t="n">
        <v>3579.4967</v>
      </c>
      <c r="D8" s="70" t="s">
        <v>25</v>
      </c>
      <c r="E8" s="30" t="n">
        <v>2467.4562</v>
      </c>
      <c r="F8" s="70" t="s">
        <v>25</v>
      </c>
      <c r="G8" s="31"/>
      <c r="H8" s="30" t="n">
        <v>245.9394</v>
      </c>
      <c r="I8" s="70" t="s">
        <v>25</v>
      </c>
      <c r="J8" s="30" t="n">
        <v>0</v>
      </c>
      <c r="K8" s="70" t="s">
        <v>25</v>
      </c>
      <c r="L8" s="30" t="n">
        <v>0.0321</v>
      </c>
      <c r="M8" s="70" t="s">
        <v>25</v>
      </c>
      <c r="N8" s="30" t="n">
        <v>88.1321</v>
      </c>
      <c r="O8" s="70" t="s">
        <v>25</v>
      </c>
      <c r="P8" s="31"/>
      <c r="Q8" s="30" t="n">
        <v>2653.8122</v>
      </c>
      <c r="R8" s="70" t="s">
        <v>25</v>
      </c>
      <c r="S8" s="30" t="n">
        <v>1405.5298</v>
      </c>
      <c r="T8" s="70" t="s">
        <v>25</v>
      </c>
      <c r="U8" s="31"/>
      <c r="V8" s="30" t="n">
        <v>1464.2276</v>
      </c>
      <c r="W8" s="70" t="s">
        <v>25</v>
      </c>
      <c r="X8" s="30" t="n">
        <v>842.8658</v>
      </c>
      <c r="Y8" s="70" t="s">
        <v>25</v>
      </c>
    </row>
    <row r="9" customFormat="false" ht="14.1" hidden="false" customHeight="true" outlineLevel="0" collapsed="false">
      <c r="A9" s="37" t="n">
        <v>0.0416666666666667</v>
      </c>
      <c r="B9" s="71" t="n">
        <f aca="false">(D9^2+F9^2)^0.5/10.5/1.73</f>
        <v>6.1426450647507</v>
      </c>
      <c r="C9" s="72" t="n">
        <f aca="false">C8+D9/D$6</f>
        <v>3579.5397</v>
      </c>
      <c r="D9" s="73" t="n">
        <v>64.5</v>
      </c>
      <c r="E9" s="72" t="n">
        <f aca="false">E8+F9/F$6</f>
        <v>2467.5169</v>
      </c>
      <c r="F9" s="73" t="n">
        <v>91.05</v>
      </c>
      <c r="G9" s="71" t="n">
        <f aca="false">((I9-M9)^2+(K9-O9)^2)^0.5/10.5/1.73</f>
        <v>0.32099927854915</v>
      </c>
      <c r="H9" s="72" t="n">
        <f aca="false">H8+I9/I$6</f>
        <v>245.9419</v>
      </c>
      <c r="I9" s="73" t="n">
        <v>5</v>
      </c>
      <c r="J9" s="72" t="n">
        <f aca="false">J8+K9/K$6</f>
        <v>0</v>
      </c>
      <c r="K9" s="73" t="n">
        <v>0</v>
      </c>
      <c r="L9" s="72" t="n">
        <f aca="false">L8+M9/M$6</f>
        <v>0.0321</v>
      </c>
      <c r="M9" s="73" t="n">
        <v>0</v>
      </c>
      <c r="N9" s="72" t="n">
        <f aca="false">N8+O9/O$6</f>
        <v>88.1336</v>
      </c>
      <c r="O9" s="73" t="n">
        <v>3</v>
      </c>
      <c r="P9" s="71" t="n">
        <f aca="false">(R9^2+T9^2)^0.5/10.5/1.73</f>
        <v>3.02012389151665</v>
      </c>
      <c r="Q9" s="72" t="n">
        <f aca="false">Q8+R9/R$6</f>
        <v>2653.8384</v>
      </c>
      <c r="R9" s="73" t="n">
        <v>26.2</v>
      </c>
      <c r="S9" s="72" t="n">
        <f aca="false">S8+T9/T$6</f>
        <v>1405.578</v>
      </c>
      <c r="T9" s="73" t="n">
        <v>48.2</v>
      </c>
      <c r="U9" s="71" t="n">
        <f aca="false">(W9^2+Y9^2)^0.5/10.5/1.73</f>
        <v>1.96419961999856</v>
      </c>
      <c r="V9" s="72" t="n">
        <f aca="false">V8+W9/W$6</f>
        <v>1464.2371</v>
      </c>
      <c r="W9" s="73" t="n">
        <v>19</v>
      </c>
      <c r="X9" s="72" t="n">
        <f aca="false">X8+Y9/Y$6</f>
        <v>842.8809</v>
      </c>
      <c r="Y9" s="73" t="n">
        <v>30.2</v>
      </c>
    </row>
    <row r="10" customFormat="false" ht="14.1" hidden="false" customHeight="true" outlineLevel="0" collapsed="false">
      <c r="A10" s="37" t="n">
        <v>0.0833333333333333</v>
      </c>
      <c r="B10" s="71" t="n">
        <f aca="false">(D10^2+F10^2)^0.5/10.5/1.73</f>
        <v>6.12583758303198</v>
      </c>
      <c r="C10" s="72" t="n">
        <f aca="false">C9+D10/D$6</f>
        <v>3579.5836</v>
      </c>
      <c r="D10" s="73" t="n">
        <v>65.85</v>
      </c>
      <c r="E10" s="72" t="n">
        <f aca="false">E9+F10/F$6</f>
        <v>2467.5767</v>
      </c>
      <c r="F10" s="73" t="n">
        <v>89.7</v>
      </c>
      <c r="G10" s="71" t="n">
        <f aca="false">((I10-M10)^2+(K10-O10)^2)^0.5/10.5/1.73</f>
        <v>0.326800376100321</v>
      </c>
      <c r="H10" s="72" t="n">
        <f aca="false">H9+I10/I$6</f>
        <v>245.9444</v>
      </c>
      <c r="I10" s="73" t="n">
        <v>5</v>
      </c>
      <c r="J10" s="72" t="n">
        <f aca="false">J9+K10/K$6</f>
        <v>0</v>
      </c>
      <c r="K10" s="73" t="n">
        <v>0</v>
      </c>
      <c r="L10" s="72" t="n">
        <f aca="false">L9+M10/M$6</f>
        <v>0.0321</v>
      </c>
      <c r="M10" s="73" t="n">
        <v>0</v>
      </c>
      <c r="N10" s="72" t="n">
        <f aca="false">N9+O10/O$6</f>
        <v>88.1352</v>
      </c>
      <c r="O10" s="73" t="n">
        <v>3.2</v>
      </c>
      <c r="P10" s="71" t="n">
        <f aca="false">(R10^2+T10^2)^0.5/10.5/1.73</f>
        <v>2.8068683175367</v>
      </c>
      <c r="Q10" s="72" t="n">
        <f aca="false">Q9+R10/R$6</f>
        <v>2653.8618</v>
      </c>
      <c r="R10" s="73" t="n">
        <v>23.4</v>
      </c>
      <c r="S10" s="72" t="n">
        <f aca="false">S9+T10/T$6</f>
        <v>1405.6233</v>
      </c>
      <c r="T10" s="73" t="n">
        <v>45.3</v>
      </c>
      <c r="U10" s="71" t="n">
        <f aca="false">(W10^2+Y10^2)^0.5/10.5/1.73</f>
        <v>1.89416775719269</v>
      </c>
      <c r="V10" s="72" t="n">
        <f aca="false">V9+W10/W$6</f>
        <v>1464.2462</v>
      </c>
      <c r="W10" s="73" t="n">
        <v>18.2</v>
      </c>
      <c r="X10" s="72" t="n">
        <f aca="false">X9+Y10/Y$6</f>
        <v>842.8955</v>
      </c>
      <c r="Y10" s="73" t="n">
        <v>29.2</v>
      </c>
    </row>
    <row r="11" customFormat="false" ht="14.1" hidden="false" customHeight="true" outlineLevel="0" collapsed="false">
      <c r="A11" s="37" t="n">
        <v>0.125</v>
      </c>
      <c r="B11" s="71" t="n">
        <f aca="false">(D11^2+F11^2)^0.5/10.5/1.73</f>
        <v>5.76404448793773</v>
      </c>
      <c r="C11" s="72" t="n">
        <f aca="false">C10+D11/D$6</f>
        <v>3579.625</v>
      </c>
      <c r="D11" s="73" t="n">
        <v>62.1</v>
      </c>
      <c r="E11" s="72" t="n">
        <f aca="false">E10+F11/F$6</f>
        <v>2467.6329</v>
      </c>
      <c r="F11" s="73" t="n">
        <v>84.3</v>
      </c>
      <c r="G11" s="71" t="n">
        <f aca="false">((I11-M11)^2+(K11-O11)^2)^0.5/10.5/1.73</f>
        <v>0.32099927854915</v>
      </c>
      <c r="H11" s="72" t="n">
        <f aca="false">H10+I11/I$6</f>
        <v>245.9469</v>
      </c>
      <c r="I11" s="73" t="n">
        <v>5</v>
      </c>
      <c r="J11" s="72" t="n">
        <f aca="false">J10+K11/K$6</f>
        <v>0</v>
      </c>
      <c r="K11" s="73" t="n">
        <v>0</v>
      </c>
      <c r="L11" s="72" t="n">
        <f aca="false">L10+M11/M$6</f>
        <v>0.0321</v>
      </c>
      <c r="M11" s="73" t="n">
        <v>0</v>
      </c>
      <c r="N11" s="72" t="n">
        <f aca="false">N10+O11/O$6</f>
        <v>88.1367</v>
      </c>
      <c r="O11" s="73" t="n">
        <v>3</v>
      </c>
      <c r="P11" s="71" t="n">
        <f aca="false">(R11^2+T11^2)^0.5/10.5/1.73</f>
        <v>2.82280279706413</v>
      </c>
      <c r="Q11" s="72" t="n">
        <f aca="false">Q10+R11/R$6</f>
        <v>2653.8871</v>
      </c>
      <c r="R11" s="73" t="n">
        <v>25.3</v>
      </c>
      <c r="S11" s="72" t="n">
        <f aca="false">S10+T11/T$6</f>
        <v>1405.6679</v>
      </c>
      <c r="T11" s="73" t="n">
        <v>44.6</v>
      </c>
      <c r="U11" s="71" t="n">
        <f aca="false">(W11^2+Y11^2)^0.5/10.5/1.73</f>
        <v>1.89202258802664</v>
      </c>
      <c r="V11" s="72" t="n">
        <f aca="false">V10+W11/W$6</f>
        <v>1464.2551</v>
      </c>
      <c r="W11" s="73" t="n">
        <v>17.8</v>
      </c>
      <c r="X11" s="72" t="n">
        <f aca="false">X10+Y11/Y$6</f>
        <v>842.9102</v>
      </c>
      <c r="Y11" s="73" t="n">
        <v>29.4</v>
      </c>
    </row>
    <row r="12" s="13" customFormat="true" ht="14.1" hidden="false" customHeight="true" outlineLevel="0" collapsed="false">
      <c r="A12" s="41" t="n">
        <v>0.166666666666667</v>
      </c>
      <c r="B12" s="74" t="n">
        <f aca="false">(D12^2+F12^2)^0.5/10.5/1.73</f>
        <v>5.58070356509103</v>
      </c>
      <c r="C12" s="75" t="n">
        <f aca="false">C11+D12/D$6</f>
        <v>3579.6651</v>
      </c>
      <c r="D12" s="76" t="n">
        <v>60.15</v>
      </c>
      <c r="E12" s="75" t="n">
        <f aca="false">E11+F12/F$6</f>
        <v>2467.6873</v>
      </c>
      <c r="F12" s="76" t="n">
        <v>81.6</v>
      </c>
      <c r="G12" s="74" t="n">
        <f aca="false">((I12-M12)^2+(K12-O12)^2)^0.5/10.5/1.73</f>
        <v>0.326800376100321</v>
      </c>
      <c r="H12" s="75" t="n">
        <f aca="false">H11+I12/I$6</f>
        <v>245.9494</v>
      </c>
      <c r="I12" s="76" t="n">
        <v>5</v>
      </c>
      <c r="J12" s="75" t="n">
        <f aca="false">J11+K12/K$6</f>
        <v>0</v>
      </c>
      <c r="K12" s="76" t="n">
        <v>0</v>
      </c>
      <c r="L12" s="75" t="n">
        <f aca="false">L11+M12/M$6</f>
        <v>0.0321</v>
      </c>
      <c r="M12" s="76" t="n">
        <v>0</v>
      </c>
      <c r="N12" s="75" t="n">
        <f aca="false">N11+O12/O$6</f>
        <v>88.1383</v>
      </c>
      <c r="O12" s="76" t="n">
        <v>3.2</v>
      </c>
      <c r="P12" s="74" t="n">
        <f aca="false">(R12^2+T12^2)^0.5/10.5/1.73</f>
        <v>2.21330724417006</v>
      </c>
      <c r="Q12" s="75" t="n">
        <f aca="false">Q11+R12/R$6</f>
        <v>2653.9052</v>
      </c>
      <c r="R12" s="76" t="n">
        <v>18.1</v>
      </c>
      <c r="S12" s="75" t="n">
        <f aca="false">S11+T12/T$6</f>
        <v>1405.7038</v>
      </c>
      <c r="T12" s="76" t="n">
        <v>35.9</v>
      </c>
      <c r="U12" s="74" t="n">
        <f aca="false">(W12^2+Y12^2)^0.5/10.5/1.73</f>
        <v>1.74715357010226</v>
      </c>
      <c r="V12" s="75" t="n">
        <f aca="false">V11+W12/W$6</f>
        <v>1464.2636</v>
      </c>
      <c r="W12" s="76" t="n">
        <v>17</v>
      </c>
      <c r="X12" s="75" t="n">
        <f aca="false">X11+Y12/Y$6</f>
        <v>842.9236</v>
      </c>
      <c r="Y12" s="76" t="n">
        <v>26.8</v>
      </c>
    </row>
    <row r="13" customFormat="false" ht="14.1" hidden="false" customHeight="true" outlineLevel="0" collapsed="false">
      <c r="A13" s="37" t="n">
        <v>0.208333333333333</v>
      </c>
      <c r="B13" s="71" t="n">
        <f aca="false">(D13^2+F13^2)^0.5/10.5/1.73</f>
        <v>5.5841420520881</v>
      </c>
      <c r="C13" s="72" t="n">
        <f aca="false">C12+D13/D$6</f>
        <v>3579.7071</v>
      </c>
      <c r="D13" s="73" t="n">
        <v>63</v>
      </c>
      <c r="E13" s="72" t="n">
        <f aca="false">E12+F13/F$6</f>
        <v>2467.7403</v>
      </c>
      <c r="F13" s="73" t="n">
        <v>79.5</v>
      </c>
      <c r="G13" s="71" t="n">
        <f aca="false">((I13-M13)^2+(K13-O13)^2)^0.5/10.5/1.73</f>
        <v>0.326800376100321</v>
      </c>
      <c r="H13" s="72" t="n">
        <f aca="false">H12+I13/I$6</f>
        <v>245.9519</v>
      </c>
      <c r="I13" s="73" t="n">
        <v>5</v>
      </c>
      <c r="J13" s="72" t="n">
        <f aca="false">J12+K13/K$6</f>
        <v>0</v>
      </c>
      <c r="K13" s="73" t="n">
        <v>0</v>
      </c>
      <c r="L13" s="72" t="n">
        <f aca="false">L12+M13/M$6</f>
        <v>0.0321</v>
      </c>
      <c r="M13" s="73" t="n">
        <v>0</v>
      </c>
      <c r="N13" s="72" t="n">
        <f aca="false">N12+O13/O$6</f>
        <v>88.1399</v>
      </c>
      <c r="O13" s="73" t="n">
        <v>3.2</v>
      </c>
      <c r="P13" s="71" t="n">
        <f aca="false">(R13^2+T13^2)^0.5/10.5/1.73</f>
        <v>2.06818628755157</v>
      </c>
      <c r="Q13" s="72" t="n">
        <f aca="false">Q12+R13/R$6</f>
        <v>2653.9224</v>
      </c>
      <c r="R13" s="73" t="n">
        <v>17.2</v>
      </c>
      <c r="S13" s="72" t="n">
        <f aca="false">S12+T13/T$6</f>
        <v>1405.7372</v>
      </c>
      <c r="T13" s="73" t="n">
        <v>33.4</v>
      </c>
      <c r="U13" s="71" t="n">
        <f aca="false">(W13^2+Y13^2)^0.5/10.5/1.73</f>
        <v>1.71012656944774</v>
      </c>
      <c r="V13" s="72" t="n">
        <f aca="false">V12+W13/W$6</f>
        <v>1464.2721</v>
      </c>
      <c r="W13" s="73" t="n">
        <v>17</v>
      </c>
      <c r="X13" s="72" t="n">
        <f aca="false">X12+Y13/Y$6</f>
        <v>842.9366</v>
      </c>
      <c r="Y13" s="73" t="n">
        <v>26</v>
      </c>
    </row>
    <row r="14" customFormat="false" ht="14.1" hidden="false" customHeight="true" outlineLevel="0" collapsed="false">
      <c r="A14" s="37" t="n">
        <v>0.25</v>
      </c>
      <c r="B14" s="71" t="n">
        <f aca="false">(D14^2+F14^2)^0.5/10.5/1.73</f>
        <v>5.70636864857348</v>
      </c>
      <c r="C14" s="72" t="n">
        <f aca="false">C13+D14/D$6</f>
        <v>3579.7534</v>
      </c>
      <c r="D14" s="73" t="n">
        <v>69.45</v>
      </c>
      <c r="E14" s="72" t="n">
        <f aca="false">E13+F14/F$6</f>
        <v>2467.7916</v>
      </c>
      <c r="F14" s="73" t="n">
        <v>76.95</v>
      </c>
      <c r="G14" s="71" t="n">
        <f aca="false">((I14-M14)^2+(K14-O14)^2)^0.5/10.5/1.73</f>
        <v>0.32099927854915</v>
      </c>
      <c r="H14" s="72" t="n">
        <f aca="false">H13+I14/I$6</f>
        <v>245.9544</v>
      </c>
      <c r="I14" s="73" t="n">
        <v>5</v>
      </c>
      <c r="J14" s="72" t="n">
        <f aca="false">J13+K14/K$6</f>
        <v>0</v>
      </c>
      <c r="K14" s="73" t="n">
        <v>0</v>
      </c>
      <c r="L14" s="72" t="n">
        <f aca="false">L13+M14/M$6</f>
        <v>0.0321</v>
      </c>
      <c r="M14" s="73" t="n">
        <v>0</v>
      </c>
      <c r="N14" s="72" t="n">
        <f aca="false">N13+O14/O$6</f>
        <v>88.1414</v>
      </c>
      <c r="O14" s="73" t="n">
        <v>3</v>
      </c>
      <c r="P14" s="71" t="n">
        <f aca="false">(R14^2+T14^2)^0.5/10.5/1.73</f>
        <v>2.04822724445196</v>
      </c>
      <c r="Q14" s="72" t="n">
        <f aca="false">Q13+R14/R$6</f>
        <v>2653.9422</v>
      </c>
      <c r="R14" s="73" t="n">
        <v>19.8</v>
      </c>
      <c r="S14" s="72" t="n">
        <f aca="false">S13+T14/T$6</f>
        <v>1405.7687</v>
      </c>
      <c r="T14" s="73" t="n">
        <v>31.5</v>
      </c>
      <c r="U14" s="71" t="n">
        <f aca="false">(W14^2+Y14^2)^0.5/10.5/1.73</f>
        <v>1.83830518018927</v>
      </c>
      <c r="V14" s="72" t="n">
        <f aca="false">V13+W14/W$6</f>
        <v>1464.2827</v>
      </c>
      <c r="W14" s="73" t="n">
        <v>21.2</v>
      </c>
      <c r="X14" s="72" t="n">
        <f aca="false">X13+Y14/Y$6</f>
        <v>842.9495</v>
      </c>
      <c r="Y14" s="73" t="n">
        <v>25.8</v>
      </c>
    </row>
    <row r="15" customFormat="false" ht="14.1" hidden="false" customHeight="true" outlineLevel="0" collapsed="false">
      <c r="A15" s="37" t="n">
        <v>0.291666666666667</v>
      </c>
      <c r="B15" s="71" t="n">
        <f aca="false">(D15^2+F15^2)^0.5/10.5/1.73</f>
        <v>5.82720771516223</v>
      </c>
      <c r="C15" s="72" t="n">
        <f aca="false">C14+D15/D$6</f>
        <v>3579.807</v>
      </c>
      <c r="D15" s="73" t="n">
        <v>80.4</v>
      </c>
      <c r="E15" s="72" t="n">
        <f aca="false">E14+F15/F$6</f>
        <v>2467.8375</v>
      </c>
      <c r="F15" s="73" t="n">
        <v>68.85</v>
      </c>
      <c r="G15" s="71" t="n">
        <f aca="false">((I15-M15)^2+(K15-O15)^2)^0.5/10.5/1.73</f>
        <v>0.326800376100321</v>
      </c>
      <c r="H15" s="72" t="n">
        <f aca="false">H14+I15/I$6</f>
        <v>245.9569</v>
      </c>
      <c r="I15" s="73" t="n">
        <v>5</v>
      </c>
      <c r="J15" s="72" t="n">
        <f aca="false">J14+K15/K$6</f>
        <v>0</v>
      </c>
      <c r="K15" s="73" t="n">
        <v>0</v>
      </c>
      <c r="L15" s="72" t="n">
        <f aca="false">L14+M15/M$6</f>
        <v>0.0321</v>
      </c>
      <c r="M15" s="73" t="n">
        <v>0</v>
      </c>
      <c r="N15" s="72" t="n">
        <f aca="false">N14+O15/O$6</f>
        <v>88.143</v>
      </c>
      <c r="O15" s="73" t="n">
        <v>3.2</v>
      </c>
      <c r="P15" s="71" t="n">
        <f aca="false">(R15^2+T15^2)^0.5/10.5/1.73</f>
        <v>1.96970014467599</v>
      </c>
      <c r="Q15" s="72" t="n">
        <f aca="false">Q14+R15/R$6</f>
        <v>2653.9675</v>
      </c>
      <c r="R15" s="73" t="n">
        <v>25.3</v>
      </c>
      <c r="S15" s="72" t="n">
        <f aca="false">S14+T15/T$6</f>
        <v>1405.794</v>
      </c>
      <c r="T15" s="73" t="n">
        <v>25.3</v>
      </c>
      <c r="U15" s="71" t="n">
        <f aca="false">(W15^2+Y15^2)^0.5/10.5/1.73</f>
        <v>2.00751020710396</v>
      </c>
      <c r="V15" s="72" t="n">
        <f aca="false">V14+W15/W$6</f>
        <v>1464.2966</v>
      </c>
      <c r="W15" s="73" t="n">
        <v>27.8</v>
      </c>
      <c r="X15" s="72" t="n">
        <f aca="false">X14+Y15/Y$6</f>
        <v>842.9613</v>
      </c>
      <c r="Y15" s="73" t="n">
        <v>23.6</v>
      </c>
    </row>
    <row r="16" customFormat="false" ht="14.1" hidden="false" customHeight="true" outlineLevel="0" collapsed="false">
      <c r="A16" s="37" t="n">
        <v>0.333333333333333</v>
      </c>
      <c r="B16" s="71" t="n">
        <f aca="false">(D16^2+F16^2)^0.5/10.5/1.73</f>
        <v>6.30377529962265</v>
      </c>
      <c r="C16" s="72" t="n">
        <f aca="false">C15+D16/D$6</f>
        <v>3579.8652</v>
      </c>
      <c r="D16" s="73" t="n">
        <v>87.3</v>
      </c>
      <c r="E16" s="72" t="n">
        <f aca="false">E15+F16/F$6</f>
        <v>2467.8869</v>
      </c>
      <c r="F16" s="73" t="n">
        <v>74.1</v>
      </c>
      <c r="G16" s="71" t="n">
        <f aca="false">((I16-M16)^2+(K16-O16)^2)^0.5/10.5/1.73</f>
        <v>0.32099927854915</v>
      </c>
      <c r="H16" s="72" t="n">
        <f aca="false">H15+I16/I$6</f>
        <v>245.9594</v>
      </c>
      <c r="I16" s="73" t="n">
        <v>5</v>
      </c>
      <c r="J16" s="72" t="n">
        <f aca="false">J15+K16/K$6</f>
        <v>0</v>
      </c>
      <c r="K16" s="73" t="n">
        <v>0</v>
      </c>
      <c r="L16" s="72" t="n">
        <f aca="false">L15+M16/M$6</f>
        <v>0.0321</v>
      </c>
      <c r="M16" s="73" t="n">
        <v>0</v>
      </c>
      <c r="N16" s="72" t="n">
        <f aca="false">N15+O16/O$6</f>
        <v>88.1445</v>
      </c>
      <c r="O16" s="73" t="n">
        <v>3</v>
      </c>
      <c r="P16" s="71" t="n">
        <f aca="false">(R16^2+T16^2)^0.5/10.5/1.73</f>
        <v>1.9877957221588</v>
      </c>
      <c r="Q16" s="72" t="n">
        <f aca="false">Q15+R16/R$6</f>
        <v>2653.9909</v>
      </c>
      <c r="R16" s="73" t="n">
        <v>23.4</v>
      </c>
      <c r="S16" s="72" t="n">
        <f aca="false">S15+T16/T$6</f>
        <v>1405.8215</v>
      </c>
      <c r="T16" s="73" t="n">
        <v>27.5</v>
      </c>
      <c r="U16" s="71" t="n">
        <f aca="false">(W16^2+Y16^2)^0.5/10.5/1.73</f>
        <v>2.73128036241303</v>
      </c>
      <c r="V16" s="72" t="n">
        <f aca="false">V15+W16/W$6</f>
        <v>1464.3153</v>
      </c>
      <c r="W16" s="73" t="n">
        <v>37.4</v>
      </c>
      <c r="X16" s="72" t="n">
        <f aca="false">X15+Y16/Y$6</f>
        <v>842.9776</v>
      </c>
      <c r="Y16" s="73" t="n">
        <v>32.6</v>
      </c>
    </row>
    <row r="17" s="79" customFormat="true" ht="14.1" hidden="false" customHeight="true" outlineLevel="0" collapsed="false">
      <c r="A17" s="45" t="n">
        <v>0.375</v>
      </c>
      <c r="B17" s="77" t="n">
        <f aca="false">(D17^2+F17^2)^0.5/10.5/1.73</f>
        <v>11.436665105384</v>
      </c>
      <c r="C17" s="72" t="n">
        <f aca="false">C16+D17/D$6</f>
        <v>3579.9579</v>
      </c>
      <c r="D17" s="78" t="n">
        <v>139.05</v>
      </c>
      <c r="E17" s="72" t="n">
        <f aca="false">E16+F17/F$6</f>
        <v>2467.9898</v>
      </c>
      <c r="F17" s="78" t="n">
        <v>154.35</v>
      </c>
      <c r="G17" s="71" t="n">
        <f aca="false">((I17-M17)^2+(K17-O17)^2)^0.5/10.5/1.73</f>
        <v>0.330488984746571</v>
      </c>
      <c r="H17" s="72" t="n">
        <f aca="false">H16+I17/I$6</f>
        <v>245.962</v>
      </c>
      <c r="I17" s="78" t="n">
        <v>5.2</v>
      </c>
      <c r="J17" s="72" t="n">
        <f aca="false">J16+K17/K$6</f>
        <v>0</v>
      </c>
      <c r="K17" s="78" t="n">
        <v>0</v>
      </c>
      <c r="L17" s="72" t="n">
        <f aca="false">L16+M17/M$6</f>
        <v>0.0321</v>
      </c>
      <c r="M17" s="78" t="n">
        <v>0</v>
      </c>
      <c r="N17" s="72" t="n">
        <f aca="false">N16+O17/O$6</f>
        <v>88.1459999999999</v>
      </c>
      <c r="O17" s="78" t="n">
        <v>3</v>
      </c>
      <c r="P17" s="77" t="n">
        <f aca="false">(R17^2+T17^2)^0.5/10.5/1.73</f>
        <v>2.24114055064229</v>
      </c>
      <c r="Q17" s="72" t="n">
        <f aca="false">Q16+R17/R$6</f>
        <v>2654.0211</v>
      </c>
      <c r="R17" s="78" t="n">
        <v>30.2</v>
      </c>
      <c r="S17" s="72" t="n">
        <f aca="false">S16+T17/T$6</f>
        <v>1405.8488</v>
      </c>
      <c r="T17" s="78" t="n">
        <v>27.3</v>
      </c>
      <c r="U17" s="77" t="n">
        <f aca="false">(W17^2+Y17^2)^0.5/10.5/1.73</f>
        <v>3.29872181091316</v>
      </c>
      <c r="V17" s="72" t="n">
        <f aca="false">V16+W17/W$6</f>
        <v>1464.3383</v>
      </c>
      <c r="W17" s="78" t="n">
        <v>46</v>
      </c>
      <c r="X17" s="72" t="n">
        <f aca="false">X16+Y17/Y$6</f>
        <v>842.9968</v>
      </c>
      <c r="Y17" s="78" t="n">
        <v>38.4</v>
      </c>
    </row>
    <row r="18" s="13" customFormat="true" ht="14.1" hidden="false" customHeight="true" outlineLevel="0" collapsed="false">
      <c r="A18" s="41" t="n">
        <v>0.416666666666667</v>
      </c>
      <c r="B18" s="74" t="n">
        <f aca="false">(D18^2+F18^2)^0.5/10.5/1.73</f>
        <v>13.9926406141864</v>
      </c>
      <c r="C18" s="75" t="n">
        <f aca="false">C17+D18/D$6</f>
        <v>3580.0611</v>
      </c>
      <c r="D18" s="76" t="n">
        <v>154.8</v>
      </c>
      <c r="E18" s="75" t="n">
        <f aca="false">E17+F18/F$6</f>
        <v>2468.1242</v>
      </c>
      <c r="F18" s="76" t="n">
        <v>201.6</v>
      </c>
      <c r="G18" s="74" t="n">
        <f aca="false">((I18-M18)^2+(K18-O18)^2)^0.5/10.5/1.73</f>
        <v>0.32099927854915</v>
      </c>
      <c r="H18" s="75" t="n">
        <f aca="false">H17+I18/I$6</f>
        <v>245.9645</v>
      </c>
      <c r="I18" s="76" t="n">
        <v>5</v>
      </c>
      <c r="J18" s="75" t="n">
        <f aca="false">J17+K18/K$6</f>
        <v>0</v>
      </c>
      <c r="K18" s="76" t="n">
        <v>0</v>
      </c>
      <c r="L18" s="75" t="n">
        <f aca="false">L17+M18/M$6</f>
        <v>0.0321</v>
      </c>
      <c r="M18" s="76" t="n">
        <v>0</v>
      </c>
      <c r="N18" s="75" t="n">
        <f aca="false">N17+O18/O$6</f>
        <v>88.1474999999999</v>
      </c>
      <c r="O18" s="76" t="n">
        <v>3</v>
      </c>
      <c r="P18" s="74" t="n">
        <f aca="false">(R18^2+T18^2)^0.5/10.5/1.73</f>
        <v>2.5769594778172</v>
      </c>
      <c r="Q18" s="75" t="n">
        <f aca="false">Q17+R18/R$6</f>
        <v>2654.0542</v>
      </c>
      <c r="R18" s="76" t="n">
        <v>33.1</v>
      </c>
      <c r="S18" s="75" t="n">
        <f aca="false">S17+T18/T$6</f>
        <v>1405.8819</v>
      </c>
      <c r="T18" s="76" t="n">
        <v>33.1</v>
      </c>
      <c r="U18" s="74" t="n">
        <f aca="false">(W18^2+Y18^2)^0.5/10.5/1.73</f>
        <v>3.63597900482005</v>
      </c>
      <c r="V18" s="75" t="n">
        <f aca="false">V17+W18/W$6</f>
        <v>1464.3614</v>
      </c>
      <c r="W18" s="76" t="n">
        <v>46.2</v>
      </c>
      <c r="X18" s="75" t="n">
        <f aca="false">X17+Y18/Y$6</f>
        <v>843.0204</v>
      </c>
      <c r="Y18" s="76" t="n">
        <v>47.2</v>
      </c>
    </row>
    <row r="19" customFormat="false" ht="14.1" hidden="false" customHeight="true" outlineLevel="0" collapsed="false">
      <c r="A19" s="37" t="n">
        <v>0.458333333333333</v>
      </c>
      <c r="B19" s="71" t="n">
        <f aca="false">(D19^2+F19^2)^0.5/10.5/1.73</f>
        <v>14.0992034764895</v>
      </c>
      <c r="C19" s="72" t="n">
        <f aca="false">C18+D19/D$6</f>
        <v>3580.163</v>
      </c>
      <c r="D19" s="73" t="n">
        <v>152.85</v>
      </c>
      <c r="E19" s="72" t="n">
        <f aca="false">E18+F19/F$6</f>
        <v>2468.2612</v>
      </c>
      <c r="F19" s="73" t="n">
        <v>205.5</v>
      </c>
      <c r="G19" s="71" t="n">
        <f aca="false">((I19-M19)^2+(K19-O19)^2)^0.5/10.5/1.73</f>
        <v>0.336126342361107</v>
      </c>
      <c r="H19" s="72" t="n">
        <f aca="false">H18+I19/I$6</f>
        <v>245.9671</v>
      </c>
      <c r="I19" s="73" t="n">
        <v>5.2</v>
      </c>
      <c r="J19" s="72" t="n">
        <f aca="false">J18+K19/K$6</f>
        <v>0</v>
      </c>
      <c r="K19" s="73" t="n">
        <v>0</v>
      </c>
      <c r="L19" s="72" t="n">
        <f aca="false">L18+M19/M$6</f>
        <v>0.0321</v>
      </c>
      <c r="M19" s="73" t="n">
        <v>0</v>
      </c>
      <c r="N19" s="72" t="n">
        <f aca="false">N18+O19/O$6</f>
        <v>88.1490999999999</v>
      </c>
      <c r="O19" s="73" t="n">
        <v>3.2</v>
      </c>
      <c r="P19" s="71" t="n">
        <f aca="false">(R19^2+T19^2)^0.5/10.5/1.73</f>
        <v>2.73075880485995</v>
      </c>
      <c r="Q19" s="72" t="n">
        <f aca="false">Q18+R19/R$6</f>
        <v>2654.0869</v>
      </c>
      <c r="R19" s="73" t="n">
        <v>32.7</v>
      </c>
      <c r="S19" s="72" t="n">
        <f aca="false">S18+T19/T$6</f>
        <v>1405.9192</v>
      </c>
      <c r="T19" s="73" t="n">
        <v>37.3</v>
      </c>
      <c r="U19" s="71" t="n">
        <f aca="false">(W19^2+Y19^2)^0.5/10.5/1.73</f>
        <v>3.99238760716542</v>
      </c>
      <c r="V19" s="72" t="n">
        <f aca="false">V18+W19/W$6</f>
        <v>1464.3848</v>
      </c>
      <c r="W19" s="73" t="n">
        <v>46.8</v>
      </c>
      <c r="X19" s="72" t="n">
        <f aca="false">X18+Y19/Y$6</f>
        <v>843.0481</v>
      </c>
      <c r="Y19" s="73" t="n">
        <v>55.4</v>
      </c>
    </row>
    <row r="20" customFormat="false" ht="14.1" hidden="false" customHeight="true" outlineLevel="0" collapsed="false">
      <c r="A20" s="37" t="n">
        <v>0.5</v>
      </c>
      <c r="B20" s="71" t="n">
        <f aca="false">(D20^2+F20^2)^0.5/10.5/1.73</f>
        <v>14.4513978904506</v>
      </c>
      <c r="C20" s="72" t="n">
        <f aca="false">C19+D20/D$6</f>
        <v>3580.2692</v>
      </c>
      <c r="D20" s="73" t="n">
        <v>159.3</v>
      </c>
      <c r="E20" s="72" t="n">
        <f aca="false">E19+F20/F$6</f>
        <v>2468.4003</v>
      </c>
      <c r="F20" s="73" t="n">
        <v>208.65</v>
      </c>
      <c r="G20" s="71" t="n">
        <f aca="false">((I20-M20)^2+(K20-O20)^2)^0.5/10.5/1.73</f>
        <v>0.330488984746571</v>
      </c>
      <c r="H20" s="72" t="n">
        <f aca="false">H19+I20/I$6</f>
        <v>245.9697</v>
      </c>
      <c r="I20" s="73" t="n">
        <v>5.2</v>
      </c>
      <c r="J20" s="72" t="n">
        <f aca="false">J19+K20/K$6</f>
        <v>0</v>
      </c>
      <c r="K20" s="73" t="n">
        <v>0</v>
      </c>
      <c r="L20" s="72" t="n">
        <f aca="false">L19+M20/M$6</f>
        <v>0.0321</v>
      </c>
      <c r="M20" s="73" t="n">
        <v>0</v>
      </c>
      <c r="N20" s="72" t="n">
        <f aca="false">N19+O20/O$6</f>
        <v>88.1505999999999</v>
      </c>
      <c r="O20" s="73" t="n">
        <v>3</v>
      </c>
      <c r="P20" s="71" t="n">
        <f aca="false">(R20^2+T20^2)^0.5/10.5/1.73</f>
        <v>2.79151061538721</v>
      </c>
      <c r="Q20" s="72" t="n">
        <f aca="false">Q19+R20/R$6</f>
        <v>2654.1207</v>
      </c>
      <c r="R20" s="73" t="n">
        <v>33.8</v>
      </c>
      <c r="S20" s="72" t="n">
        <f aca="false">S19+T20/T$6</f>
        <v>1405.957</v>
      </c>
      <c r="T20" s="73" t="n">
        <v>37.8</v>
      </c>
      <c r="U20" s="71" t="n">
        <f aca="false">(W20^2+Y20^2)^0.5/10.5/1.73</f>
        <v>3.27809636064328</v>
      </c>
      <c r="V20" s="72" t="n">
        <f aca="false">V19+W20/W$6</f>
        <v>1464.4055</v>
      </c>
      <c r="W20" s="73" t="n">
        <v>41.4</v>
      </c>
      <c r="X20" s="72" t="n">
        <f aca="false">X19+Y20/Y$6</f>
        <v>843.0695</v>
      </c>
      <c r="Y20" s="73" t="n">
        <v>42.8</v>
      </c>
    </row>
    <row r="21" customFormat="false" ht="14.1" hidden="false" customHeight="true" outlineLevel="0" collapsed="false">
      <c r="A21" s="37" t="n">
        <v>0.541666666666667</v>
      </c>
      <c r="B21" s="71" t="n">
        <f aca="false">(D21^2+F21^2)^0.5/10.5/1.73</f>
        <v>6.6449108288881</v>
      </c>
      <c r="C21" s="72" t="n">
        <f aca="false">C20+D21/D$6</f>
        <v>3580.3258</v>
      </c>
      <c r="D21" s="73" t="n">
        <v>84.9</v>
      </c>
      <c r="E21" s="72" t="n">
        <f aca="false">E20+F21/F$6</f>
        <v>2468.4575</v>
      </c>
      <c r="F21" s="73" t="n">
        <v>85.8</v>
      </c>
      <c r="G21" s="71" t="n">
        <f aca="false">((I21-M21)^2+(K21-O21)^2)^0.5/10.5/1.73</f>
        <v>0.336126342361107</v>
      </c>
      <c r="H21" s="72" t="n">
        <f aca="false">H20+I21/I$6</f>
        <v>245.9723</v>
      </c>
      <c r="I21" s="73" t="n">
        <v>5.2</v>
      </c>
      <c r="J21" s="72" t="n">
        <f aca="false">J20+K21/K$6</f>
        <v>0</v>
      </c>
      <c r="K21" s="73" t="n">
        <v>0</v>
      </c>
      <c r="L21" s="72" t="n">
        <f aca="false">L20+M21/M$6</f>
        <v>0.0321</v>
      </c>
      <c r="M21" s="73" t="n">
        <v>0</v>
      </c>
      <c r="N21" s="72" t="n">
        <f aca="false">N20+O21/O$6</f>
        <v>88.1521999999999</v>
      </c>
      <c r="O21" s="73" t="n">
        <v>3.2</v>
      </c>
      <c r="P21" s="71" t="n">
        <f aca="false">(R21^2+T21^2)^0.5/10.5/1.73</f>
        <v>2.34799120502583</v>
      </c>
      <c r="Q21" s="72" t="n">
        <f aca="false">Q20+R21/R$6</f>
        <v>2654.1455</v>
      </c>
      <c r="R21" s="73" t="n">
        <v>24.8</v>
      </c>
      <c r="S21" s="72" t="n">
        <f aca="false">S20+T21/T$6</f>
        <v>1405.9917</v>
      </c>
      <c r="T21" s="73" t="n">
        <v>34.7</v>
      </c>
      <c r="U21" s="71" t="n">
        <f aca="false">(W21^2+Y21^2)^0.5/10.5/1.73</f>
        <v>3.58790135069204</v>
      </c>
      <c r="V21" s="72" t="n">
        <f aca="false">V20+W21/W$6</f>
        <v>1464.4271</v>
      </c>
      <c r="W21" s="73" t="n">
        <v>43.2</v>
      </c>
      <c r="X21" s="72" t="n">
        <f aca="false">X20+Y21/Y$6</f>
        <v>843.0939</v>
      </c>
      <c r="Y21" s="73" t="n">
        <v>48.8</v>
      </c>
    </row>
    <row r="22" customFormat="false" ht="14.1" hidden="false" customHeight="true" outlineLevel="0" collapsed="false">
      <c r="A22" s="37" t="n">
        <v>0.583333333333333</v>
      </c>
      <c r="B22" s="71" t="n">
        <f aca="false">(D22^2+F22^2)^0.5/10.5/1.73</f>
        <v>11.5524094418912</v>
      </c>
      <c r="C22" s="72" t="n">
        <f aca="false">C21+D22/D$6</f>
        <v>3580.4164</v>
      </c>
      <c r="D22" s="73" t="n">
        <v>135.9</v>
      </c>
      <c r="E22" s="72" t="n">
        <f aca="false">E21+F22/F$6</f>
        <v>2468.5641</v>
      </c>
      <c r="F22" s="73" t="n">
        <v>159.9</v>
      </c>
      <c r="G22" s="71" t="n">
        <f aca="false">((I22-M22)^2+(K22-O22)^2)^0.5/10.5/1.73</f>
        <v>0.330488984746571</v>
      </c>
      <c r="H22" s="72" t="n">
        <f aca="false">H21+I22/I$6</f>
        <v>245.9749</v>
      </c>
      <c r="I22" s="73" t="n">
        <v>5.2</v>
      </c>
      <c r="J22" s="72" t="n">
        <f aca="false">J21+K22/K$6</f>
        <v>0</v>
      </c>
      <c r="K22" s="73" t="n">
        <v>0</v>
      </c>
      <c r="L22" s="72" t="n">
        <f aca="false">L21+M22/M$6</f>
        <v>0.0321</v>
      </c>
      <c r="M22" s="73" t="n">
        <v>0</v>
      </c>
      <c r="N22" s="72" t="n">
        <f aca="false">N21+O22/O$6</f>
        <v>88.1536999999999</v>
      </c>
      <c r="O22" s="73" t="n">
        <v>3</v>
      </c>
      <c r="P22" s="71" t="n">
        <f aca="false">(R22^2+T22^2)^0.5/10.5/1.73</f>
        <v>2.21241704293381</v>
      </c>
      <c r="Q22" s="72" t="n">
        <f aca="false">Q21+R22/R$6</f>
        <v>2654.1749</v>
      </c>
      <c r="R22" s="73" t="n">
        <v>29.4</v>
      </c>
      <c r="S22" s="72" t="n">
        <f aca="false">S21+T22/T$6</f>
        <v>1406.0191</v>
      </c>
      <c r="T22" s="73" t="n">
        <v>27.4</v>
      </c>
      <c r="U22" s="71" t="n">
        <f aca="false">(W22^2+Y22^2)^0.5/10.5/1.73</f>
        <v>3.20191988753169</v>
      </c>
      <c r="V22" s="72" t="n">
        <f aca="false">V21+W22/W$6</f>
        <v>1464.4484</v>
      </c>
      <c r="W22" s="73" t="n">
        <v>42.6</v>
      </c>
      <c r="X22" s="72" t="n">
        <f aca="false">X21+Y22/Y$6</f>
        <v>843.1137</v>
      </c>
      <c r="Y22" s="73" t="n">
        <v>39.6</v>
      </c>
    </row>
    <row r="23" customFormat="false" ht="14.1" hidden="false" customHeight="true" outlineLevel="0" collapsed="false">
      <c r="A23" s="37" t="n">
        <v>0.625</v>
      </c>
      <c r="B23" s="71" t="n">
        <f aca="false">(D23^2+F23^2)^0.5/10.5/1.73</f>
        <v>12.4991951782505</v>
      </c>
      <c r="C23" s="72" t="n">
        <f aca="false">C22+D23/D$6</f>
        <v>3580.5134</v>
      </c>
      <c r="D23" s="73" t="n">
        <v>145.5</v>
      </c>
      <c r="E23" s="72" t="n">
        <f aca="false">E22+F23/F$6</f>
        <v>2468.6803</v>
      </c>
      <c r="F23" s="73" t="n">
        <v>174.3</v>
      </c>
      <c r="G23" s="71" t="n">
        <f aca="false">((I23-M23)^2+(K23-O23)^2)^0.5/10.5/1.73</f>
        <v>0.32099927854915</v>
      </c>
      <c r="H23" s="72" t="n">
        <f aca="false">H22+I23/I$6</f>
        <v>245.9774</v>
      </c>
      <c r="I23" s="73" t="n">
        <v>5</v>
      </c>
      <c r="J23" s="72" t="n">
        <f aca="false">J22+K23/K$6</f>
        <v>0</v>
      </c>
      <c r="K23" s="73" t="n">
        <v>0</v>
      </c>
      <c r="L23" s="72" t="n">
        <f aca="false">L22+M23/M$6</f>
        <v>0.0321</v>
      </c>
      <c r="M23" s="73" t="n">
        <v>0</v>
      </c>
      <c r="N23" s="72" t="n">
        <f aca="false">N22+O23/O$6</f>
        <v>88.1551999999999</v>
      </c>
      <c r="O23" s="73" t="n">
        <v>3</v>
      </c>
      <c r="P23" s="71" t="n">
        <f aca="false">(R23^2+T23^2)^0.5/10.5/1.73</f>
        <v>2.16380938980133</v>
      </c>
      <c r="Q23" s="72" t="n">
        <f aca="false">Q22+R23/R$6</f>
        <v>2654.2042</v>
      </c>
      <c r="R23" s="73" t="n">
        <v>29.3</v>
      </c>
      <c r="S23" s="72" t="n">
        <f aca="false">S22+T23/T$6</f>
        <v>1406.0453</v>
      </c>
      <c r="T23" s="73" t="n">
        <v>26.2</v>
      </c>
      <c r="U23" s="71" t="n">
        <f aca="false">(W23^2+Y23^2)^0.5/10.5/1.73</f>
        <v>3.02972188380664</v>
      </c>
      <c r="V23" s="72" t="n">
        <f aca="false">V22+W23/W$6</f>
        <v>1464.4684</v>
      </c>
      <c r="W23" s="73" t="n">
        <v>40</v>
      </c>
      <c r="X23" s="72" t="n">
        <f aca="false">X22+Y23/Y$6</f>
        <v>843.1326</v>
      </c>
      <c r="Y23" s="73" t="n">
        <v>37.8</v>
      </c>
    </row>
    <row r="24" customFormat="false" ht="14.1" hidden="false" customHeight="true" outlineLevel="0" collapsed="false">
      <c r="A24" s="37" t="n">
        <v>0.666666666666667</v>
      </c>
      <c r="B24" s="71" t="n">
        <f aca="false">(D24^2+F24^2)^0.5/10.5/1.73</f>
        <v>11.8689871038845</v>
      </c>
      <c r="C24" s="72" t="n">
        <f aca="false">C23+D24/D$6</f>
        <v>3580.6021</v>
      </c>
      <c r="D24" s="73" t="n">
        <v>133.05</v>
      </c>
      <c r="E24" s="72" t="n">
        <f aca="false">E23+F24/F$6</f>
        <v>2468.7934</v>
      </c>
      <c r="F24" s="73" t="n">
        <v>169.65</v>
      </c>
      <c r="G24" s="71" t="n">
        <f aca="false">((I24-M24)^2+(K24-O24)^2)^0.5/10.5/1.73</f>
        <v>0.330488984746571</v>
      </c>
      <c r="H24" s="72" t="n">
        <f aca="false">H23+I24/I$6</f>
        <v>245.98</v>
      </c>
      <c r="I24" s="73" t="n">
        <v>5.2</v>
      </c>
      <c r="J24" s="72" t="n">
        <f aca="false">J23+K24/K$6</f>
        <v>0</v>
      </c>
      <c r="K24" s="73" t="n">
        <v>0</v>
      </c>
      <c r="L24" s="72" t="n">
        <f aca="false">L23+M24/M$6</f>
        <v>0.0321</v>
      </c>
      <c r="M24" s="73" t="n">
        <v>0</v>
      </c>
      <c r="N24" s="72" t="n">
        <f aca="false">N23+O24/O$6</f>
        <v>88.1566999999999</v>
      </c>
      <c r="O24" s="73" t="n">
        <v>3</v>
      </c>
      <c r="P24" s="71" t="n">
        <f aca="false">(R24^2+T24^2)^0.5/10.5/1.73</f>
        <v>2.40003080084126</v>
      </c>
      <c r="Q24" s="72" t="n">
        <f aca="false">Q23+R24/R$6</f>
        <v>2654.2363</v>
      </c>
      <c r="R24" s="73" t="n">
        <v>32.1</v>
      </c>
      <c r="S24" s="72" t="n">
        <f aca="false">S23+T24/T$6</f>
        <v>1406.0748</v>
      </c>
      <c r="T24" s="73" t="n">
        <v>29.5</v>
      </c>
      <c r="U24" s="71" t="n">
        <f aca="false">(W24^2+Y24^2)^0.5/10.5/1.73</f>
        <v>2.57087216809778</v>
      </c>
      <c r="V24" s="72" t="n">
        <f aca="false">V23+W24/W$6</f>
        <v>1464.4855</v>
      </c>
      <c r="W24" s="73" t="n">
        <v>34.2</v>
      </c>
      <c r="X24" s="72" t="n">
        <f aca="false">X23+Y24/Y$6</f>
        <v>843.1485</v>
      </c>
      <c r="Y24" s="73" t="n">
        <v>31.8</v>
      </c>
    </row>
    <row r="25" customFormat="false" ht="14.1" hidden="false" customHeight="true" outlineLevel="0" collapsed="false">
      <c r="A25" s="37" t="n">
        <v>0.708333333333333</v>
      </c>
      <c r="B25" s="71" t="n">
        <f aca="false">(D25^2+F25^2)^0.5/10.5/1.73</f>
        <v>12.8935373903937</v>
      </c>
      <c r="C25" s="72" t="n">
        <f aca="false">C24+D25/D$6</f>
        <v>3580.6954</v>
      </c>
      <c r="D25" s="73" t="n">
        <v>139.95</v>
      </c>
      <c r="E25" s="72" t="n">
        <f aca="false">E24+F25/F$6</f>
        <v>2468.9186</v>
      </c>
      <c r="F25" s="73" t="n">
        <v>187.8</v>
      </c>
      <c r="G25" s="71" t="n">
        <f aca="false">((I25-M25)^2+(K25-O25)^2)^0.5/10.5/1.73</f>
        <v>0.330488984746571</v>
      </c>
      <c r="H25" s="72" t="n">
        <f aca="false">H24+I25/I$6</f>
        <v>245.9826</v>
      </c>
      <c r="I25" s="73" t="n">
        <v>5.2</v>
      </c>
      <c r="J25" s="72" t="n">
        <f aca="false">J24+K25/K$6</f>
        <v>0</v>
      </c>
      <c r="K25" s="73" t="n">
        <v>0</v>
      </c>
      <c r="L25" s="72" t="n">
        <f aca="false">L24+M25/M$6</f>
        <v>0.0321</v>
      </c>
      <c r="M25" s="73" t="n">
        <v>0</v>
      </c>
      <c r="N25" s="72" t="n">
        <f aca="false">N24+O25/O$6</f>
        <v>88.1581999999999</v>
      </c>
      <c r="O25" s="73" t="n">
        <v>3</v>
      </c>
      <c r="P25" s="71" t="n">
        <f aca="false">(R25^2+T25^2)^0.5/10.5/1.73</f>
        <v>2.5190775019079</v>
      </c>
      <c r="Q25" s="72" t="n">
        <f aca="false">Q24+R25/R$6</f>
        <v>2654.2693</v>
      </c>
      <c r="R25" s="73" t="n">
        <v>33</v>
      </c>
      <c r="S25" s="72" t="n">
        <f aca="false">S24+T25/T$6</f>
        <v>1406.1065</v>
      </c>
      <c r="T25" s="73" t="n">
        <v>31.7</v>
      </c>
      <c r="U25" s="71" t="n">
        <f aca="false">(W25^2+Y25^2)^0.5/10.5/1.73</f>
        <v>2.25837643556543</v>
      </c>
      <c r="V25" s="72" t="n">
        <f aca="false">V24+W25/W$6</f>
        <v>1464.5012</v>
      </c>
      <c r="W25" s="73" t="n">
        <v>31.4</v>
      </c>
      <c r="X25" s="72" t="n">
        <f aca="false">X24+Y25/Y$6</f>
        <v>843.1617</v>
      </c>
      <c r="Y25" s="73" t="n">
        <v>26.4</v>
      </c>
    </row>
    <row r="26" s="79" customFormat="true" ht="14.1" hidden="false" customHeight="true" outlineLevel="0" collapsed="false">
      <c r="A26" s="45" t="n">
        <v>0.75</v>
      </c>
      <c r="B26" s="77" t="n">
        <f aca="false">(D26^2+F26^2)^0.5/10.5/1.73</f>
        <v>14.8522411640813</v>
      </c>
      <c r="C26" s="72" t="n">
        <f aca="false">C25+D26/D$6</f>
        <v>3580.8037</v>
      </c>
      <c r="D26" s="78" t="n">
        <v>162.45</v>
      </c>
      <c r="E26" s="72" t="n">
        <f aca="false">E25+F26/F$6</f>
        <v>2469.0622</v>
      </c>
      <c r="F26" s="78" t="n">
        <v>215.4</v>
      </c>
      <c r="G26" s="71" t="n">
        <f aca="false">((I26-M26)^2+(K26-O26)^2)^0.5/10.5/1.73</f>
        <v>0.330488984746571</v>
      </c>
      <c r="H26" s="72" t="n">
        <f aca="false">H25+I26/I$6</f>
        <v>245.9852</v>
      </c>
      <c r="I26" s="78" t="n">
        <v>5.2</v>
      </c>
      <c r="J26" s="72" t="n">
        <f aca="false">J25+K26/K$6</f>
        <v>0</v>
      </c>
      <c r="K26" s="78" t="n">
        <v>0</v>
      </c>
      <c r="L26" s="72" t="n">
        <f aca="false">L25+M26/M$6</f>
        <v>0.0321</v>
      </c>
      <c r="M26" s="78" t="n">
        <v>0</v>
      </c>
      <c r="N26" s="72" t="n">
        <f aca="false">N25+O26/O$6</f>
        <v>88.1596999999999</v>
      </c>
      <c r="O26" s="78" t="n">
        <v>3</v>
      </c>
      <c r="P26" s="77" t="n">
        <f aca="false">(R26^2+T26^2)^0.5/10.5/1.73</f>
        <v>2.54207133164176</v>
      </c>
      <c r="Q26" s="72" t="n">
        <f aca="false">Q25+R26/R$6</f>
        <v>2654.3023</v>
      </c>
      <c r="R26" s="78" t="n">
        <v>33</v>
      </c>
      <c r="S26" s="72" t="n">
        <f aca="false">S25+T26/T$6</f>
        <v>1406.1388</v>
      </c>
      <c r="T26" s="78" t="n">
        <v>32.3</v>
      </c>
      <c r="U26" s="77" t="n">
        <f aca="false">(W26^2+Y26^2)^0.5/10.5/1.73</f>
        <v>2.25031039557316</v>
      </c>
      <c r="V26" s="72" t="n">
        <f aca="false">V25+W26/W$6</f>
        <v>1464.5159</v>
      </c>
      <c r="W26" s="78" t="n">
        <v>29.4</v>
      </c>
      <c r="X26" s="72" t="n">
        <f aca="false">X25+Y26/Y$6</f>
        <v>843.1759</v>
      </c>
      <c r="Y26" s="78" t="n">
        <v>28.4</v>
      </c>
    </row>
    <row r="27" customFormat="false" ht="14.1" hidden="false" customHeight="true" outlineLevel="0" collapsed="false">
      <c r="A27" s="37" t="n">
        <v>0.791666666666667</v>
      </c>
      <c r="B27" s="71" t="n">
        <f aca="false">(D27^2+F27^2)^0.5/10.5/1.73</f>
        <v>14.6165446588017</v>
      </c>
      <c r="C27" s="72" t="n">
        <f aca="false">C26+D27/D$6</f>
        <v>3580.9087</v>
      </c>
      <c r="D27" s="73" t="n">
        <v>157.5</v>
      </c>
      <c r="E27" s="72" t="n">
        <f aca="false">E26+F27/F$6</f>
        <v>2469.2047</v>
      </c>
      <c r="F27" s="73" t="n">
        <v>213.75</v>
      </c>
      <c r="G27" s="71" t="n">
        <f aca="false">((I27-M27)^2+(K27-O27)^2)^0.5/10.5/1.73</f>
        <v>0.336126342361107</v>
      </c>
      <c r="H27" s="72" t="n">
        <f aca="false">H26+I27/I$6</f>
        <v>245.9878</v>
      </c>
      <c r="I27" s="73" t="n">
        <v>5.2</v>
      </c>
      <c r="J27" s="72" t="n">
        <f aca="false">J26+K27/K$6</f>
        <v>0</v>
      </c>
      <c r="K27" s="73" t="n">
        <v>0</v>
      </c>
      <c r="L27" s="72" t="n">
        <f aca="false">L26+M27/M$6</f>
        <v>0.0321</v>
      </c>
      <c r="M27" s="73" t="n">
        <v>0</v>
      </c>
      <c r="N27" s="72" t="n">
        <f aca="false">N26+O27/O$6</f>
        <v>88.1612999999999</v>
      </c>
      <c r="O27" s="73" t="n">
        <v>3.2</v>
      </c>
      <c r="P27" s="71" t="n">
        <f aca="false">(R27^2+T27^2)^0.5/10.5/1.73</f>
        <v>3.00961432578325</v>
      </c>
      <c r="Q27" s="72" t="n">
        <f aca="false">Q26+R27/R$6</f>
        <v>2654.3402</v>
      </c>
      <c r="R27" s="73" t="n">
        <v>37.9</v>
      </c>
      <c r="S27" s="72" t="n">
        <f aca="false">S26+T27/T$6</f>
        <v>1406.1782</v>
      </c>
      <c r="T27" s="73" t="n">
        <v>39.4</v>
      </c>
      <c r="U27" s="71" t="n">
        <f aca="false">(W27^2+Y27^2)^0.5/10.5/1.73</f>
        <v>2.90854397829344</v>
      </c>
      <c r="V27" s="72" t="n">
        <f aca="false">V26+W27/W$6</f>
        <v>1464.5356</v>
      </c>
      <c r="W27" s="73" t="n">
        <v>39.4</v>
      </c>
      <c r="X27" s="72" t="n">
        <f aca="false">X26+Y27/Y$6</f>
        <v>843.1935</v>
      </c>
      <c r="Y27" s="73" t="n">
        <v>35.2</v>
      </c>
    </row>
    <row r="28" customFormat="false" ht="14.1" hidden="false" customHeight="true" outlineLevel="0" collapsed="false">
      <c r="A28" s="37" t="n">
        <v>0.833333333333333</v>
      </c>
      <c r="B28" s="71" t="n">
        <f aca="false">(D28^2+F28^2)^0.5/10.5/1.73</f>
        <v>14.4314603675767</v>
      </c>
      <c r="C28" s="72" t="n">
        <f aca="false">C27+D28/D$6</f>
        <v>3581.0125</v>
      </c>
      <c r="D28" s="73" t="n">
        <v>155.7</v>
      </c>
      <c r="E28" s="72" t="n">
        <f aca="false">E27+F28/F$6</f>
        <v>2469.3453</v>
      </c>
      <c r="F28" s="73" t="n">
        <v>210.9</v>
      </c>
      <c r="G28" s="71" t="n">
        <f aca="false">((I28-M28)^2+(K28-O28)^2)^0.5/10.5/1.73</f>
        <v>0.330488984746571</v>
      </c>
      <c r="H28" s="72" t="n">
        <f aca="false">H27+I28/I$6</f>
        <v>245.9904</v>
      </c>
      <c r="I28" s="73" t="n">
        <v>5.2</v>
      </c>
      <c r="J28" s="72" t="n">
        <f aca="false">J27+K28/K$6</f>
        <v>0</v>
      </c>
      <c r="K28" s="73" t="n">
        <v>0</v>
      </c>
      <c r="L28" s="72" t="n">
        <f aca="false">L27+M28/M$6</f>
        <v>0.0321</v>
      </c>
      <c r="M28" s="73" t="n">
        <v>0</v>
      </c>
      <c r="N28" s="72" t="n">
        <f aca="false">N27+O28/O$6</f>
        <v>88.1627999999999</v>
      </c>
      <c r="O28" s="73" t="n">
        <v>3</v>
      </c>
      <c r="P28" s="71" t="n">
        <f aca="false">(R28^2+T28^2)^0.5/10.5/1.73</f>
        <v>2.8799262590723</v>
      </c>
      <c r="Q28" s="72" t="n">
        <f aca="false">Q27+R28/R$6</f>
        <v>2654.3745</v>
      </c>
      <c r="R28" s="73" t="n">
        <v>34.3</v>
      </c>
      <c r="S28" s="72" t="n">
        <f aca="false">S27+T28/T$6</f>
        <v>1406.2177</v>
      </c>
      <c r="T28" s="73" t="n">
        <v>39.5</v>
      </c>
      <c r="U28" s="71" t="n">
        <f aca="false">(W28^2+Y28^2)^0.5/10.5/1.73</f>
        <v>3.54379167059332</v>
      </c>
      <c r="V28" s="72" t="n">
        <f aca="false">V27+W28/W$6</f>
        <v>1464.559</v>
      </c>
      <c r="W28" s="73" t="n">
        <v>46.8</v>
      </c>
      <c r="X28" s="72" t="n">
        <f aca="false">X27+Y28/Y$6</f>
        <v>843.2156</v>
      </c>
      <c r="Y28" s="73" t="n">
        <v>44.2</v>
      </c>
    </row>
    <row r="29" customFormat="false" ht="14.1" hidden="false" customHeight="true" outlineLevel="0" collapsed="false">
      <c r="A29" s="37" t="n">
        <v>0.875</v>
      </c>
      <c r="B29" s="71" t="n">
        <f aca="false">(D29^2+F29^2)^0.5/10.5/1.73</f>
        <v>6.57578713412632</v>
      </c>
      <c r="C29" s="72" t="n">
        <f aca="false">C28+D29/D$6</f>
        <v>3581.0698</v>
      </c>
      <c r="D29" s="73" t="n">
        <v>85.95</v>
      </c>
      <c r="E29" s="72" t="n">
        <f aca="false">E28+F29/F$6</f>
        <v>2469.4006</v>
      </c>
      <c r="F29" s="73" t="n">
        <v>82.95</v>
      </c>
      <c r="G29" s="71" t="n">
        <f aca="false">((I29-M29)^2+(K29-O29)^2)^0.5/10.5/1.73</f>
        <v>0.326800376100321</v>
      </c>
      <c r="H29" s="72" t="n">
        <f aca="false">H28+I29/I$6</f>
        <v>245.9929</v>
      </c>
      <c r="I29" s="73" t="n">
        <v>5</v>
      </c>
      <c r="J29" s="72" t="n">
        <f aca="false">J28+K29/K$6</f>
        <v>0</v>
      </c>
      <c r="K29" s="73" t="n">
        <v>0</v>
      </c>
      <c r="L29" s="72" t="n">
        <f aca="false">L28+M29/M$6</f>
        <v>0.0321</v>
      </c>
      <c r="M29" s="73" t="n">
        <v>0</v>
      </c>
      <c r="N29" s="72" t="n">
        <f aca="false">N28+O29/O$6</f>
        <v>88.1643999999999</v>
      </c>
      <c r="O29" s="73" t="n">
        <v>3.2</v>
      </c>
      <c r="P29" s="71" t="n">
        <f aca="false">(R29^2+T29^2)^0.5/10.5/1.73</f>
        <v>3.07707571067461</v>
      </c>
      <c r="Q29" s="72" t="n">
        <f aca="false">Q28+R29/R$6</f>
        <v>2654.4096</v>
      </c>
      <c r="R29" s="73" t="n">
        <v>35.1</v>
      </c>
      <c r="S29" s="72" t="n">
        <f aca="false">S28+T29/T$6</f>
        <v>1406.2612</v>
      </c>
      <c r="T29" s="73" t="n">
        <v>43.5</v>
      </c>
      <c r="U29" s="71" t="n">
        <f aca="false">(W29^2+Y29^2)^0.5/10.5/1.73</f>
        <v>4.4844847428854</v>
      </c>
      <c r="V29" s="72" t="n">
        <f aca="false">V28+W29/W$6</f>
        <v>1464.588</v>
      </c>
      <c r="W29" s="73" t="n">
        <v>58</v>
      </c>
      <c r="X29" s="72" t="n">
        <f aca="false">X28+Y29/Y$6</f>
        <v>843.2442</v>
      </c>
      <c r="Y29" s="73" t="n">
        <v>57.2</v>
      </c>
    </row>
    <row r="30" s="13" customFormat="true" ht="14.1" hidden="false" customHeight="true" outlineLevel="0" collapsed="false">
      <c r="A30" s="41" t="n">
        <v>0.916666666666667</v>
      </c>
      <c r="B30" s="74" t="n">
        <f aca="false">(D30^2+F30^2)^0.5/10.5/1.73</f>
        <v>6.49273583611549</v>
      </c>
      <c r="C30" s="75" t="n">
        <f aca="false">C29+D30/D$6</f>
        <v>3581.1212</v>
      </c>
      <c r="D30" s="76" t="n">
        <v>77.1</v>
      </c>
      <c r="E30" s="75" t="n">
        <f aca="false">E29+F30/F$6</f>
        <v>2469.4601</v>
      </c>
      <c r="F30" s="76" t="n">
        <v>89.25</v>
      </c>
      <c r="G30" s="74" t="n">
        <f aca="false">((I30-M30)^2+(K30-O30)^2)^0.5/10.5/1.73</f>
        <v>0.336126342361107</v>
      </c>
      <c r="H30" s="75" t="n">
        <f aca="false">H29+I30/I$6</f>
        <v>245.9955</v>
      </c>
      <c r="I30" s="76" t="n">
        <v>5.2</v>
      </c>
      <c r="J30" s="75" t="n">
        <f aca="false">J29+K30/K$6</f>
        <v>0</v>
      </c>
      <c r="K30" s="76" t="n">
        <v>0</v>
      </c>
      <c r="L30" s="75" t="n">
        <f aca="false">L29+M30/M$6</f>
        <v>0.0321</v>
      </c>
      <c r="M30" s="76" t="n">
        <v>0</v>
      </c>
      <c r="N30" s="75" t="n">
        <f aca="false">N29+O30/O$6</f>
        <v>88.1659999999999</v>
      </c>
      <c r="O30" s="76" t="n">
        <v>3.2</v>
      </c>
      <c r="P30" s="74" t="n">
        <f aca="false">(R30^2+T30^2)^0.5/10.5/1.73</f>
        <v>2.98619666222941</v>
      </c>
      <c r="Q30" s="75" t="n">
        <f aca="false">Q29+R30/R$6</f>
        <v>2654.4416</v>
      </c>
      <c r="R30" s="76" t="n">
        <v>32</v>
      </c>
      <c r="S30" s="75" t="n">
        <f aca="false">S29+T30/T$6</f>
        <v>1406.305</v>
      </c>
      <c r="T30" s="76" t="n">
        <v>43.8</v>
      </c>
      <c r="U30" s="74" t="n">
        <f aca="false">(W30^2+Y30^2)^0.5/10.5/1.73</f>
        <v>3.55055829022886</v>
      </c>
      <c r="V30" s="75" t="n">
        <f aca="false">V29+W30/W$6</f>
        <v>1464.6092</v>
      </c>
      <c r="W30" s="76" t="n">
        <v>42.4</v>
      </c>
      <c r="X30" s="75" t="n">
        <f aca="false">X29+Y30/Y$6</f>
        <v>843.2685</v>
      </c>
      <c r="Y30" s="76" t="n">
        <v>48.6</v>
      </c>
    </row>
    <row r="31" customFormat="false" ht="14.1" hidden="false" customHeight="true" outlineLevel="0" collapsed="false">
      <c r="A31" s="37" t="n">
        <v>0.958333333333333</v>
      </c>
      <c r="B31" s="71" t="n">
        <f aca="false">(D31^2+F31^2)^0.5/10.5/1.73</f>
        <v>5.81610972872387</v>
      </c>
      <c r="C31" s="72" t="n">
        <f aca="false">C30+D31/D$6</f>
        <v>3581.1663</v>
      </c>
      <c r="D31" s="73" t="n">
        <v>67.65</v>
      </c>
      <c r="E31" s="72" t="n">
        <f aca="false">E30+F31/F$6</f>
        <v>2469.5142</v>
      </c>
      <c r="F31" s="73" t="n">
        <v>81.15</v>
      </c>
      <c r="G31" s="71" t="n">
        <f aca="false">((I31-M31)^2+(K31-O31)^2)^0.5/10.5/1.73</f>
        <v>0.330488984746571</v>
      </c>
      <c r="H31" s="72" t="n">
        <f aca="false">H30+I31/I$6</f>
        <v>245.9981</v>
      </c>
      <c r="I31" s="73" t="n">
        <v>5.2</v>
      </c>
      <c r="J31" s="72" t="n">
        <f aca="false">J30+K31/K$6</f>
        <v>0</v>
      </c>
      <c r="K31" s="73" t="n">
        <v>0</v>
      </c>
      <c r="L31" s="72" t="n">
        <f aca="false">L30+M31/M$6</f>
        <v>0.0321</v>
      </c>
      <c r="M31" s="73" t="n">
        <v>0</v>
      </c>
      <c r="N31" s="72" t="n">
        <f aca="false">N30+O31/O$6</f>
        <v>88.1674999999999</v>
      </c>
      <c r="O31" s="73" t="n">
        <v>3</v>
      </c>
      <c r="P31" s="71" t="n">
        <f aca="false">(R31^2+T31^2)^0.5/10.5/1.73</f>
        <v>2.23831931344738</v>
      </c>
      <c r="Q31" s="72" t="n">
        <f aca="false">Q30+R31/R$6</f>
        <v>2654.4616</v>
      </c>
      <c r="R31" s="73" t="n">
        <v>20</v>
      </c>
      <c r="S31" s="72" t="n">
        <f aca="false">S30+T31/T$6</f>
        <v>1406.3404</v>
      </c>
      <c r="T31" s="73" t="n">
        <v>35.4</v>
      </c>
      <c r="U31" s="71" t="n">
        <f aca="false">(W31^2+Y31^2)^0.5/10.5/1.73</f>
        <v>2.65872587432335</v>
      </c>
      <c r="V31" s="72" t="n">
        <f aca="false">V30+W31/W$6</f>
        <v>1464.6246</v>
      </c>
      <c r="W31" s="73" t="n">
        <v>30.8</v>
      </c>
      <c r="X31" s="72" t="n">
        <f aca="false">X30+Y31/Y$6</f>
        <v>843.2871</v>
      </c>
      <c r="Y31" s="73" t="n">
        <v>37.2</v>
      </c>
    </row>
    <row r="32" customFormat="false" ht="14.1" hidden="false" customHeight="true" outlineLevel="0" collapsed="false">
      <c r="A32" s="48" t="n">
        <v>0.999999999999999</v>
      </c>
      <c r="B32" s="80" t="n">
        <f aca="false">(D32^2+F32^2)^0.5/10.5/1.73</f>
        <v>5.65028260612753</v>
      </c>
      <c r="C32" s="81" t="n">
        <f aca="false">C31+D32/D$6</f>
        <v>3581.2097</v>
      </c>
      <c r="D32" s="82" t="n">
        <v>65.1</v>
      </c>
      <c r="E32" s="81" t="n">
        <f aca="false">E31+F32/F$6</f>
        <v>2469.5671</v>
      </c>
      <c r="F32" s="82" t="n">
        <v>79.35</v>
      </c>
      <c r="G32" s="80" t="n">
        <f aca="false">((I32-M32)^2+(K32-O32)^2)^0.5/10.5/1.73</f>
        <v>0.326800376100321</v>
      </c>
      <c r="H32" s="81" t="n">
        <f aca="false">H31+I32/I$6</f>
        <v>246.0006</v>
      </c>
      <c r="I32" s="82" t="n">
        <v>5</v>
      </c>
      <c r="J32" s="81" t="n">
        <f aca="false">J31+K32/K$6</f>
        <v>0</v>
      </c>
      <c r="K32" s="82" t="n">
        <v>0</v>
      </c>
      <c r="L32" s="81" t="n">
        <f aca="false">L31+M32/M$6</f>
        <v>0.0321</v>
      </c>
      <c r="M32" s="82" t="n">
        <v>0</v>
      </c>
      <c r="N32" s="81" t="n">
        <f aca="false">N31+O32/O$6</f>
        <v>88.1690999999999</v>
      </c>
      <c r="O32" s="82" t="n">
        <v>3.2</v>
      </c>
      <c r="P32" s="80" t="n">
        <f aca="false">(R32^2+T32^2)^0.5/10.5/1.73</f>
        <v>2.85493572491239</v>
      </c>
      <c r="Q32" s="81" t="n">
        <f aca="false">Q31+R32/R$6</f>
        <v>2654.4863</v>
      </c>
      <c r="R32" s="82" t="n">
        <v>24.7</v>
      </c>
      <c r="S32" s="81" t="n">
        <f aca="false">S31+T32/T$6</f>
        <v>1406.386</v>
      </c>
      <c r="T32" s="82" t="n">
        <v>45.6</v>
      </c>
      <c r="U32" s="80" t="n">
        <f aca="false">(W32^2+Y32^2)^0.5/10.5/1.73</f>
        <v>2.98156525952522</v>
      </c>
      <c r="V32" s="81" t="n">
        <f aca="false">V31+W32/W$6</f>
        <v>1464.6408</v>
      </c>
      <c r="W32" s="82" t="n">
        <v>32.4</v>
      </c>
      <c r="X32" s="81" t="n">
        <f aca="false">X31+Y32/Y$6</f>
        <v>843.3088</v>
      </c>
      <c r="Y32" s="82" t="n">
        <v>43.4</v>
      </c>
    </row>
    <row r="33" customFormat="false" ht="13.5" hidden="false" customHeight="false" outlineLevel="0" collapsed="false">
      <c r="A33" s="52" t="s">
        <v>26</v>
      </c>
      <c r="B33" s="83"/>
      <c r="C33" s="62"/>
      <c r="D33" s="54" t="n">
        <f aca="false">SUM(D9:D32)</f>
        <v>2569.5</v>
      </c>
      <c r="E33" s="62"/>
      <c r="F33" s="54" t="n">
        <f aca="false">SUM(F9:F32)</f>
        <v>3166.35</v>
      </c>
      <c r="G33" s="83"/>
      <c r="H33" s="62"/>
      <c r="I33" s="54" t="n">
        <f aca="false">SUM(I9:I32)</f>
        <v>122.4</v>
      </c>
      <c r="J33" s="62"/>
      <c r="K33" s="54" t="n">
        <f aca="false">SUM(K9:K32)</f>
        <v>0</v>
      </c>
      <c r="L33" s="62"/>
      <c r="M33" s="54" t="n">
        <f aca="false">SUM(M9:M32)</f>
        <v>0</v>
      </c>
      <c r="N33" s="62"/>
      <c r="O33" s="54" t="n">
        <f aca="false">SUM(O9:O32)</f>
        <v>74</v>
      </c>
      <c r="P33" s="83"/>
      <c r="Q33" s="62"/>
      <c r="R33" s="54" t="n">
        <f aca="false">SUM(R9:R32)</f>
        <v>674.1</v>
      </c>
      <c r="S33" s="62"/>
      <c r="T33" s="54" t="n">
        <f aca="false">SUM(T9:T32)</f>
        <v>856.2</v>
      </c>
      <c r="U33" s="83"/>
      <c r="V33" s="62"/>
      <c r="W33" s="54" t="n">
        <f aca="false">SUM(W9:W32)</f>
        <v>826.4</v>
      </c>
      <c r="X33" s="62"/>
      <c r="Y33" s="54" t="n">
        <f aca="false">SUM(Y9:Y32)</f>
        <v>88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6" t="s">
        <v>27</v>
      </c>
      <c r="B35" s="57" t="n">
        <f aca="false">MAX(B8:B32)</f>
        <v>14.8522411640813</v>
      </c>
      <c r="C35" s="58"/>
      <c r="D35" s="58"/>
      <c r="E35" s="58"/>
      <c r="F35" s="58"/>
      <c r="G35" s="57" t="n">
        <f aca="false">MAX(G8:G32)</f>
        <v>0.336126342361107</v>
      </c>
      <c r="H35" s="58"/>
      <c r="I35" s="58"/>
      <c r="J35" s="58"/>
      <c r="K35" s="58"/>
      <c r="L35" s="58"/>
      <c r="M35" s="58"/>
      <c r="N35" s="58"/>
      <c r="O35" s="58"/>
      <c r="P35" s="57" t="n">
        <f aca="false">MAX(P8:P32)</f>
        <v>3.07707571067461</v>
      </c>
      <c r="Q35" s="58"/>
      <c r="R35" s="58"/>
      <c r="S35" s="58"/>
      <c r="T35" s="58"/>
      <c r="U35" s="57" t="n">
        <f aca="false">MAX(U8:U32)</f>
        <v>4.4844847428854</v>
      </c>
      <c r="V35" s="58"/>
      <c r="W35" s="58"/>
      <c r="X35" s="58"/>
      <c r="Y35" s="58"/>
    </row>
    <row r="36" customFormat="false" ht="26.25" hidden="false" customHeight="false" outlineLevel="0" collapsed="false">
      <c r="A36" s="59" t="s">
        <v>28</v>
      </c>
      <c r="B36" s="60" t="n">
        <f aca="false">MIN(B8:B32)</f>
        <v>5.58070356509103</v>
      </c>
      <c r="C36" s="61"/>
      <c r="D36" s="61"/>
      <c r="E36" s="61"/>
      <c r="F36" s="61"/>
      <c r="G36" s="60" t="n">
        <f aca="false">MIN(G8:G32)</f>
        <v>0.32099927854915</v>
      </c>
      <c r="H36" s="61"/>
      <c r="I36" s="61"/>
      <c r="J36" s="61"/>
      <c r="K36" s="61"/>
      <c r="L36" s="61"/>
      <c r="M36" s="61"/>
      <c r="N36" s="61"/>
      <c r="O36" s="61"/>
      <c r="P36" s="60" t="n">
        <f aca="false">MIN(P8:P32)</f>
        <v>1.96970014467599</v>
      </c>
      <c r="Q36" s="61"/>
      <c r="R36" s="61"/>
      <c r="S36" s="61"/>
      <c r="T36" s="61"/>
      <c r="U36" s="60" t="n">
        <f aca="false">MIN(U8:U32)</f>
        <v>1.71012656944774</v>
      </c>
      <c r="V36" s="61"/>
      <c r="W36" s="61"/>
      <c r="X36" s="61"/>
      <c r="Y36" s="61"/>
    </row>
    <row r="38" customFormat="false" ht="12.75" hidden="false" customHeight="false" outlineLevel="0" collapsed="false">
      <c r="B38" s="18" t="s">
        <v>8</v>
      </c>
      <c r="C38" s="18"/>
      <c r="D38" s="0" t="s">
        <v>9</v>
      </c>
    </row>
    <row r="39" customFormat="false" ht="12.75" hidden="false" customHeight="false" outlineLevel="0" collapsed="false">
      <c r="B39" s="18" t="s">
        <v>10</v>
      </c>
      <c r="C39" s="18"/>
      <c r="D39" s="0" t="s">
        <v>11</v>
      </c>
    </row>
  </sheetData>
  <mergeCells count="35">
    <mergeCell ref="A1:Y1"/>
    <mergeCell ref="B2:F2"/>
    <mergeCell ref="G2:O2"/>
    <mergeCell ref="P2:T2"/>
    <mergeCell ref="U2:Y2"/>
    <mergeCell ref="A3:A6"/>
    <mergeCell ref="B3:B6"/>
    <mergeCell ref="C3:F3"/>
    <mergeCell ref="G3:G6"/>
    <mergeCell ref="H3:K3"/>
    <mergeCell ref="L3:O3"/>
    <mergeCell ref="P3:P6"/>
    <mergeCell ref="Q3:T3"/>
    <mergeCell ref="U3:U6"/>
    <mergeCell ref="V3:Y3"/>
    <mergeCell ref="C4:D4"/>
    <mergeCell ref="E4:F4"/>
    <mergeCell ref="H4:I4"/>
    <mergeCell ref="J4:K4"/>
    <mergeCell ref="L4:M4"/>
    <mergeCell ref="N4:O4"/>
    <mergeCell ref="Q4:R4"/>
    <mergeCell ref="S4:T4"/>
    <mergeCell ref="V4:W4"/>
    <mergeCell ref="X4:Y4"/>
    <mergeCell ref="C5:D5"/>
    <mergeCell ref="E5:F5"/>
    <mergeCell ref="H5:I5"/>
    <mergeCell ref="J5:K5"/>
    <mergeCell ref="L5:M5"/>
    <mergeCell ref="N5:O5"/>
    <mergeCell ref="Q5:R5"/>
    <mergeCell ref="S5:T5"/>
    <mergeCell ref="V5:W5"/>
    <mergeCell ref="X5:Y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7:41:46Z</cp:lastPrinted>
  <dcterms:modified xsi:type="dcterms:W3CDTF">2020-06-26T12:29:58Z</dcterms:modified>
  <cp:revision>0</cp:revision>
  <dc:subject/>
  <dc:title/>
</cp:coreProperties>
</file>