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Верховажь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2 ап</t>
  </si>
  <si>
    <t xml:space="preserve"> 10 Верховажье ТСН 1 ао</t>
  </si>
  <si>
    <t xml:space="preserve"> 10 Верховажье ТСН 2 ао</t>
  </si>
  <si>
    <t xml:space="preserve"> 10 Верховажье-Заречье ао</t>
  </si>
  <si>
    <t xml:space="preserve"> 10 Верховажье-Комплекс ао</t>
  </si>
  <si>
    <t xml:space="preserve"> 10 Верховажье-Льнозавод ао</t>
  </si>
  <si>
    <t xml:space="preserve"> 10 Верховажье-ПМК ао</t>
  </si>
  <si>
    <t xml:space="preserve"> 10 Верховажье-Райцентр ао</t>
  </si>
  <si>
    <t xml:space="preserve"> 10 Верховажье-Родина ао</t>
  </si>
  <si>
    <t xml:space="preserve"> 10 Верховажье-Слобода ао</t>
  </si>
  <si>
    <t xml:space="preserve"> 10 Верховажье-Совхоз ао</t>
  </si>
  <si>
    <t xml:space="preserve"> 10 Верховажье-Терменьга ао</t>
  </si>
  <si>
    <t xml:space="preserve"> 10 Верховажье-Южный ао</t>
  </si>
  <si>
    <t xml:space="preserve"> 110 Верховажье МВ 1 ао</t>
  </si>
  <si>
    <t xml:space="preserve"> 110 Верховажье МВ 1 ап</t>
  </si>
  <si>
    <t xml:space="preserve"> 110 Верховажье МВ 2 ао</t>
  </si>
  <si>
    <t xml:space="preserve"> 110 Верховажье МВ 2 ао RS</t>
  </si>
  <si>
    <t xml:space="preserve"> 110 Верховажье МВ 2 ап</t>
  </si>
  <si>
    <t xml:space="preserve"> 110 Верховажье МВ 2 ап RS</t>
  </si>
  <si>
    <t xml:space="preserve"> 110 Верховажье СВ ао</t>
  </si>
  <si>
    <t xml:space="preserve"> 110 Верховажье СВ ао RS</t>
  </si>
  <si>
    <t xml:space="preserve"> 110 Верховажье СВ ап</t>
  </si>
  <si>
    <t xml:space="preserve"> 110 Верховажье СВ ап RS</t>
  </si>
  <si>
    <t xml:space="preserve"> 35 Верховажье Т 1 ап</t>
  </si>
  <si>
    <t xml:space="preserve"> 35 Верховажье Т 2 ап</t>
  </si>
  <si>
    <t xml:space="preserve"> 35 Верховажье-Морозово 1 ао</t>
  </si>
  <si>
    <t xml:space="preserve"> 35 Верховажье-Морозово 2 ао</t>
  </si>
  <si>
    <t xml:space="preserve"> 35 Верховажье-Сметанино ао</t>
  </si>
  <si>
    <t xml:space="preserve"> 35 Верховажье-Урусовская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092</v>
      </c>
      <c r="C7" s="56" t="n">
        <v>0</v>
      </c>
      <c r="D7" s="56" t="n">
        <v>2.4</v>
      </c>
      <c r="E7" s="56" t="n">
        <v>4</v>
      </c>
      <c r="F7" s="56" t="n">
        <v>251.4</v>
      </c>
      <c r="G7" s="56" t="n">
        <v>14.8</v>
      </c>
      <c r="H7" s="56" t="n">
        <v>18</v>
      </c>
      <c r="I7" s="56" t="n">
        <v>73.2</v>
      </c>
      <c r="J7" s="56" t="n">
        <v>283.2</v>
      </c>
      <c r="K7" s="56" t="n">
        <v>55.6</v>
      </c>
      <c r="L7" s="56" t="n">
        <v>51.2</v>
      </c>
      <c r="M7" s="56" t="n">
        <v>202.8</v>
      </c>
      <c r="N7" s="56" t="n">
        <v>11.2</v>
      </c>
      <c r="O7" s="56" t="n">
        <v>131.8</v>
      </c>
      <c r="P7" s="56" t="n">
        <v>0</v>
      </c>
      <c r="Q7" s="56" t="n">
        <v>1372.8</v>
      </c>
      <c r="R7" s="56" t="n">
        <v>0</v>
      </c>
      <c r="S7" s="56" t="n">
        <v>0</v>
      </c>
      <c r="T7" s="56" t="n">
        <v>0</v>
      </c>
      <c r="U7" s="56" t="n">
        <v>0</v>
      </c>
      <c r="V7" s="56" t="n">
        <v>0</v>
      </c>
      <c r="W7" s="56" t="n">
        <v>0</v>
      </c>
      <c r="X7" s="56" t="n">
        <v>3528.8</v>
      </c>
      <c r="Y7" s="56" t="n">
        <v>3528.8</v>
      </c>
      <c r="Z7" s="56" t="n">
        <v>205.8</v>
      </c>
      <c r="AA7" s="56" t="n">
        <v>0</v>
      </c>
      <c r="AB7" s="56" t="n">
        <v>19.6</v>
      </c>
      <c r="AC7" s="56" t="n">
        <v>74.76</v>
      </c>
      <c r="AD7" s="56" t="n">
        <v>0</v>
      </c>
      <c r="AE7" s="57" t="n">
        <v>142.8</v>
      </c>
    </row>
    <row r="8" customFormat="false" ht="12.75" hidden="false" customHeight="false" outlineLevel="0" collapsed="false">
      <c r="A8" s="58" t="s">
        <v>7</v>
      </c>
      <c r="B8" s="59" t="n">
        <v>1026</v>
      </c>
      <c r="C8" s="59" t="n">
        <v>0</v>
      </c>
      <c r="D8" s="59" t="n">
        <v>2.2</v>
      </c>
      <c r="E8" s="59" t="n">
        <v>4</v>
      </c>
      <c r="F8" s="59" t="n">
        <v>240.6</v>
      </c>
      <c r="G8" s="59" t="n">
        <v>14.4</v>
      </c>
      <c r="H8" s="59" t="n">
        <v>15.4</v>
      </c>
      <c r="I8" s="59" t="n">
        <v>67.2</v>
      </c>
      <c r="J8" s="59" t="n">
        <v>259.2</v>
      </c>
      <c r="K8" s="59" t="n">
        <v>43.2</v>
      </c>
      <c r="L8" s="59" t="n">
        <v>54</v>
      </c>
      <c r="M8" s="59" t="n">
        <v>187.8</v>
      </c>
      <c r="N8" s="59" t="n">
        <v>10</v>
      </c>
      <c r="O8" s="59" t="n">
        <v>131</v>
      </c>
      <c r="P8" s="59" t="n">
        <v>0</v>
      </c>
      <c r="Q8" s="59" t="n">
        <v>1276</v>
      </c>
      <c r="R8" s="59" t="n">
        <v>0</v>
      </c>
      <c r="S8" s="59" t="n">
        <v>0</v>
      </c>
      <c r="T8" s="59" t="n">
        <v>0</v>
      </c>
      <c r="U8" s="59" t="n">
        <v>0</v>
      </c>
      <c r="V8" s="59" t="n">
        <v>897.6</v>
      </c>
      <c r="W8" s="59" t="n">
        <v>893.2</v>
      </c>
      <c r="X8" s="59" t="n">
        <v>1232</v>
      </c>
      <c r="Y8" s="59" t="n">
        <v>1232</v>
      </c>
      <c r="Z8" s="59" t="n">
        <v>197.4</v>
      </c>
      <c r="AA8" s="59" t="n">
        <v>0</v>
      </c>
      <c r="AB8" s="59" t="n">
        <v>19.6</v>
      </c>
      <c r="AC8" s="59" t="n">
        <v>69.3</v>
      </c>
      <c r="AD8" s="59" t="n">
        <v>0</v>
      </c>
      <c r="AE8" s="60" t="n">
        <v>135.1</v>
      </c>
    </row>
    <row r="9" customFormat="false" ht="12.75" hidden="false" customHeight="false" outlineLevel="0" collapsed="false">
      <c r="A9" s="58" t="s">
        <v>8</v>
      </c>
      <c r="B9" s="59" t="n">
        <v>978</v>
      </c>
      <c r="C9" s="59" t="n">
        <v>0</v>
      </c>
      <c r="D9" s="59" t="n">
        <v>2.2</v>
      </c>
      <c r="E9" s="59" t="n">
        <v>3.8</v>
      </c>
      <c r="F9" s="59" t="n">
        <v>233.4</v>
      </c>
      <c r="G9" s="59" t="n">
        <v>15.6</v>
      </c>
      <c r="H9" s="59" t="n">
        <v>15.2</v>
      </c>
      <c r="I9" s="59" t="n">
        <v>60.6</v>
      </c>
      <c r="J9" s="59" t="n">
        <v>253.2</v>
      </c>
      <c r="K9" s="59" t="n">
        <v>32.4</v>
      </c>
      <c r="L9" s="59" t="n">
        <v>40.8</v>
      </c>
      <c r="M9" s="59" t="n">
        <v>180.6</v>
      </c>
      <c r="N9" s="59" t="n">
        <v>10</v>
      </c>
      <c r="O9" s="59" t="n">
        <v>136.8</v>
      </c>
      <c r="P9" s="59" t="n">
        <v>0</v>
      </c>
      <c r="Q9" s="59" t="n">
        <v>1232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2411.2</v>
      </c>
      <c r="W9" s="59" t="n">
        <v>2415.6</v>
      </c>
      <c r="X9" s="59" t="n">
        <v>0</v>
      </c>
      <c r="Y9" s="59" t="n">
        <v>0</v>
      </c>
      <c r="Z9" s="59" t="n">
        <v>186.9</v>
      </c>
      <c r="AA9" s="59" t="n">
        <v>0</v>
      </c>
      <c r="AB9" s="59" t="n">
        <v>18.2</v>
      </c>
      <c r="AC9" s="59" t="n">
        <v>58.38</v>
      </c>
      <c r="AD9" s="59" t="n">
        <v>0</v>
      </c>
      <c r="AE9" s="60" t="n">
        <v>133.7</v>
      </c>
    </row>
    <row r="10" customFormat="false" ht="12.75" hidden="false" customHeight="false" outlineLevel="0" collapsed="false">
      <c r="A10" s="58" t="s">
        <v>9</v>
      </c>
      <c r="B10" s="59" t="n">
        <v>948</v>
      </c>
      <c r="C10" s="59" t="n">
        <v>0</v>
      </c>
      <c r="D10" s="59" t="n">
        <v>2.2</v>
      </c>
      <c r="E10" s="59" t="n">
        <v>4</v>
      </c>
      <c r="F10" s="59" t="n">
        <v>221.4</v>
      </c>
      <c r="G10" s="59" t="n">
        <v>14.4</v>
      </c>
      <c r="H10" s="59" t="n">
        <v>14.6</v>
      </c>
      <c r="I10" s="59" t="n">
        <v>62.4</v>
      </c>
      <c r="J10" s="59" t="n">
        <v>241.8</v>
      </c>
      <c r="K10" s="59" t="n">
        <v>41.4</v>
      </c>
      <c r="L10" s="59" t="n">
        <v>42.8</v>
      </c>
      <c r="M10" s="59" t="n">
        <v>162.6</v>
      </c>
      <c r="N10" s="59" t="n">
        <v>9.6</v>
      </c>
      <c r="O10" s="59" t="n">
        <v>135.4</v>
      </c>
      <c r="P10" s="59" t="n">
        <v>0</v>
      </c>
      <c r="Q10" s="59" t="n">
        <v>1196.8</v>
      </c>
      <c r="R10" s="59" t="n">
        <v>0</v>
      </c>
      <c r="S10" s="59" t="n">
        <v>0</v>
      </c>
      <c r="T10" s="59" t="n">
        <v>0</v>
      </c>
      <c r="U10" s="59" t="n">
        <v>0</v>
      </c>
      <c r="V10" s="59" t="n">
        <v>2816</v>
      </c>
      <c r="W10" s="59" t="n">
        <v>2816</v>
      </c>
      <c r="X10" s="59" t="n">
        <v>0</v>
      </c>
      <c r="Y10" s="59" t="n">
        <v>0</v>
      </c>
      <c r="Z10" s="59" t="n">
        <v>186.9</v>
      </c>
      <c r="AA10" s="59" t="n">
        <v>0</v>
      </c>
      <c r="AB10" s="59" t="n">
        <v>19.6</v>
      </c>
      <c r="AC10" s="59" t="n">
        <v>57.12</v>
      </c>
      <c r="AD10" s="59" t="n">
        <v>0</v>
      </c>
      <c r="AE10" s="60" t="n">
        <v>136.5</v>
      </c>
    </row>
    <row r="11" customFormat="false" ht="12.75" hidden="false" customHeight="false" outlineLevel="0" collapsed="false">
      <c r="A11" s="58" t="s">
        <v>10</v>
      </c>
      <c r="B11" s="59" t="n">
        <v>948</v>
      </c>
      <c r="C11" s="59" t="n">
        <v>0</v>
      </c>
      <c r="D11" s="59" t="n">
        <v>2</v>
      </c>
      <c r="E11" s="59" t="n">
        <v>3.8</v>
      </c>
      <c r="F11" s="59" t="n">
        <v>244.8</v>
      </c>
      <c r="G11" s="59" t="n">
        <v>12.8</v>
      </c>
      <c r="H11" s="59" t="n">
        <v>15.6</v>
      </c>
      <c r="I11" s="59" t="n">
        <v>63</v>
      </c>
      <c r="J11" s="59" t="n">
        <v>244.2</v>
      </c>
      <c r="K11" s="59" t="n">
        <v>20.8</v>
      </c>
      <c r="L11" s="59" t="n">
        <v>44.4</v>
      </c>
      <c r="M11" s="59" t="n">
        <v>168</v>
      </c>
      <c r="N11" s="59" t="n">
        <v>9.6</v>
      </c>
      <c r="O11" s="59" t="n">
        <v>122.2</v>
      </c>
      <c r="P11" s="59" t="n">
        <v>0</v>
      </c>
      <c r="Q11" s="59" t="n">
        <v>1232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2816</v>
      </c>
      <c r="W11" s="59" t="n">
        <v>2811.6</v>
      </c>
      <c r="X11" s="59" t="n">
        <v>0</v>
      </c>
      <c r="Y11" s="59" t="n">
        <v>0</v>
      </c>
      <c r="Z11" s="59" t="n">
        <v>220.5</v>
      </c>
      <c r="AA11" s="59" t="n">
        <v>0</v>
      </c>
      <c r="AB11" s="59" t="n">
        <v>18.2</v>
      </c>
      <c r="AC11" s="59" t="n">
        <v>62.58</v>
      </c>
      <c r="AD11" s="59" t="n">
        <v>0</v>
      </c>
      <c r="AE11" s="60" t="n">
        <v>170.8</v>
      </c>
    </row>
    <row r="12" customFormat="false" ht="12.75" hidden="false" customHeight="false" outlineLevel="0" collapsed="false">
      <c r="A12" s="58" t="s">
        <v>11</v>
      </c>
      <c r="B12" s="59" t="n">
        <v>1026</v>
      </c>
      <c r="C12" s="59" t="n">
        <v>0</v>
      </c>
      <c r="D12" s="59" t="n">
        <v>2.2</v>
      </c>
      <c r="E12" s="59" t="n">
        <v>4</v>
      </c>
      <c r="F12" s="59" t="n">
        <v>279</v>
      </c>
      <c r="G12" s="59" t="n">
        <v>15.2</v>
      </c>
      <c r="H12" s="59" t="n">
        <v>19</v>
      </c>
      <c r="I12" s="59" t="n">
        <v>71.4</v>
      </c>
      <c r="J12" s="59" t="n">
        <v>264</v>
      </c>
      <c r="K12" s="59" t="n">
        <v>22.4</v>
      </c>
      <c r="L12" s="59" t="n">
        <v>49.6</v>
      </c>
      <c r="M12" s="59" t="n">
        <v>210.6</v>
      </c>
      <c r="N12" s="59" t="n">
        <v>11.6</v>
      </c>
      <c r="O12" s="59" t="n">
        <v>82.6</v>
      </c>
      <c r="P12" s="59" t="n">
        <v>0</v>
      </c>
      <c r="Q12" s="59" t="n">
        <v>1390.4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3854.4</v>
      </c>
      <c r="W12" s="59" t="n">
        <v>3854.4</v>
      </c>
      <c r="X12" s="59" t="n">
        <v>0</v>
      </c>
      <c r="Y12" s="59" t="n">
        <v>0</v>
      </c>
      <c r="Z12" s="59" t="n">
        <v>278.25</v>
      </c>
      <c r="AA12" s="59" t="n">
        <v>0</v>
      </c>
      <c r="AB12" s="59" t="n">
        <v>21</v>
      </c>
      <c r="AC12" s="59" t="n">
        <v>81.48</v>
      </c>
      <c r="AD12" s="59" t="n">
        <v>0</v>
      </c>
      <c r="AE12" s="60" t="n">
        <v>218.4</v>
      </c>
    </row>
    <row r="13" customFormat="false" ht="12.75" hidden="false" customHeight="false" outlineLevel="0" collapsed="false">
      <c r="A13" s="58" t="s">
        <v>12</v>
      </c>
      <c r="B13" s="59" t="n">
        <v>1290</v>
      </c>
      <c r="C13" s="59" t="n">
        <v>0</v>
      </c>
      <c r="D13" s="59" t="n">
        <v>2.2</v>
      </c>
      <c r="E13" s="59" t="n">
        <v>3.8</v>
      </c>
      <c r="F13" s="59" t="n">
        <v>325.2</v>
      </c>
      <c r="G13" s="59" t="n">
        <v>19.2</v>
      </c>
      <c r="H13" s="59" t="n">
        <v>22.2</v>
      </c>
      <c r="I13" s="59" t="n">
        <v>115.2</v>
      </c>
      <c r="J13" s="59" t="n">
        <v>364.2</v>
      </c>
      <c r="K13" s="59" t="n">
        <v>32</v>
      </c>
      <c r="L13" s="59" t="n">
        <v>69.6</v>
      </c>
      <c r="M13" s="59" t="n">
        <v>258.6</v>
      </c>
      <c r="N13" s="59" t="n">
        <v>14.8</v>
      </c>
      <c r="O13" s="59" t="n">
        <v>73.6</v>
      </c>
      <c r="P13" s="59" t="n">
        <v>0</v>
      </c>
      <c r="Q13" s="59" t="n">
        <v>1716</v>
      </c>
      <c r="R13" s="59" t="n">
        <v>0</v>
      </c>
      <c r="S13" s="59" t="n">
        <v>0</v>
      </c>
      <c r="T13" s="59" t="n">
        <v>0</v>
      </c>
      <c r="U13" s="59" t="n">
        <v>0</v>
      </c>
      <c r="V13" s="59" t="n">
        <v>5940</v>
      </c>
      <c r="W13" s="59" t="n">
        <v>5940</v>
      </c>
      <c r="X13" s="59" t="n">
        <v>0</v>
      </c>
      <c r="Y13" s="59" t="n">
        <v>0</v>
      </c>
      <c r="Z13" s="59" t="n">
        <v>331.8</v>
      </c>
      <c r="AA13" s="59" t="n">
        <v>0</v>
      </c>
      <c r="AB13" s="59" t="n">
        <v>23.8</v>
      </c>
      <c r="AC13" s="59" t="n">
        <v>105.84</v>
      </c>
      <c r="AD13" s="59" t="n">
        <v>0</v>
      </c>
      <c r="AE13" s="60" t="n">
        <v>254.8</v>
      </c>
    </row>
    <row r="14" customFormat="false" ht="12.75" hidden="false" customHeight="false" outlineLevel="0" collapsed="false">
      <c r="A14" s="58" t="s">
        <v>13</v>
      </c>
      <c r="B14" s="59" t="n">
        <v>1572</v>
      </c>
      <c r="C14" s="59" t="n">
        <v>0</v>
      </c>
      <c r="D14" s="59" t="n">
        <v>2.2</v>
      </c>
      <c r="E14" s="59" t="n">
        <v>3.8</v>
      </c>
      <c r="F14" s="59" t="n">
        <v>385.8</v>
      </c>
      <c r="G14" s="59" t="n">
        <v>22.4</v>
      </c>
      <c r="H14" s="59" t="n">
        <v>50.2</v>
      </c>
      <c r="I14" s="59" t="n">
        <v>132.6</v>
      </c>
      <c r="J14" s="59" t="n">
        <v>457.8</v>
      </c>
      <c r="K14" s="59" t="n">
        <v>39.6</v>
      </c>
      <c r="L14" s="59" t="n">
        <v>80.4</v>
      </c>
      <c r="M14" s="59" t="n">
        <v>313.2</v>
      </c>
      <c r="N14" s="59" t="n">
        <v>20</v>
      </c>
      <c r="O14" s="59" t="n">
        <v>68.8</v>
      </c>
      <c r="P14" s="59" t="n">
        <v>0</v>
      </c>
      <c r="Q14" s="59" t="n">
        <v>2059.2</v>
      </c>
      <c r="R14" s="59" t="n">
        <v>0</v>
      </c>
      <c r="S14" s="59" t="n">
        <v>0</v>
      </c>
      <c r="T14" s="59" t="n">
        <v>0</v>
      </c>
      <c r="U14" s="59" t="n">
        <v>0</v>
      </c>
      <c r="V14" s="59" t="n">
        <v>3590.4</v>
      </c>
      <c r="W14" s="59" t="n">
        <v>3590.4</v>
      </c>
      <c r="X14" s="59" t="n">
        <v>0</v>
      </c>
      <c r="Y14" s="59" t="n">
        <v>0</v>
      </c>
      <c r="Z14" s="59" t="n">
        <v>381.15</v>
      </c>
      <c r="AA14" s="59" t="n">
        <v>0</v>
      </c>
      <c r="AB14" s="59" t="n">
        <v>30.8</v>
      </c>
      <c r="AC14" s="59" t="n">
        <v>119.28</v>
      </c>
      <c r="AD14" s="59" t="n">
        <v>0</v>
      </c>
      <c r="AE14" s="60" t="n">
        <v>291.2</v>
      </c>
    </row>
    <row r="15" customFormat="false" ht="12.75" hidden="false" customHeight="false" outlineLevel="0" collapsed="false">
      <c r="A15" s="58" t="s">
        <v>14</v>
      </c>
      <c r="B15" s="59" t="n">
        <v>2154</v>
      </c>
      <c r="C15" s="59" t="n">
        <v>0</v>
      </c>
      <c r="D15" s="59" t="n">
        <v>2.4</v>
      </c>
      <c r="E15" s="59" t="n">
        <v>3.8</v>
      </c>
      <c r="F15" s="59" t="n">
        <v>485.4</v>
      </c>
      <c r="G15" s="59" t="n">
        <v>114.4</v>
      </c>
      <c r="H15" s="59" t="n">
        <v>73.4</v>
      </c>
      <c r="I15" s="59" t="n">
        <v>154.2</v>
      </c>
      <c r="J15" s="59" t="n">
        <v>543</v>
      </c>
      <c r="K15" s="59" t="n">
        <v>76</v>
      </c>
      <c r="L15" s="59" t="n">
        <v>93.2</v>
      </c>
      <c r="M15" s="59" t="n">
        <v>499.8</v>
      </c>
      <c r="N15" s="59" t="n">
        <v>38</v>
      </c>
      <c r="O15" s="59" t="n">
        <v>85.8</v>
      </c>
      <c r="P15" s="59" t="n">
        <v>0</v>
      </c>
      <c r="Q15" s="59" t="n">
        <v>2789.6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3528.8</v>
      </c>
      <c r="W15" s="59" t="n">
        <v>3533.2</v>
      </c>
      <c r="X15" s="59" t="n">
        <v>0</v>
      </c>
      <c r="Y15" s="59" t="n">
        <v>0</v>
      </c>
      <c r="Z15" s="59" t="n">
        <v>483</v>
      </c>
      <c r="AA15" s="59" t="n">
        <v>0</v>
      </c>
      <c r="AB15" s="59" t="n">
        <v>28</v>
      </c>
      <c r="AC15" s="59" t="n">
        <v>264.18</v>
      </c>
      <c r="AD15" s="59" t="n">
        <v>0</v>
      </c>
      <c r="AE15" s="60" t="n">
        <v>282.8</v>
      </c>
    </row>
    <row r="16" customFormat="false" ht="12.75" hidden="false" customHeight="false" outlineLevel="0" collapsed="false">
      <c r="A16" s="58" t="s">
        <v>15</v>
      </c>
      <c r="B16" s="59" t="n">
        <v>2292</v>
      </c>
      <c r="C16" s="59" t="n">
        <v>0</v>
      </c>
      <c r="D16" s="59" t="n">
        <v>2.2</v>
      </c>
      <c r="E16" s="59" t="n">
        <v>3.8</v>
      </c>
      <c r="F16" s="59" t="n">
        <v>539.4</v>
      </c>
      <c r="G16" s="59" t="n">
        <v>152.4</v>
      </c>
      <c r="H16" s="59" t="n">
        <v>82</v>
      </c>
      <c r="I16" s="59" t="n">
        <v>154.2</v>
      </c>
      <c r="J16" s="59" t="n">
        <v>600.6</v>
      </c>
      <c r="K16" s="59" t="n">
        <v>85.2</v>
      </c>
      <c r="L16" s="59" t="n">
        <v>98.4</v>
      </c>
      <c r="M16" s="59" t="n">
        <v>481.8</v>
      </c>
      <c r="N16" s="59" t="n">
        <v>48.8</v>
      </c>
      <c r="O16" s="59" t="n">
        <v>57.4</v>
      </c>
      <c r="P16" s="59" t="n">
        <v>0</v>
      </c>
      <c r="Q16" s="59" t="n">
        <v>2939.2</v>
      </c>
      <c r="R16" s="59" t="n">
        <v>0</v>
      </c>
      <c r="S16" s="59" t="n">
        <v>0</v>
      </c>
      <c r="T16" s="59" t="n">
        <v>0</v>
      </c>
      <c r="U16" s="59" t="n">
        <v>0</v>
      </c>
      <c r="V16" s="59" t="n">
        <v>3053.6</v>
      </c>
      <c r="W16" s="59" t="n">
        <v>3053.6</v>
      </c>
      <c r="X16" s="59" t="n">
        <v>0</v>
      </c>
      <c r="Y16" s="59" t="n">
        <v>0</v>
      </c>
      <c r="Z16" s="59" t="n">
        <v>486.15</v>
      </c>
      <c r="AA16" s="59" t="n">
        <v>0</v>
      </c>
      <c r="AB16" s="59" t="n">
        <v>30.8</v>
      </c>
      <c r="AC16" s="59" t="n">
        <v>267.12</v>
      </c>
      <c r="AD16" s="59" t="n">
        <v>0</v>
      </c>
      <c r="AE16" s="60" t="n">
        <v>285.6</v>
      </c>
    </row>
    <row r="17" customFormat="false" ht="12.75" hidden="false" customHeight="false" outlineLevel="0" collapsed="false">
      <c r="A17" s="58" t="s">
        <v>16</v>
      </c>
      <c r="B17" s="59" t="n">
        <v>2070</v>
      </c>
      <c r="C17" s="59" t="n">
        <v>0</v>
      </c>
      <c r="D17" s="59" t="n">
        <v>2.4</v>
      </c>
      <c r="E17" s="59" t="n">
        <v>3.8</v>
      </c>
      <c r="F17" s="59" t="n">
        <v>476.4</v>
      </c>
      <c r="G17" s="59" t="n">
        <v>134.8</v>
      </c>
      <c r="H17" s="59" t="n">
        <v>82.6</v>
      </c>
      <c r="I17" s="59" t="n">
        <v>145.2</v>
      </c>
      <c r="J17" s="59" t="n">
        <v>597.6</v>
      </c>
      <c r="K17" s="59" t="n">
        <v>60.4</v>
      </c>
      <c r="L17" s="59" t="n">
        <v>86</v>
      </c>
      <c r="M17" s="59" t="n">
        <v>400.8</v>
      </c>
      <c r="N17" s="59" t="n">
        <v>36</v>
      </c>
      <c r="O17" s="59" t="n">
        <v>53.4</v>
      </c>
      <c r="P17" s="59" t="n">
        <v>0</v>
      </c>
      <c r="Q17" s="59" t="n">
        <v>2684</v>
      </c>
      <c r="R17" s="59" t="n">
        <v>0</v>
      </c>
      <c r="S17" s="59" t="n">
        <v>0</v>
      </c>
      <c r="T17" s="59" t="n">
        <v>0</v>
      </c>
      <c r="U17" s="59" t="n">
        <v>0</v>
      </c>
      <c r="V17" s="59" t="n">
        <v>2112</v>
      </c>
      <c r="W17" s="59" t="n">
        <v>2116.4</v>
      </c>
      <c r="X17" s="59" t="n">
        <v>0</v>
      </c>
      <c r="Y17" s="59" t="n">
        <v>0</v>
      </c>
      <c r="Z17" s="59" t="n">
        <v>474.6</v>
      </c>
      <c r="AA17" s="59" t="n">
        <v>0</v>
      </c>
      <c r="AB17" s="59" t="n">
        <v>26.6</v>
      </c>
      <c r="AC17" s="59" t="n">
        <v>261.66</v>
      </c>
      <c r="AD17" s="59" t="n">
        <v>0</v>
      </c>
      <c r="AE17" s="60" t="n">
        <v>276.5</v>
      </c>
    </row>
    <row r="18" customFormat="false" ht="12.75" hidden="false" customHeight="false" outlineLevel="0" collapsed="false">
      <c r="A18" s="58" t="s">
        <v>17</v>
      </c>
      <c r="B18" s="59" t="n">
        <v>2076</v>
      </c>
      <c r="C18" s="59" t="n">
        <v>0</v>
      </c>
      <c r="D18" s="59" t="n">
        <v>2.4</v>
      </c>
      <c r="E18" s="59" t="n">
        <v>4</v>
      </c>
      <c r="F18" s="59" t="n">
        <v>448.2</v>
      </c>
      <c r="G18" s="59" t="n">
        <v>147.2</v>
      </c>
      <c r="H18" s="59" t="n">
        <v>55</v>
      </c>
      <c r="I18" s="59" t="n">
        <v>137.4</v>
      </c>
      <c r="J18" s="59" t="n">
        <v>598.8</v>
      </c>
      <c r="K18" s="59" t="n">
        <v>89.2</v>
      </c>
      <c r="L18" s="59" t="n">
        <v>96</v>
      </c>
      <c r="M18" s="59" t="n">
        <v>394.2</v>
      </c>
      <c r="N18" s="59" t="n">
        <v>58.4</v>
      </c>
      <c r="O18" s="59" t="n">
        <v>58</v>
      </c>
      <c r="P18" s="59" t="n">
        <v>0</v>
      </c>
      <c r="Q18" s="59" t="n">
        <v>2745.6</v>
      </c>
      <c r="R18" s="59" t="n">
        <v>0</v>
      </c>
      <c r="S18" s="59" t="n">
        <v>0</v>
      </c>
      <c r="T18" s="59" t="n">
        <v>0</v>
      </c>
      <c r="U18" s="59" t="n">
        <v>0</v>
      </c>
      <c r="V18" s="59" t="n">
        <v>2147.2</v>
      </c>
      <c r="W18" s="59" t="n">
        <v>2142.8</v>
      </c>
      <c r="X18" s="59" t="n">
        <v>0</v>
      </c>
      <c r="Y18" s="59" t="n">
        <v>0</v>
      </c>
      <c r="Z18" s="59" t="n">
        <v>513.45</v>
      </c>
      <c r="AA18" s="59" t="n">
        <v>0</v>
      </c>
      <c r="AB18" s="59" t="n">
        <v>26.6</v>
      </c>
      <c r="AC18" s="59" t="n">
        <v>269.64</v>
      </c>
      <c r="AD18" s="59" t="n">
        <v>0</v>
      </c>
      <c r="AE18" s="60" t="n">
        <v>317.1</v>
      </c>
    </row>
    <row r="19" customFormat="false" ht="12.75" hidden="false" customHeight="false" outlineLevel="0" collapsed="false">
      <c r="A19" s="58" t="s">
        <v>18</v>
      </c>
      <c r="B19" s="59" t="n">
        <v>1752</v>
      </c>
      <c r="C19" s="59" t="n">
        <v>0</v>
      </c>
      <c r="D19" s="59" t="n">
        <v>2.4</v>
      </c>
      <c r="E19" s="59" t="n">
        <v>3.8</v>
      </c>
      <c r="F19" s="59" t="n">
        <v>412.8</v>
      </c>
      <c r="G19" s="59" t="n">
        <v>47.6</v>
      </c>
      <c r="H19" s="59" t="n">
        <v>41.2</v>
      </c>
      <c r="I19" s="59" t="n">
        <v>150</v>
      </c>
      <c r="J19" s="59" t="n">
        <v>591</v>
      </c>
      <c r="K19" s="59" t="n">
        <v>56</v>
      </c>
      <c r="L19" s="59" t="n">
        <v>84</v>
      </c>
      <c r="M19" s="59" t="n">
        <v>305.4</v>
      </c>
      <c r="N19" s="59" t="n">
        <v>15.6</v>
      </c>
      <c r="O19" s="59" t="n">
        <v>52.4</v>
      </c>
      <c r="P19" s="59" t="n">
        <v>0</v>
      </c>
      <c r="Q19" s="59" t="n">
        <v>2244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2270.4</v>
      </c>
      <c r="W19" s="59" t="n">
        <v>2266</v>
      </c>
      <c r="X19" s="59" t="n">
        <v>0</v>
      </c>
      <c r="Y19" s="59" t="n">
        <v>0</v>
      </c>
      <c r="Z19" s="59" t="n">
        <v>381.15</v>
      </c>
      <c r="AA19" s="59" t="n">
        <v>0</v>
      </c>
      <c r="AB19" s="59" t="n">
        <v>29.4</v>
      </c>
      <c r="AC19" s="59" t="n">
        <v>118.86</v>
      </c>
      <c r="AD19" s="59" t="n">
        <v>0</v>
      </c>
      <c r="AE19" s="60" t="n">
        <v>294</v>
      </c>
    </row>
    <row r="20" customFormat="false" ht="12.75" hidden="false" customHeight="false" outlineLevel="0" collapsed="false">
      <c r="A20" s="58" t="s">
        <v>19</v>
      </c>
      <c r="B20" s="59" t="n">
        <v>2046</v>
      </c>
      <c r="C20" s="59" t="n">
        <v>0</v>
      </c>
      <c r="D20" s="59" t="n">
        <v>2.4</v>
      </c>
      <c r="E20" s="59" t="n">
        <v>3.8</v>
      </c>
      <c r="F20" s="59" t="n">
        <v>414.6</v>
      </c>
      <c r="G20" s="59" t="n">
        <v>147.6</v>
      </c>
      <c r="H20" s="59" t="n">
        <v>74.8</v>
      </c>
      <c r="I20" s="59" t="n">
        <v>136.2</v>
      </c>
      <c r="J20" s="59" t="n">
        <v>564.6</v>
      </c>
      <c r="K20" s="59" t="n">
        <v>53</v>
      </c>
      <c r="L20" s="59" t="n">
        <v>98</v>
      </c>
      <c r="M20" s="59" t="n">
        <v>444</v>
      </c>
      <c r="N20" s="59" t="n">
        <v>67.6</v>
      </c>
      <c r="O20" s="59" t="n">
        <v>45.6</v>
      </c>
      <c r="P20" s="59" t="n">
        <v>0</v>
      </c>
      <c r="Q20" s="59" t="n">
        <v>2719.2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2604.8</v>
      </c>
      <c r="W20" s="59" t="n">
        <v>2604.8</v>
      </c>
      <c r="X20" s="59" t="n">
        <v>0</v>
      </c>
      <c r="Y20" s="59" t="n">
        <v>0</v>
      </c>
      <c r="Z20" s="59" t="n">
        <v>522.9</v>
      </c>
      <c r="AA20" s="59" t="n">
        <v>0</v>
      </c>
      <c r="AB20" s="59" t="n">
        <v>30.8</v>
      </c>
      <c r="AC20" s="59" t="n">
        <v>277.2</v>
      </c>
      <c r="AD20" s="59" t="n">
        <v>0</v>
      </c>
      <c r="AE20" s="60" t="n">
        <v>317.1</v>
      </c>
    </row>
    <row r="21" customFormat="false" ht="12.75" hidden="false" customHeight="false" outlineLevel="0" collapsed="false">
      <c r="A21" s="58" t="s">
        <v>20</v>
      </c>
      <c r="B21" s="59" t="n">
        <v>2016</v>
      </c>
      <c r="C21" s="59" t="n">
        <v>0</v>
      </c>
      <c r="D21" s="59" t="n">
        <v>2.2</v>
      </c>
      <c r="E21" s="59" t="n">
        <v>3.8</v>
      </c>
      <c r="F21" s="59" t="n">
        <v>412.2</v>
      </c>
      <c r="G21" s="59" t="n">
        <v>164.4</v>
      </c>
      <c r="H21" s="59" t="n">
        <v>79.2</v>
      </c>
      <c r="I21" s="59" t="n">
        <v>129</v>
      </c>
      <c r="J21" s="59" t="n">
        <v>551.4</v>
      </c>
      <c r="K21" s="59" t="n">
        <v>74</v>
      </c>
      <c r="L21" s="59" t="n">
        <v>97.2</v>
      </c>
      <c r="M21" s="59" t="n">
        <v>396.6</v>
      </c>
      <c r="N21" s="59" t="n">
        <v>60.4</v>
      </c>
      <c r="O21" s="59" t="n">
        <v>53.6</v>
      </c>
      <c r="P21" s="59" t="n">
        <v>0</v>
      </c>
      <c r="Q21" s="59" t="n">
        <v>2648.8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2261.6</v>
      </c>
      <c r="W21" s="59" t="n">
        <v>2266</v>
      </c>
      <c r="X21" s="59" t="n">
        <v>0</v>
      </c>
      <c r="Y21" s="59" t="n">
        <v>0</v>
      </c>
      <c r="Z21" s="59" t="n">
        <v>483</v>
      </c>
      <c r="AA21" s="59" t="n">
        <v>0</v>
      </c>
      <c r="AB21" s="59" t="n">
        <v>30.8</v>
      </c>
      <c r="AC21" s="59" t="n">
        <v>278.46</v>
      </c>
      <c r="AD21" s="59" t="n">
        <v>0</v>
      </c>
      <c r="AE21" s="60" t="n">
        <v>267.4</v>
      </c>
    </row>
    <row r="22" customFormat="false" ht="12.75" hidden="false" customHeight="false" outlineLevel="0" collapsed="false">
      <c r="A22" s="58" t="s">
        <v>21</v>
      </c>
      <c r="B22" s="59" t="n">
        <v>1944</v>
      </c>
      <c r="C22" s="59" t="n">
        <v>0</v>
      </c>
      <c r="D22" s="59" t="n">
        <v>2.6</v>
      </c>
      <c r="E22" s="59" t="n">
        <v>3.8</v>
      </c>
      <c r="F22" s="59" t="n">
        <v>399.6</v>
      </c>
      <c r="G22" s="59" t="n">
        <v>136.8</v>
      </c>
      <c r="H22" s="59" t="n">
        <v>78.6</v>
      </c>
      <c r="I22" s="59" t="n">
        <v>133.8</v>
      </c>
      <c r="J22" s="59" t="n">
        <v>564.6</v>
      </c>
      <c r="K22" s="59" t="n">
        <v>60</v>
      </c>
      <c r="L22" s="59" t="n">
        <v>94</v>
      </c>
      <c r="M22" s="59" t="n">
        <v>383.4</v>
      </c>
      <c r="N22" s="59" t="n">
        <v>49.6</v>
      </c>
      <c r="O22" s="59" t="n">
        <v>49.4</v>
      </c>
      <c r="P22" s="59" t="n">
        <v>0</v>
      </c>
      <c r="Q22" s="59" t="n">
        <v>2472.8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2728</v>
      </c>
      <c r="W22" s="59" t="n">
        <v>2723.6</v>
      </c>
      <c r="X22" s="59" t="n">
        <v>0</v>
      </c>
      <c r="Y22" s="59" t="n">
        <v>0</v>
      </c>
      <c r="Z22" s="59" t="n">
        <v>403.2</v>
      </c>
      <c r="AA22" s="59" t="n">
        <v>0</v>
      </c>
      <c r="AB22" s="59" t="n">
        <v>29.4</v>
      </c>
      <c r="AC22" s="59" t="n">
        <v>215.04</v>
      </c>
      <c r="AD22" s="59" t="n">
        <v>0</v>
      </c>
      <c r="AE22" s="60" t="n">
        <v>231.7</v>
      </c>
    </row>
    <row r="23" customFormat="false" ht="12.75" hidden="false" customHeight="false" outlineLevel="0" collapsed="false">
      <c r="A23" s="58" t="s">
        <v>22</v>
      </c>
      <c r="B23" s="59" t="n">
        <v>1842</v>
      </c>
      <c r="C23" s="59" t="n">
        <v>0</v>
      </c>
      <c r="D23" s="59" t="n">
        <v>2.4</v>
      </c>
      <c r="E23" s="59" t="n">
        <v>3.8</v>
      </c>
      <c r="F23" s="59" t="n">
        <v>397.8</v>
      </c>
      <c r="G23" s="59" t="n">
        <v>91.6</v>
      </c>
      <c r="H23" s="59" t="n">
        <v>39.6</v>
      </c>
      <c r="I23" s="59" t="n">
        <v>128.4</v>
      </c>
      <c r="J23" s="59" t="n">
        <v>570</v>
      </c>
      <c r="K23" s="59" t="n">
        <v>79.4</v>
      </c>
      <c r="L23" s="59" t="n">
        <v>86.4</v>
      </c>
      <c r="M23" s="59" t="n">
        <v>363</v>
      </c>
      <c r="N23" s="59" t="n">
        <v>26</v>
      </c>
      <c r="O23" s="59" t="n">
        <v>57.8</v>
      </c>
      <c r="P23" s="59" t="n">
        <v>0</v>
      </c>
      <c r="Q23" s="59" t="n">
        <v>2402.4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2314.4</v>
      </c>
      <c r="W23" s="59" t="n">
        <v>2314.4</v>
      </c>
      <c r="X23" s="59" t="n">
        <v>0</v>
      </c>
      <c r="Y23" s="59" t="n">
        <v>0</v>
      </c>
      <c r="Z23" s="59" t="n">
        <v>435.75</v>
      </c>
      <c r="AA23" s="59" t="n">
        <v>0</v>
      </c>
      <c r="AB23" s="59" t="n">
        <v>29.4</v>
      </c>
      <c r="AC23" s="59" t="n">
        <v>260.4</v>
      </c>
      <c r="AD23" s="59" t="n">
        <v>0</v>
      </c>
      <c r="AE23" s="60" t="n">
        <v>226.1</v>
      </c>
    </row>
    <row r="24" customFormat="false" ht="12.75" hidden="false" customHeight="false" outlineLevel="0" collapsed="false">
      <c r="A24" s="58" t="s">
        <v>23</v>
      </c>
      <c r="B24" s="59" t="n">
        <v>1722</v>
      </c>
      <c r="C24" s="59" t="n">
        <v>0</v>
      </c>
      <c r="D24" s="59" t="n">
        <v>2.6</v>
      </c>
      <c r="E24" s="59" t="n">
        <v>3.8</v>
      </c>
      <c r="F24" s="59" t="n">
        <v>361.8</v>
      </c>
      <c r="G24" s="59" t="n">
        <v>107.6</v>
      </c>
      <c r="H24" s="59" t="n">
        <v>31</v>
      </c>
      <c r="I24" s="59" t="n">
        <v>129</v>
      </c>
      <c r="J24" s="59" t="n">
        <v>556.2</v>
      </c>
      <c r="K24" s="59" t="n">
        <v>61.2</v>
      </c>
      <c r="L24" s="59" t="n">
        <v>82</v>
      </c>
      <c r="M24" s="59" t="n">
        <v>316.8</v>
      </c>
      <c r="N24" s="59" t="n">
        <v>22</v>
      </c>
      <c r="O24" s="59" t="n">
        <v>56.4</v>
      </c>
      <c r="P24" s="59" t="n">
        <v>0</v>
      </c>
      <c r="Q24" s="59" t="n">
        <v>2305.6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2490.4</v>
      </c>
      <c r="W24" s="59" t="n">
        <v>2490.4</v>
      </c>
      <c r="X24" s="59" t="n">
        <v>0</v>
      </c>
      <c r="Y24" s="59" t="n">
        <v>0</v>
      </c>
      <c r="Z24" s="59" t="n">
        <v>448.35</v>
      </c>
      <c r="AA24" s="59" t="n">
        <v>0</v>
      </c>
      <c r="AB24" s="59" t="n">
        <v>35</v>
      </c>
      <c r="AC24" s="59" t="n">
        <v>250.32</v>
      </c>
      <c r="AD24" s="59" t="n">
        <v>0</v>
      </c>
      <c r="AE24" s="60" t="n">
        <v>244.3</v>
      </c>
    </row>
    <row r="25" customFormat="false" ht="12.75" hidden="false" customHeight="false" outlineLevel="0" collapsed="false">
      <c r="A25" s="58" t="s">
        <v>24</v>
      </c>
      <c r="B25" s="59" t="n">
        <v>1758</v>
      </c>
      <c r="C25" s="59" t="n">
        <v>0</v>
      </c>
      <c r="D25" s="59" t="n">
        <v>2.4</v>
      </c>
      <c r="E25" s="59" t="n">
        <v>3.8</v>
      </c>
      <c r="F25" s="59" t="n">
        <v>373.2</v>
      </c>
      <c r="G25" s="59" t="n">
        <v>100</v>
      </c>
      <c r="H25" s="59" t="n">
        <v>33.2</v>
      </c>
      <c r="I25" s="59" t="n">
        <v>142.8</v>
      </c>
      <c r="J25" s="59" t="n">
        <v>552.6</v>
      </c>
      <c r="K25" s="59" t="n">
        <v>77</v>
      </c>
      <c r="L25" s="59" t="n">
        <v>83.2</v>
      </c>
      <c r="M25" s="59" t="n">
        <v>336</v>
      </c>
      <c r="N25" s="59" t="n">
        <v>23.2</v>
      </c>
      <c r="O25" s="59" t="n">
        <v>36.2</v>
      </c>
      <c r="P25" s="59" t="n">
        <v>0</v>
      </c>
      <c r="Q25" s="59" t="n">
        <v>2288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2481.6</v>
      </c>
      <c r="W25" s="59" t="n">
        <v>2486</v>
      </c>
      <c r="X25" s="59" t="n">
        <v>0</v>
      </c>
      <c r="Y25" s="59" t="n">
        <v>0</v>
      </c>
      <c r="Z25" s="59" t="n">
        <v>412.65</v>
      </c>
      <c r="AA25" s="59" t="n">
        <v>0</v>
      </c>
      <c r="AB25" s="59" t="n">
        <v>29.4</v>
      </c>
      <c r="AC25" s="59" t="n">
        <v>187.32</v>
      </c>
      <c r="AD25" s="59" t="n">
        <v>0</v>
      </c>
      <c r="AE25" s="60" t="n">
        <v>268.8</v>
      </c>
    </row>
    <row r="26" customFormat="false" ht="12.75" hidden="false" customHeight="false" outlineLevel="0" collapsed="false">
      <c r="A26" s="58" t="s">
        <v>25</v>
      </c>
      <c r="B26" s="59" t="n">
        <v>1668</v>
      </c>
      <c r="C26" s="59" t="n">
        <v>0</v>
      </c>
      <c r="D26" s="59" t="n">
        <v>2.8</v>
      </c>
      <c r="E26" s="59" t="n">
        <v>3.8</v>
      </c>
      <c r="F26" s="59" t="n">
        <v>359.4</v>
      </c>
      <c r="G26" s="59" t="n">
        <v>53.6</v>
      </c>
      <c r="H26" s="59" t="n">
        <v>30</v>
      </c>
      <c r="I26" s="59" t="n">
        <v>139.8</v>
      </c>
      <c r="J26" s="59" t="n">
        <v>525</v>
      </c>
      <c r="K26" s="59" t="n">
        <v>81.6</v>
      </c>
      <c r="L26" s="59" t="n">
        <v>84.8</v>
      </c>
      <c r="M26" s="59" t="n">
        <v>331.8</v>
      </c>
      <c r="N26" s="59" t="n">
        <v>17.2</v>
      </c>
      <c r="O26" s="59" t="n">
        <v>46.4</v>
      </c>
      <c r="P26" s="59" t="n">
        <v>0</v>
      </c>
      <c r="Q26" s="59" t="n">
        <v>2217.6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2305.6</v>
      </c>
      <c r="W26" s="59" t="n">
        <v>2305.6</v>
      </c>
      <c r="X26" s="59" t="n">
        <v>0</v>
      </c>
      <c r="Y26" s="59" t="n">
        <v>0</v>
      </c>
      <c r="Z26" s="59" t="n">
        <v>423.15</v>
      </c>
      <c r="AA26" s="59" t="n">
        <v>0</v>
      </c>
      <c r="AB26" s="59" t="n">
        <v>30.8</v>
      </c>
      <c r="AC26" s="59" t="n">
        <v>194.88</v>
      </c>
      <c r="AD26" s="59" t="n">
        <v>0</v>
      </c>
      <c r="AE26" s="60" t="n">
        <v>272.3</v>
      </c>
    </row>
    <row r="27" customFormat="false" ht="12.75" hidden="false" customHeight="false" outlineLevel="0" collapsed="false">
      <c r="A27" s="58" t="s">
        <v>26</v>
      </c>
      <c r="B27" s="59" t="n">
        <v>1686</v>
      </c>
      <c r="C27" s="59" t="n">
        <v>0</v>
      </c>
      <c r="D27" s="59" t="n">
        <v>2.2</v>
      </c>
      <c r="E27" s="59" t="n">
        <v>4</v>
      </c>
      <c r="F27" s="59" t="n">
        <v>351</v>
      </c>
      <c r="G27" s="59" t="n">
        <v>78.8</v>
      </c>
      <c r="H27" s="59" t="n">
        <v>34.4</v>
      </c>
      <c r="I27" s="59" t="n">
        <v>135</v>
      </c>
      <c r="J27" s="59" t="n">
        <v>514.8</v>
      </c>
      <c r="K27" s="59" t="n">
        <v>104</v>
      </c>
      <c r="L27" s="59" t="n">
        <v>84</v>
      </c>
      <c r="M27" s="59" t="n">
        <v>333</v>
      </c>
      <c r="N27" s="59" t="n">
        <v>15.6</v>
      </c>
      <c r="O27" s="59" t="n">
        <v>36.2</v>
      </c>
      <c r="P27" s="59" t="n">
        <v>0</v>
      </c>
      <c r="Q27" s="59" t="n">
        <v>2173.6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2455.2</v>
      </c>
      <c r="W27" s="59" t="n">
        <v>2455.2</v>
      </c>
      <c r="X27" s="59" t="n">
        <v>0</v>
      </c>
      <c r="Y27" s="59" t="n">
        <v>0</v>
      </c>
      <c r="Z27" s="59" t="n">
        <v>381.15</v>
      </c>
      <c r="AA27" s="59" t="n">
        <v>0</v>
      </c>
      <c r="AB27" s="59" t="n">
        <v>30.8</v>
      </c>
      <c r="AC27" s="59" t="n">
        <v>138.6</v>
      </c>
      <c r="AD27" s="59" t="n">
        <v>0</v>
      </c>
      <c r="AE27" s="60" t="n">
        <v>275.8</v>
      </c>
    </row>
    <row r="28" customFormat="false" ht="12.75" hidden="false" customHeight="false" outlineLevel="0" collapsed="false">
      <c r="A28" s="58" t="s">
        <v>27</v>
      </c>
      <c r="B28" s="59" t="n">
        <v>1632</v>
      </c>
      <c r="C28" s="59" t="n">
        <v>0</v>
      </c>
      <c r="D28" s="59" t="n">
        <v>2.4</v>
      </c>
      <c r="E28" s="59" t="n">
        <v>4</v>
      </c>
      <c r="F28" s="59" t="n">
        <v>347.4</v>
      </c>
      <c r="G28" s="59" t="n">
        <v>76.4</v>
      </c>
      <c r="H28" s="59" t="n">
        <v>34.4</v>
      </c>
      <c r="I28" s="59" t="n">
        <v>131.4</v>
      </c>
      <c r="J28" s="59" t="n">
        <v>508.2</v>
      </c>
      <c r="K28" s="59" t="n">
        <v>85.4</v>
      </c>
      <c r="L28" s="59" t="n">
        <v>82.4</v>
      </c>
      <c r="M28" s="59" t="n">
        <v>317.4</v>
      </c>
      <c r="N28" s="59" t="n">
        <v>15.6</v>
      </c>
      <c r="O28" s="59" t="n">
        <v>29.6</v>
      </c>
      <c r="P28" s="59" t="n">
        <v>0</v>
      </c>
      <c r="Q28" s="59" t="n">
        <v>2094.4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2340.8</v>
      </c>
      <c r="W28" s="59" t="n">
        <v>2336.4</v>
      </c>
      <c r="X28" s="59" t="n">
        <v>0</v>
      </c>
      <c r="Y28" s="59" t="n">
        <v>0</v>
      </c>
      <c r="Z28" s="59" t="n">
        <v>360.15</v>
      </c>
      <c r="AA28" s="59" t="n">
        <v>0</v>
      </c>
      <c r="AB28" s="59" t="n">
        <v>23.8</v>
      </c>
      <c r="AC28" s="59" t="n">
        <v>163.38</v>
      </c>
      <c r="AD28" s="59" t="n">
        <v>0</v>
      </c>
      <c r="AE28" s="60" t="n">
        <v>233.1</v>
      </c>
    </row>
    <row r="29" customFormat="false" ht="12.75" hidden="false" customHeight="false" outlineLevel="0" collapsed="false">
      <c r="A29" s="58" t="s">
        <v>28</v>
      </c>
      <c r="B29" s="59" t="n">
        <v>1440</v>
      </c>
      <c r="C29" s="59" t="n">
        <v>0</v>
      </c>
      <c r="D29" s="59" t="n">
        <v>2.4</v>
      </c>
      <c r="E29" s="59" t="n">
        <v>4</v>
      </c>
      <c r="F29" s="59" t="n">
        <v>305.4</v>
      </c>
      <c r="G29" s="59" t="n">
        <v>52.4</v>
      </c>
      <c r="H29" s="59" t="n">
        <v>28.2</v>
      </c>
      <c r="I29" s="59" t="n">
        <v>108</v>
      </c>
      <c r="J29" s="59" t="n">
        <v>446.4</v>
      </c>
      <c r="K29" s="59" t="n">
        <v>89.4</v>
      </c>
      <c r="L29" s="59" t="n">
        <v>74.8</v>
      </c>
      <c r="M29" s="59" t="n">
        <v>295.8</v>
      </c>
      <c r="N29" s="59" t="n">
        <v>16.4</v>
      </c>
      <c r="O29" s="59" t="n">
        <v>28</v>
      </c>
      <c r="P29" s="59" t="n">
        <v>0</v>
      </c>
      <c r="Q29" s="59" t="n">
        <v>1856.8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2754.4</v>
      </c>
      <c r="W29" s="59" t="n">
        <v>2754.4</v>
      </c>
      <c r="X29" s="59" t="n">
        <v>0</v>
      </c>
      <c r="Y29" s="59" t="n">
        <v>0</v>
      </c>
      <c r="Z29" s="59" t="n">
        <v>315</v>
      </c>
      <c r="AA29" s="59" t="n">
        <v>0</v>
      </c>
      <c r="AB29" s="59" t="n">
        <v>23.8</v>
      </c>
      <c r="AC29" s="59" t="n">
        <v>139.02</v>
      </c>
      <c r="AD29" s="59" t="n">
        <v>0</v>
      </c>
      <c r="AE29" s="60" t="n">
        <v>204.4</v>
      </c>
    </row>
    <row r="30" customFormat="false" ht="13.5" hidden="false" customHeight="false" outlineLevel="0" collapsed="false">
      <c r="A30" s="61" t="s">
        <v>29</v>
      </c>
      <c r="B30" s="62" t="n">
        <v>1176</v>
      </c>
      <c r="C30" s="62" t="n">
        <v>0</v>
      </c>
      <c r="D30" s="62" t="n">
        <v>2.4</v>
      </c>
      <c r="E30" s="62" t="n">
        <v>4</v>
      </c>
      <c r="F30" s="62" t="n">
        <v>276.6</v>
      </c>
      <c r="G30" s="62" t="n">
        <v>52</v>
      </c>
      <c r="H30" s="62" t="n">
        <v>24.4</v>
      </c>
      <c r="I30" s="62" t="n">
        <v>82.8</v>
      </c>
      <c r="J30" s="62" t="n">
        <v>343.8</v>
      </c>
      <c r="K30" s="62" t="n">
        <v>55.6</v>
      </c>
      <c r="L30" s="62" t="n">
        <v>59.6</v>
      </c>
      <c r="M30" s="62" t="n">
        <v>244.8</v>
      </c>
      <c r="N30" s="62" t="n">
        <v>13.6</v>
      </c>
      <c r="O30" s="62" t="n">
        <v>23.2</v>
      </c>
      <c r="P30" s="62" t="n">
        <v>0</v>
      </c>
      <c r="Q30" s="62" t="n">
        <v>1531.2</v>
      </c>
      <c r="R30" s="62" t="n">
        <v>0</v>
      </c>
      <c r="S30" s="62" t="n">
        <v>0</v>
      </c>
      <c r="T30" s="62" t="n">
        <v>0</v>
      </c>
      <c r="U30" s="62" t="n">
        <v>0</v>
      </c>
      <c r="V30" s="62" t="n">
        <v>994.4</v>
      </c>
      <c r="W30" s="62" t="n">
        <v>998.8</v>
      </c>
      <c r="X30" s="62" t="n">
        <v>193.6</v>
      </c>
      <c r="Y30" s="62" t="n">
        <v>198</v>
      </c>
      <c r="Z30" s="62" t="n">
        <v>273</v>
      </c>
      <c r="AA30" s="62" t="n">
        <v>0</v>
      </c>
      <c r="AB30" s="62" t="n">
        <v>19.6</v>
      </c>
      <c r="AC30" s="62" t="n">
        <v>123.48</v>
      </c>
      <c r="AD30" s="62" t="n">
        <v>0</v>
      </c>
      <c r="AE30" s="63" t="n">
        <v>171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8154</v>
      </c>
      <c r="C31" s="65" t="n">
        <f aca="false">SUM(C7:C30)</f>
        <v>0</v>
      </c>
      <c r="D31" s="65" t="n">
        <f aca="false">SUM(D7:D30)</f>
        <v>56.2</v>
      </c>
      <c r="E31" s="65" t="n">
        <f aca="false">SUM(E7:E30)</f>
        <v>93</v>
      </c>
      <c r="F31" s="65" t="n">
        <f aca="false">SUM(F7:F30)</f>
        <v>8542.8</v>
      </c>
      <c r="G31" s="65" t="n">
        <f aca="false">SUM(G7:G30)</f>
        <v>1786.4</v>
      </c>
      <c r="H31" s="65" t="n">
        <f aca="false">SUM(H7:H30)</f>
        <v>992.2</v>
      </c>
      <c r="I31" s="65" t="n">
        <f aca="false">SUM(I7:I30)</f>
        <v>2782.8</v>
      </c>
      <c r="J31" s="65" t="n">
        <f aca="false">SUM(J7:J30)</f>
        <v>10996.2</v>
      </c>
      <c r="K31" s="65" t="n">
        <f aca="false">SUM(K7:K30)</f>
        <v>1474.8</v>
      </c>
      <c r="L31" s="65" t="n">
        <f aca="false">SUM(L7:L30)</f>
        <v>1816.8</v>
      </c>
      <c r="M31" s="65" t="n">
        <f aca="false">SUM(M7:M30)</f>
        <v>7528.8</v>
      </c>
      <c r="N31" s="65" t="n">
        <f aca="false">SUM(N7:N30)</f>
        <v>620.8</v>
      </c>
      <c r="O31" s="65" t="n">
        <f aca="false">SUM(O7:O30)</f>
        <v>1651.6</v>
      </c>
      <c r="P31" s="65" t="n">
        <f aca="false">SUM(P7:P30)</f>
        <v>0</v>
      </c>
      <c r="Q31" s="65" t="n">
        <f aca="false">SUM(Q7:Q30)</f>
        <v>49588</v>
      </c>
      <c r="R31" s="65" t="n">
        <f aca="false">SUM(R7:R30)</f>
        <v>0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0</v>
      </c>
      <c r="V31" s="65" t="n">
        <f aca="false">SUM(V7:V30)</f>
        <v>61168.8</v>
      </c>
      <c r="W31" s="65" t="n">
        <f aca="false">SUM(W7:W30)</f>
        <v>61168.8</v>
      </c>
      <c r="X31" s="65" t="n">
        <f aca="false">SUM(X7:X30)</f>
        <v>4954.4</v>
      </c>
      <c r="Y31" s="65" t="n">
        <f aca="false">SUM(Y7:Y30)</f>
        <v>4958.8</v>
      </c>
      <c r="Z31" s="65" t="n">
        <f aca="false">SUM(Z7:Z30)</f>
        <v>8785.35</v>
      </c>
      <c r="AA31" s="65" t="n">
        <f aca="false">SUM(AA7:AA30)</f>
        <v>0</v>
      </c>
      <c r="AB31" s="65" t="n">
        <f aca="false">SUM(AB7:AB30)</f>
        <v>625.8</v>
      </c>
      <c r="AC31" s="65" t="n">
        <f aca="false">SUM(AC7:AC30)</f>
        <v>4038.3</v>
      </c>
      <c r="AD31" s="65" t="n">
        <f aca="false">SUM(AD7:AD30)</f>
        <v>0</v>
      </c>
      <c r="AE31" s="65" t="n">
        <f aca="false">SUM(AE7:AE30)</f>
        <v>5651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ерховажь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3:24Z</dcterms:modified>
  <cp:revision>0</cp:revision>
  <dc:subject/>
  <dc:title/>
</cp:coreProperties>
</file>