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Мощность по фидерам по часовым интервалам</t>
  </si>
  <si>
    <t xml:space="preserve">реактивная энергия</t>
  </si>
  <si>
    <t xml:space="preserve">ПС 35 кВ Урусовская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Урусовская ТСН 1 ао RS</t>
  </si>
  <si>
    <t xml:space="preserve"> 0,4 Урусовская ТСН 2 ао RS</t>
  </si>
  <si>
    <t xml:space="preserve"> 0,4 Урусовская ТСН 3 ао RS</t>
  </si>
  <si>
    <t xml:space="preserve"> 10 Урусовская Т 1 ап RS</t>
  </si>
  <si>
    <t xml:space="preserve"> 10 Урусовская Т 2 ап RS</t>
  </si>
  <si>
    <t xml:space="preserve"> 10 Урусовская-Вага ао RS</t>
  </si>
  <si>
    <t xml:space="preserve"> 10 Урусовская-Вага ап RS</t>
  </si>
  <si>
    <t xml:space="preserve"> 10 Урусовская-им.Калинина ао RS</t>
  </si>
  <si>
    <t xml:space="preserve"> 10 Урусовская-Красносибирский ао RS</t>
  </si>
  <si>
    <t xml:space="preserve"> 10 Урусовская-Кулое ао RS</t>
  </si>
  <si>
    <t xml:space="preserve"> 10 Урусовская-Память Ленин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5" t="s">
        <v>1</v>
      </c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Урусовск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8" t="s">
        <v>3</v>
      </c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2" t="s">
        <v>44</v>
      </c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/>
      <c r="E7" s="56" t="n">
        <v>68.4</v>
      </c>
      <c r="F7" s="56" t="n">
        <v>84.8</v>
      </c>
      <c r="G7" s="56" t="n">
        <v>0</v>
      </c>
      <c r="H7" s="56" t="n">
        <v>0</v>
      </c>
      <c r="I7" s="56" t="n">
        <v>14.7</v>
      </c>
      <c r="J7" s="56" t="n">
        <v>39.9</v>
      </c>
      <c r="K7" s="56" t="n">
        <v>83.8</v>
      </c>
      <c r="L7" s="57" t="n">
        <v>13.5</v>
      </c>
    </row>
    <row r="8" customFormat="false" ht="12.75" hidden="false" customHeight="false" outlineLevel="0" collapsed="false">
      <c r="A8" s="58" t="s">
        <v>7</v>
      </c>
      <c r="B8" s="59"/>
      <c r="C8" s="59"/>
      <c r="D8" s="59"/>
      <c r="E8" s="59" t="n">
        <v>68</v>
      </c>
      <c r="F8" s="59" t="n">
        <v>82.2</v>
      </c>
      <c r="G8" s="59" t="n">
        <v>0</v>
      </c>
      <c r="H8" s="59" t="n">
        <v>0</v>
      </c>
      <c r="I8" s="59" t="n">
        <v>14.7</v>
      </c>
      <c r="J8" s="59" t="n">
        <v>39.5</v>
      </c>
      <c r="K8" s="59" t="n">
        <v>81.4</v>
      </c>
      <c r="L8" s="60" t="n">
        <v>13.7</v>
      </c>
    </row>
    <row r="9" customFormat="false" ht="12.75" hidden="false" customHeight="false" outlineLevel="0" collapsed="false">
      <c r="A9" s="58" t="s">
        <v>8</v>
      </c>
      <c r="B9" s="59"/>
      <c r="C9" s="59"/>
      <c r="D9" s="59"/>
      <c r="E9" s="59" t="n">
        <v>65.4</v>
      </c>
      <c r="F9" s="59" t="n">
        <v>79.4</v>
      </c>
      <c r="G9" s="59" t="n">
        <v>0</v>
      </c>
      <c r="H9" s="59" t="n">
        <v>0</v>
      </c>
      <c r="I9" s="59" t="n">
        <v>13.95</v>
      </c>
      <c r="J9" s="59" t="n">
        <v>37.9</v>
      </c>
      <c r="K9" s="59" t="n">
        <v>78.4</v>
      </c>
      <c r="L9" s="60" t="n">
        <v>13.4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/>
      <c r="E10" s="59" t="n">
        <v>64</v>
      </c>
      <c r="F10" s="59" t="n">
        <v>82.4</v>
      </c>
      <c r="G10" s="59" t="n">
        <v>0</v>
      </c>
      <c r="H10" s="59" t="n">
        <v>0</v>
      </c>
      <c r="I10" s="59" t="n">
        <v>13.95</v>
      </c>
      <c r="J10" s="59" t="n">
        <v>36.9</v>
      </c>
      <c r="K10" s="59" t="n">
        <v>81.5</v>
      </c>
      <c r="L10" s="60" t="n">
        <v>12.7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/>
      <c r="E11" s="59" t="n">
        <v>85</v>
      </c>
      <c r="F11" s="59" t="n">
        <v>75.6</v>
      </c>
      <c r="G11" s="59" t="n">
        <v>0</v>
      </c>
      <c r="H11" s="59" t="n">
        <v>0</v>
      </c>
      <c r="I11" s="59" t="n">
        <v>30.6</v>
      </c>
      <c r="J11" s="59" t="n">
        <v>41.3</v>
      </c>
      <c r="K11" s="59" t="n">
        <v>74.8</v>
      </c>
      <c r="L11" s="60" t="n">
        <v>11.8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/>
      <c r="E12" s="59" t="n">
        <v>89.2</v>
      </c>
      <c r="F12" s="59" t="n">
        <v>76.8</v>
      </c>
      <c r="G12" s="59" t="n">
        <v>0</v>
      </c>
      <c r="H12" s="59" t="n">
        <v>0</v>
      </c>
      <c r="I12" s="59" t="n">
        <v>34.5</v>
      </c>
      <c r="J12" s="59" t="n">
        <v>42</v>
      </c>
      <c r="K12" s="59" t="n">
        <v>75.7</v>
      </c>
      <c r="L12" s="60" t="n">
        <v>11.2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/>
      <c r="E13" s="59" t="n">
        <v>78.8</v>
      </c>
      <c r="F13" s="59" t="n">
        <v>72.4</v>
      </c>
      <c r="G13" s="59" t="n">
        <v>0</v>
      </c>
      <c r="H13" s="59" t="n">
        <v>0</v>
      </c>
      <c r="I13" s="59" t="n">
        <v>31.35</v>
      </c>
      <c r="J13" s="59" t="n">
        <v>37.2</v>
      </c>
      <c r="K13" s="59" t="n">
        <v>71.3</v>
      </c>
      <c r="L13" s="60" t="n">
        <v>8.9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/>
      <c r="E14" s="59" t="n">
        <v>86.2</v>
      </c>
      <c r="F14" s="59" t="n">
        <v>85.8</v>
      </c>
      <c r="G14" s="59" t="n">
        <v>0</v>
      </c>
      <c r="H14" s="59" t="n">
        <v>0</v>
      </c>
      <c r="I14" s="59" t="n">
        <v>32.85</v>
      </c>
      <c r="J14" s="59" t="n">
        <v>42.1</v>
      </c>
      <c r="K14" s="59" t="n">
        <v>84.6</v>
      </c>
      <c r="L14" s="60" t="n">
        <v>9.4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/>
      <c r="E15" s="59" t="n">
        <v>71.6</v>
      </c>
      <c r="F15" s="59" t="n">
        <v>106.4</v>
      </c>
      <c r="G15" s="59" t="n">
        <v>0</v>
      </c>
      <c r="H15" s="59" t="n">
        <v>0</v>
      </c>
      <c r="I15" s="59" t="n">
        <v>22.95</v>
      </c>
      <c r="J15" s="59" t="n">
        <v>37.3</v>
      </c>
      <c r="K15" s="59" t="n">
        <v>105.2</v>
      </c>
      <c r="L15" s="60" t="n">
        <v>10.4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/>
      <c r="E16" s="59" t="n">
        <v>79.2</v>
      </c>
      <c r="F16" s="59" t="n">
        <v>121.6</v>
      </c>
      <c r="G16" s="59" t="n">
        <v>0</v>
      </c>
      <c r="H16" s="59" t="n">
        <v>0</v>
      </c>
      <c r="I16" s="59" t="n">
        <v>19.05</v>
      </c>
      <c r="J16" s="59" t="n">
        <v>47.1</v>
      </c>
      <c r="K16" s="59" t="n">
        <v>120.2</v>
      </c>
      <c r="L16" s="60" t="n">
        <v>12.5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/>
      <c r="E17" s="59" t="n">
        <v>66.4</v>
      </c>
      <c r="F17" s="59" t="n">
        <v>128.4</v>
      </c>
      <c r="G17" s="59" t="n">
        <v>0</v>
      </c>
      <c r="H17" s="59" t="n">
        <v>0</v>
      </c>
      <c r="I17" s="59" t="n">
        <v>14.25</v>
      </c>
      <c r="J17" s="59" t="n">
        <v>39.3</v>
      </c>
      <c r="K17" s="59" t="n">
        <v>127</v>
      </c>
      <c r="L17" s="60" t="n">
        <v>12.3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/>
      <c r="E18" s="59" t="n">
        <v>98.8</v>
      </c>
      <c r="F18" s="59" t="n">
        <v>126.8</v>
      </c>
      <c r="G18" s="59" t="n">
        <v>0</v>
      </c>
      <c r="H18" s="59" t="n">
        <v>0</v>
      </c>
      <c r="I18" s="59" t="n">
        <v>29.1</v>
      </c>
      <c r="J18" s="59" t="n">
        <v>57.1</v>
      </c>
      <c r="K18" s="59" t="n">
        <v>125.3</v>
      </c>
      <c r="L18" s="60" t="n">
        <v>11.3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/>
      <c r="E19" s="59" t="n">
        <v>94.6</v>
      </c>
      <c r="F19" s="59" t="n">
        <v>105</v>
      </c>
      <c r="G19" s="59" t="n">
        <v>0</v>
      </c>
      <c r="H19" s="59" t="n">
        <v>0</v>
      </c>
      <c r="I19" s="59" t="n">
        <v>37.05</v>
      </c>
      <c r="J19" s="59" t="n">
        <v>43.4</v>
      </c>
      <c r="K19" s="59" t="n">
        <v>103.6</v>
      </c>
      <c r="L19" s="60" t="n">
        <v>12.4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/>
      <c r="E20" s="59" t="n">
        <v>78.4</v>
      </c>
      <c r="F20" s="59" t="n">
        <v>128.8</v>
      </c>
      <c r="G20" s="59" t="n">
        <v>0</v>
      </c>
      <c r="H20" s="59" t="n">
        <v>0</v>
      </c>
      <c r="I20" s="59" t="n">
        <v>31.35</v>
      </c>
      <c r="J20" s="59" t="n">
        <v>36.2</v>
      </c>
      <c r="K20" s="59" t="n">
        <v>127.4</v>
      </c>
      <c r="L20" s="60" t="n">
        <v>9.5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/>
      <c r="E21" s="59" t="n">
        <v>78.8</v>
      </c>
      <c r="F21" s="59" t="n">
        <v>106.8</v>
      </c>
      <c r="G21" s="59" t="n">
        <v>0</v>
      </c>
      <c r="H21" s="59" t="n">
        <v>0</v>
      </c>
      <c r="I21" s="59" t="n">
        <v>32.25</v>
      </c>
      <c r="J21" s="59" t="n">
        <v>34.1</v>
      </c>
      <c r="K21" s="59" t="n">
        <v>105.7</v>
      </c>
      <c r="L21" s="60" t="n">
        <v>11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/>
      <c r="E22" s="59" t="n">
        <v>64.4</v>
      </c>
      <c r="F22" s="59" t="n">
        <v>98.8</v>
      </c>
      <c r="G22" s="59" t="n">
        <v>0</v>
      </c>
      <c r="H22" s="59" t="n">
        <v>0</v>
      </c>
      <c r="I22" s="59" t="n">
        <v>13.35</v>
      </c>
      <c r="J22" s="59" t="n">
        <v>37.9</v>
      </c>
      <c r="K22" s="59" t="n">
        <v>97.4</v>
      </c>
      <c r="L22" s="60" t="n">
        <v>13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/>
      <c r="E23" s="59" t="n">
        <v>69.8</v>
      </c>
      <c r="F23" s="59" t="n">
        <v>91.2</v>
      </c>
      <c r="G23" s="59" t="n">
        <v>0</v>
      </c>
      <c r="H23" s="59" t="n">
        <v>0</v>
      </c>
      <c r="I23" s="59" t="n">
        <v>14.25</v>
      </c>
      <c r="J23" s="59" t="n">
        <v>41.2</v>
      </c>
      <c r="K23" s="59" t="n">
        <v>90.2</v>
      </c>
      <c r="L23" s="60" t="n">
        <v>14.1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/>
      <c r="E24" s="59" t="n">
        <v>67.6</v>
      </c>
      <c r="F24" s="59" t="n">
        <v>80.6</v>
      </c>
      <c r="G24" s="59" t="n">
        <v>0</v>
      </c>
      <c r="H24" s="59" t="n">
        <v>0</v>
      </c>
      <c r="I24" s="59" t="n">
        <v>19.2</v>
      </c>
      <c r="J24" s="59" t="n">
        <v>36.2</v>
      </c>
      <c r="K24" s="59" t="n">
        <v>79.2</v>
      </c>
      <c r="L24" s="60" t="n">
        <v>11.3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/>
      <c r="E25" s="59" t="n">
        <v>88.2</v>
      </c>
      <c r="F25" s="59" t="n">
        <v>84.6</v>
      </c>
      <c r="G25" s="59" t="n">
        <v>0</v>
      </c>
      <c r="H25" s="59" t="n">
        <v>0</v>
      </c>
      <c r="I25" s="59" t="n">
        <v>33.45</v>
      </c>
      <c r="J25" s="59" t="n">
        <v>41.1</v>
      </c>
      <c r="K25" s="59" t="n">
        <v>83.4</v>
      </c>
      <c r="L25" s="60" t="n">
        <v>11.9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/>
      <c r="E26" s="59" t="n">
        <v>90.6</v>
      </c>
      <c r="F26" s="59" t="n">
        <v>80</v>
      </c>
      <c r="G26" s="59" t="n">
        <v>0</v>
      </c>
      <c r="H26" s="59" t="n">
        <v>0</v>
      </c>
      <c r="I26" s="59" t="n">
        <v>34.35</v>
      </c>
      <c r="J26" s="59" t="n">
        <v>40.8</v>
      </c>
      <c r="K26" s="59" t="n">
        <v>79</v>
      </c>
      <c r="L26" s="60" t="n">
        <v>13.6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/>
      <c r="E27" s="59" t="n">
        <v>84</v>
      </c>
      <c r="F27" s="59" t="n">
        <v>93.8</v>
      </c>
      <c r="G27" s="59" t="n">
        <v>0</v>
      </c>
      <c r="H27" s="59" t="n">
        <v>0</v>
      </c>
      <c r="I27" s="59" t="n">
        <v>30.3</v>
      </c>
      <c r="J27" s="59" t="n">
        <v>39.4</v>
      </c>
      <c r="K27" s="59" t="n">
        <v>92.6</v>
      </c>
      <c r="L27" s="60" t="n">
        <v>13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/>
      <c r="E28" s="59" t="n">
        <v>67</v>
      </c>
      <c r="F28" s="59" t="n">
        <v>97.6</v>
      </c>
      <c r="G28" s="59" t="n">
        <v>0</v>
      </c>
      <c r="H28" s="59" t="n">
        <v>0</v>
      </c>
      <c r="I28" s="59" t="n">
        <v>15</v>
      </c>
      <c r="J28" s="59" t="n">
        <v>38.3</v>
      </c>
      <c r="K28" s="59" t="n">
        <v>96.4</v>
      </c>
      <c r="L28" s="60" t="n">
        <v>13.7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/>
      <c r="E29" s="59" t="n">
        <v>69.8</v>
      </c>
      <c r="F29" s="59" t="n">
        <v>100.6</v>
      </c>
      <c r="G29" s="59" t="n">
        <v>0</v>
      </c>
      <c r="H29" s="59" t="n">
        <v>0</v>
      </c>
      <c r="I29" s="59" t="n">
        <v>15.45</v>
      </c>
      <c r="J29" s="59" t="n">
        <v>39.5</v>
      </c>
      <c r="K29" s="59" t="n">
        <v>99.5</v>
      </c>
      <c r="L29" s="60" t="n">
        <v>14.5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/>
      <c r="E30" s="62" t="n">
        <v>66.6</v>
      </c>
      <c r="F30" s="62" t="n">
        <v>87.6</v>
      </c>
      <c r="G30" s="62" t="n">
        <v>0</v>
      </c>
      <c r="H30" s="62" t="n">
        <v>0</v>
      </c>
      <c r="I30" s="62" t="n">
        <v>14.1</v>
      </c>
      <c r="J30" s="62" t="n">
        <v>39.4</v>
      </c>
      <c r="K30" s="62" t="n">
        <v>86.6</v>
      </c>
      <c r="L30" s="63" t="n">
        <v>13.3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1840.8</v>
      </c>
      <c r="F31" s="65" t="n">
        <f aca="false">SUM(F7:F30)</f>
        <v>2278</v>
      </c>
      <c r="G31" s="65" t="n">
        <f aca="false">SUM(G7:G30)</f>
        <v>0</v>
      </c>
      <c r="H31" s="65" t="n">
        <f aca="false">SUM(H7:H30)</f>
        <v>0</v>
      </c>
      <c r="I31" s="65" t="n">
        <f aca="false">SUM(I7:I30)</f>
        <v>562.05</v>
      </c>
      <c r="J31" s="65" t="n">
        <f aca="false">SUM(J7:J30)</f>
        <v>965.1</v>
      </c>
      <c r="K31" s="65" t="n">
        <f aca="false">SUM(K7:K30)</f>
        <v>2250.2</v>
      </c>
      <c r="L31" s="65" t="n">
        <f aca="false">SUM(L7:L30)</f>
        <v>292.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Урусовская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5</v>
      </c>
      <c r="C6" s="77" t="s">
        <v>46</v>
      </c>
      <c r="D6" s="78" t="s">
        <v>47</v>
      </c>
      <c r="E6" s="79" t="s">
        <v>48</v>
      </c>
      <c r="F6" s="78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vol4-askue</cp:lastModifiedBy>
  <cp:lastPrinted>2006-09-18T11:18:21Z</cp:lastPrinted>
  <dcterms:modified xsi:type="dcterms:W3CDTF">2020-06-18T06:02:11Z</dcterms:modified>
  <cp:revision>0</cp:revision>
  <dc:subject/>
  <dc:title/>
</cp:coreProperties>
</file>