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реактивная энергия</t>
  </si>
  <si>
    <t xml:space="preserve">РП 10 кВ Горк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орка ТСН ао</t>
  </si>
  <si>
    <t xml:space="preserve"> 0,4 Горка ТСН ао RS</t>
  </si>
  <si>
    <t xml:space="preserve"> 10 Горка-Горка 1 Т 2 ап</t>
  </si>
  <si>
    <t xml:space="preserve"> 10 Горка-Горка 1 Т 2 ап RS</t>
  </si>
  <si>
    <t xml:space="preserve"> 10 Горка-Горка 2 Т 1 ап</t>
  </si>
  <si>
    <t xml:space="preserve"> 10 Горка-Горка 2 Т 1 ап RS</t>
  </si>
  <si>
    <t xml:space="preserve"> 10 Горка-Лоста 1 ао</t>
  </si>
  <si>
    <t xml:space="preserve"> 10 Горка-Лоста 1 ао RS</t>
  </si>
  <si>
    <t xml:space="preserve"> 10 Горка-Лоста 1 ап RS</t>
  </si>
  <si>
    <t xml:space="preserve"> 10 Горка-Лоста 2 РЭС 2 ао</t>
  </si>
  <si>
    <t xml:space="preserve"> 10 Горка-Лоста 2 РЭС 2 ао RS</t>
  </si>
  <si>
    <t xml:space="preserve"> 10 Горка-Лоста 2 РЭС 2 ап RS</t>
  </si>
  <si>
    <t xml:space="preserve"> 10 Горка-РЭС 1 ао</t>
  </si>
  <si>
    <t xml:space="preserve"> 10 Горка-РЭС 1 ао RS</t>
  </si>
  <si>
    <t xml:space="preserve"> 10 Горка-Телецентр ао</t>
  </si>
  <si>
    <t xml:space="preserve"> 10 Горка-Телецентр ао RS</t>
  </si>
  <si>
    <t xml:space="preserve"> 10 Горка-УКРМ ао</t>
  </si>
  <si>
    <t xml:space="preserve"> 10 Горка-УКРМ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ор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37.6</v>
      </c>
      <c r="E7" s="56" t="n">
        <v>138.4</v>
      </c>
      <c r="F7" s="56" t="n">
        <v>28.8</v>
      </c>
      <c r="G7" s="56" t="n">
        <v>29.6</v>
      </c>
      <c r="H7" s="56" t="n">
        <v>24.8</v>
      </c>
      <c r="I7" s="56" t="n">
        <v>24.6</v>
      </c>
      <c r="J7" s="56" t="n">
        <v>0</v>
      </c>
      <c r="K7" s="56" t="n">
        <v>132.8</v>
      </c>
      <c r="L7" s="56" t="n">
        <v>132.6</v>
      </c>
      <c r="M7" s="56" t="n">
        <v>0</v>
      </c>
      <c r="N7" s="56" t="n">
        <v>5.6</v>
      </c>
      <c r="O7" s="56" t="n">
        <v>5.6</v>
      </c>
      <c r="P7" s="56" t="n">
        <v>0</v>
      </c>
      <c r="Q7" s="56" t="n">
        <v>0</v>
      </c>
      <c r="R7" s="56" t="n">
        <v>25.6</v>
      </c>
      <c r="S7" s="57" t="n">
        <v>25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37.6</v>
      </c>
      <c r="E8" s="59" t="n">
        <v>136.8</v>
      </c>
      <c r="F8" s="59" t="n">
        <v>28.8</v>
      </c>
      <c r="G8" s="59" t="n">
        <v>28.8</v>
      </c>
      <c r="H8" s="59" t="n">
        <v>23.6</v>
      </c>
      <c r="I8" s="59" t="n">
        <v>23.6</v>
      </c>
      <c r="J8" s="59" t="n">
        <v>0</v>
      </c>
      <c r="K8" s="59" t="n">
        <v>130</v>
      </c>
      <c r="L8" s="59" t="n">
        <v>130.4</v>
      </c>
      <c r="M8" s="59" t="n">
        <v>0</v>
      </c>
      <c r="N8" s="59" t="n">
        <v>5.2</v>
      </c>
      <c r="O8" s="59" t="n">
        <v>5.4</v>
      </c>
      <c r="P8" s="59" t="n">
        <v>0</v>
      </c>
      <c r="Q8" s="59" t="n">
        <v>0</v>
      </c>
      <c r="R8" s="59" t="n">
        <v>25.2</v>
      </c>
      <c r="S8" s="60" t="n">
        <v>25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36</v>
      </c>
      <c r="E9" s="59" t="n">
        <v>136.8</v>
      </c>
      <c r="F9" s="59" t="n">
        <v>28.8</v>
      </c>
      <c r="G9" s="59" t="n">
        <v>28</v>
      </c>
      <c r="H9" s="59" t="n">
        <v>24</v>
      </c>
      <c r="I9" s="59" t="n">
        <v>24.2</v>
      </c>
      <c r="J9" s="59" t="n">
        <v>0</v>
      </c>
      <c r="K9" s="59" t="n">
        <v>129.6</v>
      </c>
      <c r="L9" s="59" t="n">
        <v>129.4</v>
      </c>
      <c r="M9" s="59" t="n">
        <v>0</v>
      </c>
      <c r="N9" s="59" t="n">
        <v>5.2</v>
      </c>
      <c r="O9" s="59" t="n">
        <v>5</v>
      </c>
      <c r="P9" s="59" t="n">
        <v>0</v>
      </c>
      <c r="Q9" s="59" t="n">
        <v>0</v>
      </c>
      <c r="R9" s="59" t="n">
        <v>25.2</v>
      </c>
      <c r="S9" s="60" t="n">
        <v>25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34.4</v>
      </c>
      <c r="E10" s="59" t="n">
        <v>134.4</v>
      </c>
      <c r="F10" s="59" t="n">
        <v>27.2</v>
      </c>
      <c r="G10" s="59" t="n">
        <v>27.2</v>
      </c>
      <c r="H10" s="59" t="n">
        <v>24.4</v>
      </c>
      <c r="I10" s="59" t="n">
        <v>24.4</v>
      </c>
      <c r="J10" s="59" t="n">
        <v>0</v>
      </c>
      <c r="K10" s="59" t="n">
        <v>124.4</v>
      </c>
      <c r="L10" s="59" t="n">
        <v>124.6</v>
      </c>
      <c r="M10" s="59" t="n">
        <v>0</v>
      </c>
      <c r="N10" s="59" t="n">
        <v>3.2</v>
      </c>
      <c r="O10" s="59" t="n">
        <v>3.4</v>
      </c>
      <c r="P10" s="59" t="n">
        <v>0</v>
      </c>
      <c r="Q10" s="59" t="n">
        <v>0</v>
      </c>
      <c r="R10" s="59" t="n">
        <v>28</v>
      </c>
      <c r="S10" s="60" t="n">
        <v>2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28</v>
      </c>
      <c r="E11" s="59" t="n">
        <v>128</v>
      </c>
      <c r="F11" s="59" t="n">
        <v>24</v>
      </c>
      <c r="G11" s="59" t="n">
        <v>24.8</v>
      </c>
      <c r="H11" s="59" t="n">
        <v>22.4</v>
      </c>
      <c r="I11" s="59" t="n">
        <v>22.2</v>
      </c>
      <c r="J11" s="59" t="n">
        <v>0</v>
      </c>
      <c r="K11" s="59" t="n">
        <v>121.6</v>
      </c>
      <c r="L11" s="59" t="n">
        <v>121.4</v>
      </c>
      <c r="M11" s="59" t="n">
        <v>0</v>
      </c>
      <c r="N11" s="59" t="n">
        <v>3.6</v>
      </c>
      <c r="O11" s="59" t="n">
        <v>3.4</v>
      </c>
      <c r="P11" s="59" t="n">
        <v>0</v>
      </c>
      <c r="Q11" s="59" t="n">
        <v>0</v>
      </c>
      <c r="R11" s="59" t="n">
        <v>25.6</v>
      </c>
      <c r="S11" s="60" t="n">
        <v>25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23.2</v>
      </c>
      <c r="E12" s="59" t="n">
        <v>122.4</v>
      </c>
      <c r="F12" s="59" t="n">
        <v>24</v>
      </c>
      <c r="G12" s="59" t="n">
        <v>24</v>
      </c>
      <c r="H12" s="59" t="n">
        <v>21.6</v>
      </c>
      <c r="I12" s="59" t="n">
        <v>21.6</v>
      </c>
      <c r="J12" s="59" t="n">
        <v>0</v>
      </c>
      <c r="K12" s="59" t="n">
        <v>116</v>
      </c>
      <c r="L12" s="59" t="n">
        <v>116</v>
      </c>
      <c r="M12" s="59" t="n">
        <v>0</v>
      </c>
      <c r="N12" s="59" t="n">
        <v>3.2</v>
      </c>
      <c r="O12" s="59" t="n">
        <v>3.2</v>
      </c>
      <c r="P12" s="59" t="n">
        <v>0</v>
      </c>
      <c r="Q12" s="59" t="n">
        <v>0</v>
      </c>
      <c r="R12" s="59" t="n">
        <v>24</v>
      </c>
      <c r="S12" s="60" t="n">
        <v>24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26.4</v>
      </c>
      <c r="E13" s="59" t="n">
        <v>127.2</v>
      </c>
      <c r="F13" s="59" t="n">
        <v>24</v>
      </c>
      <c r="G13" s="59" t="n">
        <v>24</v>
      </c>
      <c r="H13" s="59" t="n">
        <v>20.8</v>
      </c>
      <c r="I13" s="59" t="n">
        <v>20.8</v>
      </c>
      <c r="J13" s="59" t="n">
        <v>0</v>
      </c>
      <c r="K13" s="59" t="n">
        <v>116.8</v>
      </c>
      <c r="L13" s="59" t="n">
        <v>116.6</v>
      </c>
      <c r="M13" s="59" t="n">
        <v>0</v>
      </c>
      <c r="N13" s="59" t="n">
        <v>3.6</v>
      </c>
      <c r="O13" s="59" t="n">
        <v>3.8</v>
      </c>
      <c r="P13" s="59" t="n">
        <v>0</v>
      </c>
      <c r="Q13" s="59" t="n">
        <v>0</v>
      </c>
      <c r="R13" s="59" t="n">
        <v>24.4</v>
      </c>
      <c r="S13" s="60" t="n">
        <v>24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48.8</v>
      </c>
      <c r="E14" s="59" t="n">
        <v>148.8</v>
      </c>
      <c r="F14" s="59" t="n">
        <v>24</v>
      </c>
      <c r="G14" s="59" t="n">
        <v>23.2</v>
      </c>
      <c r="H14" s="59" t="n">
        <v>20</v>
      </c>
      <c r="I14" s="59" t="n">
        <v>20</v>
      </c>
      <c r="J14" s="59" t="n">
        <v>0</v>
      </c>
      <c r="K14" s="59" t="n">
        <v>121.2</v>
      </c>
      <c r="L14" s="59" t="n">
        <v>121.4</v>
      </c>
      <c r="M14" s="59" t="n">
        <v>0</v>
      </c>
      <c r="N14" s="59" t="n">
        <v>4</v>
      </c>
      <c r="O14" s="59" t="n">
        <v>4</v>
      </c>
      <c r="P14" s="59" t="n">
        <v>0</v>
      </c>
      <c r="Q14" s="59" t="n">
        <v>0</v>
      </c>
      <c r="R14" s="59" t="n">
        <v>45.6</v>
      </c>
      <c r="S14" s="60" t="n">
        <v>45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160</v>
      </c>
      <c r="E15" s="59" t="n">
        <v>159.2</v>
      </c>
      <c r="F15" s="59" t="n">
        <v>24</v>
      </c>
      <c r="G15" s="59" t="n">
        <v>24</v>
      </c>
      <c r="H15" s="59" t="n">
        <v>22.4</v>
      </c>
      <c r="I15" s="59" t="n">
        <v>22.4</v>
      </c>
      <c r="J15" s="59" t="n">
        <v>0</v>
      </c>
      <c r="K15" s="59" t="n">
        <v>123.6</v>
      </c>
      <c r="L15" s="59" t="n">
        <v>123.6</v>
      </c>
      <c r="M15" s="59" t="n">
        <v>0</v>
      </c>
      <c r="N15" s="59" t="n">
        <v>3.2</v>
      </c>
      <c r="O15" s="59" t="n">
        <v>3.2</v>
      </c>
      <c r="P15" s="59" t="n">
        <v>0</v>
      </c>
      <c r="Q15" s="59" t="n">
        <v>0</v>
      </c>
      <c r="R15" s="59" t="n">
        <v>55.6</v>
      </c>
      <c r="S15" s="60" t="n">
        <v>55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177.6</v>
      </c>
      <c r="E16" s="59" t="n">
        <v>176.8</v>
      </c>
      <c r="F16" s="59" t="n">
        <v>28.8</v>
      </c>
      <c r="G16" s="59" t="n">
        <v>29.6</v>
      </c>
      <c r="H16" s="59" t="n">
        <v>26.8</v>
      </c>
      <c r="I16" s="59" t="n">
        <v>26.8</v>
      </c>
      <c r="J16" s="59" t="n">
        <v>0</v>
      </c>
      <c r="K16" s="59" t="n">
        <v>140.8</v>
      </c>
      <c r="L16" s="59" t="n">
        <v>141</v>
      </c>
      <c r="M16" s="59" t="n">
        <v>0</v>
      </c>
      <c r="N16" s="59" t="n">
        <v>4</v>
      </c>
      <c r="O16" s="59" t="n">
        <v>3.8</v>
      </c>
      <c r="P16" s="59" t="n">
        <v>0</v>
      </c>
      <c r="Q16" s="59" t="n">
        <v>0</v>
      </c>
      <c r="R16" s="59" t="n">
        <v>58</v>
      </c>
      <c r="S16" s="60" t="n">
        <v>58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179.2</v>
      </c>
      <c r="E17" s="59" t="n">
        <v>180.8</v>
      </c>
      <c r="F17" s="59" t="n">
        <v>32</v>
      </c>
      <c r="G17" s="59" t="n">
        <v>32</v>
      </c>
      <c r="H17" s="59" t="n">
        <v>28.4</v>
      </c>
      <c r="I17" s="59" t="n">
        <v>28.6</v>
      </c>
      <c r="J17" s="59" t="n">
        <v>0</v>
      </c>
      <c r="K17" s="59" t="n">
        <v>145.2</v>
      </c>
      <c r="L17" s="59" t="n">
        <v>145.2</v>
      </c>
      <c r="M17" s="59" t="n">
        <v>0</v>
      </c>
      <c r="N17" s="59" t="n">
        <v>4</v>
      </c>
      <c r="O17" s="59" t="n">
        <v>4</v>
      </c>
      <c r="P17" s="59" t="n">
        <v>0</v>
      </c>
      <c r="Q17" s="59" t="n">
        <v>0</v>
      </c>
      <c r="R17" s="59" t="n">
        <v>58</v>
      </c>
      <c r="S17" s="60" t="n">
        <v>5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182.4</v>
      </c>
      <c r="E18" s="59" t="n">
        <v>182.4</v>
      </c>
      <c r="F18" s="59" t="n">
        <v>35.2</v>
      </c>
      <c r="G18" s="59" t="n">
        <v>34.4</v>
      </c>
      <c r="H18" s="59" t="n">
        <v>31.6</v>
      </c>
      <c r="I18" s="59" t="n">
        <v>31.4</v>
      </c>
      <c r="J18" s="59" t="n">
        <v>0</v>
      </c>
      <c r="K18" s="59" t="n">
        <v>144.8</v>
      </c>
      <c r="L18" s="59" t="n">
        <v>144.6</v>
      </c>
      <c r="M18" s="59" t="n">
        <v>0</v>
      </c>
      <c r="N18" s="59" t="n">
        <v>4.4</v>
      </c>
      <c r="O18" s="59" t="n">
        <v>4.6</v>
      </c>
      <c r="P18" s="59" t="n">
        <v>0</v>
      </c>
      <c r="Q18" s="59" t="n">
        <v>0</v>
      </c>
      <c r="R18" s="59" t="n">
        <v>60</v>
      </c>
      <c r="S18" s="60" t="n">
        <v>6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187.2</v>
      </c>
      <c r="E19" s="59" t="n">
        <v>186.4</v>
      </c>
      <c r="F19" s="59" t="n">
        <v>35.2</v>
      </c>
      <c r="G19" s="59" t="n">
        <v>36</v>
      </c>
      <c r="H19" s="59" t="n">
        <v>33.2</v>
      </c>
      <c r="I19" s="59" t="n">
        <v>33</v>
      </c>
      <c r="J19" s="59" t="n">
        <v>0</v>
      </c>
      <c r="K19" s="59" t="n">
        <v>148.4</v>
      </c>
      <c r="L19" s="59" t="n">
        <v>148.4</v>
      </c>
      <c r="M19" s="59" t="n">
        <v>0</v>
      </c>
      <c r="N19" s="59" t="n">
        <v>4.8</v>
      </c>
      <c r="O19" s="59" t="n">
        <v>4.6</v>
      </c>
      <c r="P19" s="59" t="n">
        <v>0</v>
      </c>
      <c r="Q19" s="59" t="n">
        <v>0</v>
      </c>
      <c r="R19" s="59" t="n">
        <v>60.8</v>
      </c>
      <c r="S19" s="60" t="n">
        <v>60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169.6</v>
      </c>
      <c r="E20" s="59" t="n">
        <v>169.6</v>
      </c>
      <c r="F20" s="59" t="n">
        <v>32</v>
      </c>
      <c r="G20" s="59" t="n">
        <v>32</v>
      </c>
      <c r="H20" s="59" t="n">
        <v>27.6</v>
      </c>
      <c r="I20" s="59" t="n">
        <v>27.8</v>
      </c>
      <c r="J20" s="59" t="n">
        <v>0</v>
      </c>
      <c r="K20" s="59" t="n">
        <v>147.6</v>
      </c>
      <c r="L20" s="59" t="n">
        <v>147.6</v>
      </c>
      <c r="M20" s="59" t="n">
        <v>0</v>
      </c>
      <c r="N20" s="59" t="n">
        <v>5.2</v>
      </c>
      <c r="O20" s="59" t="n">
        <v>5.4</v>
      </c>
      <c r="P20" s="59" t="n">
        <v>0</v>
      </c>
      <c r="Q20" s="59" t="n">
        <v>0</v>
      </c>
      <c r="R20" s="59" t="n">
        <v>44.8</v>
      </c>
      <c r="S20" s="60" t="n">
        <v>4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176</v>
      </c>
      <c r="E21" s="59" t="n">
        <v>176.8</v>
      </c>
      <c r="F21" s="59" t="n">
        <v>36.8</v>
      </c>
      <c r="G21" s="59" t="n">
        <v>36</v>
      </c>
      <c r="H21" s="59" t="n">
        <v>32</v>
      </c>
      <c r="I21" s="59" t="n">
        <v>32</v>
      </c>
      <c r="J21" s="59" t="n">
        <v>0</v>
      </c>
      <c r="K21" s="59" t="n">
        <v>145.2</v>
      </c>
      <c r="L21" s="59" t="n">
        <v>145.2</v>
      </c>
      <c r="M21" s="59" t="n">
        <v>0</v>
      </c>
      <c r="N21" s="59" t="n">
        <v>5.2</v>
      </c>
      <c r="O21" s="59" t="n">
        <v>5.2</v>
      </c>
      <c r="P21" s="59" t="n">
        <v>0</v>
      </c>
      <c r="Q21" s="59" t="n">
        <v>0</v>
      </c>
      <c r="R21" s="59" t="n">
        <v>55.6</v>
      </c>
      <c r="S21" s="60" t="n">
        <v>55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172.8</v>
      </c>
      <c r="E22" s="59" t="n">
        <v>172.8</v>
      </c>
      <c r="F22" s="59" t="n">
        <v>36.8</v>
      </c>
      <c r="G22" s="59" t="n">
        <v>36.8</v>
      </c>
      <c r="H22" s="59" t="n">
        <v>32</v>
      </c>
      <c r="I22" s="59" t="n">
        <v>32</v>
      </c>
      <c r="J22" s="59" t="n">
        <v>0</v>
      </c>
      <c r="K22" s="59" t="n">
        <v>147.2</v>
      </c>
      <c r="L22" s="59" t="n">
        <v>147.2</v>
      </c>
      <c r="M22" s="59" t="n">
        <v>0</v>
      </c>
      <c r="N22" s="59" t="n">
        <v>5.6</v>
      </c>
      <c r="O22" s="59" t="n">
        <v>5.6</v>
      </c>
      <c r="P22" s="59" t="n">
        <v>0</v>
      </c>
      <c r="Q22" s="59" t="n">
        <v>0</v>
      </c>
      <c r="R22" s="59" t="n">
        <v>48.8</v>
      </c>
      <c r="S22" s="60" t="n">
        <v>48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185.6</v>
      </c>
      <c r="E23" s="59" t="n">
        <v>184.8</v>
      </c>
      <c r="F23" s="59" t="n">
        <v>41.6</v>
      </c>
      <c r="G23" s="59" t="n">
        <v>41.6</v>
      </c>
      <c r="H23" s="59" t="n">
        <v>38.8</v>
      </c>
      <c r="I23" s="59" t="n">
        <v>39</v>
      </c>
      <c r="J23" s="59" t="n">
        <v>0</v>
      </c>
      <c r="K23" s="59" t="n">
        <v>151.6</v>
      </c>
      <c r="L23" s="59" t="n">
        <v>151.8</v>
      </c>
      <c r="M23" s="59" t="n">
        <v>0</v>
      </c>
      <c r="N23" s="59" t="n">
        <v>4</v>
      </c>
      <c r="O23" s="59" t="n">
        <v>3.8</v>
      </c>
      <c r="P23" s="59" t="n">
        <v>0</v>
      </c>
      <c r="Q23" s="59" t="n">
        <v>0</v>
      </c>
      <c r="R23" s="59" t="n">
        <v>55.6</v>
      </c>
      <c r="S23" s="60" t="n">
        <v>55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93.6</v>
      </c>
      <c r="E24" s="59" t="n">
        <v>193.6</v>
      </c>
      <c r="F24" s="59" t="n">
        <v>40</v>
      </c>
      <c r="G24" s="59" t="n">
        <v>40.8</v>
      </c>
      <c r="H24" s="59" t="n">
        <v>38</v>
      </c>
      <c r="I24" s="59" t="n">
        <v>37.8</v>
      </c>
      <c r="J24" s="59" t="n">
        <v>0</v>
      </c>
      <c r="K24" s="59" t="n">
        <v>159.2</v>
      </c>
      <c r="L24" s="59" t="n">
        <v>158.8</v>
      </c>
      <c r="M24" s="59" t="n">
        <v>0</v>
      </c>
      <c r="N24" s="59" t="n">
        <v>4.4</v>
      </c>
      <c r="O24" s="59" t="n">
        <v>4.4</v>
      </c>
      <c r="P24" s="59" t="n">
        <v>0</v>
      </c>
      <c r="Q24" s="59" t="n">
        <v>0</v>
      </c>
      <c r="R24" s="59" t="n">
        <v>58.4</v>
      </c>
      <c r="S24" s="60" t="n">
        <v>58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64.8</v>
      </c>
      <c r="E25" s="59" t="n">
        <v>165.6</v>
      </c>
      <c r="F25" s="59" t="n">
        <v>33.6</v>
      </c>
      <c r="G25" s="59" t="n">
        <v>32.8</v>
      </c>
      <c r="H25" s="59" t="n">
        <v>29.6</v>
      </c>
      <c r="I25" s="59" t="n">
        <v>29.6</v>
      </c>
      <c r="J25" s="59" t="n">
        <v>0</v>
      </c>
      <c r="K25" s="59" t="n">
        <v>158</v>
      </c>
      <c r="L25" s="59" t="n">
        <v>158.2</v>
      </c>
      <c r="M25" s="59" t="n">
        <v>0</v>
      </c>
      <c r="N25" s="59" t="n">
        <v>4.4</v>
      </c>
      <c r="O25" s="59" t="n">
        <v>4.4</v>
      </c>
      <c r="P25" s="59" t="n">
        <v>0</v>
      </c>
      <c r="Q25" s="59" t="n">
        <v>0</v>
      </c>
      <c r="R25" s="59" t="n">
        <v>31.2</v>
      </c>
      <c r="S25" s="60" t="n">
        <v>31.2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64.8</v>
      </c>
      <c r="E26" s="59" t="n">
        <v>164.8</v>
      </c>
      <c r="F26" s="59" t="n">
        <v>32</v>
      </c>
      <c r="G26" s="59" t="n">
        <v>32.8</v>
      </c>
      <c r="H26" s="59" t="n">
        <v>28.8</v>
      </c>
      <c r="I26" s="59" t="n">
        <v>28.8</v>
      </c>
      <c r="J26" s="59" t="n">
        <v>0</v>
      </c>
      <c r="K26" s="59" t="n">
        <v>159.2</v>
      </c>
      <c r="L26" s="59" t="n">
        <v>159.4</v>
      </c>
      <c r="M26" s="59" t="n">
        <v>0</v>
      </c>
      <c r="N26" s="59" t="n">
        <v>4.4</v>
      </c>
      <c r="O26" s="59" t="n">
        <v>4.6</v>
      </c>
      <c r="P26" s="59" t="n">
        <v>0</v>
      </c>
      <c r="Q26" s="59" t="n">
        <v>0</v>
      </c>
      <c r="R26" s="59" t="n">
        <v>30.4</v>
      </c>
      <c r="S26" s="60" t="n">
        <v>30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155.2</v>
      </c>
      <c r="E27" s="59" t="n">
        <v>154.4</v>
      </c>
      <c r="F27" s="59" t="n">
        <v>32</v>
      </c>
      <c r="G27" s="59" t="n">
        <v>31.2</v>
      </c>
      <c r="H27" s="59" t="n">
        <v>28</v>
      </c>
      <c r="I27" s="59" t="n">
        <v>28</v>
      </c>
      <c r="J27" s="59" t="n">
        <v>0</v>
      </c>
      <c r="K27" s="59" t="n">
        <v>157.2</v>
      </c>
      <c r="L27" s="59" t="n">
        <v>157.2</v>
      </c>
      <c r="M27" s="59" t="n">
        <v>0</v>
      </c>
      <c r="N27" s="59" t="n">
        <v>4</v>
      </c>
      <c r="O27" s="59" t="n">
        <v>4</v>
      </c>
      <c r="P27" s="59" t="n">
        <v>0</v>
      </c>
      <c r="Q27" s="59" t="n">
        <v>0</v>
      </c>
      <c r="R27" s="59" t="n">
        <v>22</v>
      </c>
      <c r="S27" s="60" t="n">
        <v>22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148.8</v>
      </c>
      <c r="E28" s="59" t="n">
        <v>148.8</v>
      </c>
      <c r="F28" s="59" t="n">
        <v>27.2</v>
      </c>
      <c r="G28" s="59" t="n">
        <v>28</v>
      </c>
      <c r="H28" s="59" t="n">
        <v>24.8</v>
      </c>
      <c r="I28" s="59" t="n">
        <v>24.8</v>
      </c>
      <c r="J28" s="59" t="n">
        <v>0</v>
      </c>
      <c r="K28" s="59" t="n">
        <v>151.6</v>
      </c>
      <c r="L28" s="59" t="n">
        <v>151.4</v>
      </c>
      <c r="M28" s="59" t="n">
        <v>0</v>
      </c>
      <c r="N28" s="59" t="n">
        <v>4</v>
      </c>
      <c r="O28" s="59" t="n">
        <v>4</v>
      </c>
      <c r="P28" s="59" t="n">
        <v>0</v>
      </c>
      <c r="Q28" s="59" t="n">
        <v>0</v>
      </c>
      <c r="R28" s="59" t="n">
        <v>22.4</v>
      </c>
      <c r="S28" s="60" t="n">
        <v>22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45.6</v>
      </c>
      <c r="E29" s="59" t="n">
        <v>145.6</v>
      </c>
      <c r="F29" s="59" t="n">
        <v>28.8</v>
      </c>
      <c r="G29" s="59" t="n">
        <v>28.8</v>
      </c>
      <c r="H29" s="59" t="n">
        <v>23.6</v>
      </c>
      <c r="I29" s="59" t="n">
        <v>23.8</v>
      </c>
      <c r="J29" s="59" t="n">
        <v>0</v>
      </c>
      <c r="K29" s="59" t="n">
        <v>144</v>
      </c>
      <c r="L29" s="59" t="n">
        <v>144.2</v>
      </c>
      <c r="M29" s="59" t="n">
        <v>0</v>
      </c>
      <c r="N29" s="59" t="n">
        <v>6</v>
      </c>
      <c r="O29" s="59" t="n">
        <v>5.8</v>
      </c>
      <c r="P29" s="59" t="n">
        <v>0</v>
      </c>
      <c r="Q29" s="59" t="n">
        <v>0</v>
      </c>
      <c r="R29" s="59" t="n">
        <v>26</v>
      </c>
      <c r="S29" s="60" t="n">
        <v>25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36</v>
      </c>
      <c r="E30" s="62" t="n">
        <v>136</v>
      </c>
      <c r="F30" s="62" t="n">
        <v>28.8</v>
      </c>
      <c r="G30" s="62" t="n">
        <v>28.8</v>
      </c>
      <c r="H30" s="62" t="n">
        <v>24</v>
      </c>
      <c r="I30" s="62" t="n">
        <v>24</v>
      </c>
      <c r="J30" s="62" t="n">
        <v>0</v>
      </c>
      <c r="K30" s="62" t="n">
        <v>135.6</v>
      </c>
      <c r="L30" s="62" t="n">
        <v>135.6</v>
      </c>
      <c r="M30" s="62" t="n">
        <v>0</v>
      </c>
      <c r="N30" s="62" t="n">
        <v>6</v>
      </c>
      <c r="O30" s="62" t="n">
        <v>6</v>
      </c>
      <c r="P30" s="62" t="n">
        <v>0</v>
      </c>
      <c r="Q30" s="62" t="n">
        <v>0</v>
      </c>
      <c r="R30" s="62" t="n">
        <v>24</v>
      </c>
      <c r="S30" s="63" t="n">
        <v>24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771.2</v>
      </c>
      <c r="E31" s="65" t="n">
        <f aca="false">SUM(E7:E30)</f>
        <v>3771.2</v>
      </c>
      <c r="F31" s="65" t="n">
        <f aca="false">SUM(F7:F30)</f>
        <v>734.4</v>
      </c>
      <c r="G31" s="65" t="n">
        <f aca="false">SUM(G7:G30)</f>
        <v>735.2</v>
      </c>
      <c r="H31" s="65" t="n">
        <f aca="false">SUM(H7:H30)</f>
        <v>651.2</v>
      </c>
      <c r="I31" s="65" t="n">
        <f aca="false">SUM(I7:I30)</f>
        <v>651.2</v>
      </c>
      <c r="J31" s="65" t="n">
        <f aca="false">SUM(J7:J30)</f>
        <v>0</v>
      </c>
      <c r="K31" s="65" t="n">
        <f aca="false">SUM(K7:K30)</f>
        <v>3351.6</v>
      </c>
      <c r="L31" s="65" t="n">
        <f aca="false">SUM(L7:L30)</f>
        <v>3351.8</v>
      </c>
      <c r="M31" s="65" t="n">
        <f aca="false">SUM(M7:M30)</f>
        <v>0</v>
      </c>
      <c r="N31" s="65" t="n">
        <f aca="false">SUM(N7:N30)</f>
        <v>107.2</v>
      </c>
      <c r="O31" s="65" t="n">
        <f aca="false">SUM(O7:O30)</f>
        <v>107.2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935.2</v>
      </c>
      <c r="S31" s="65" t="n">
        <f aca="false">SUM(S7:S30)</f>
        <v>93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ор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2:20Z</dcterms:modified>
  <cp:revision>0</cp:revision>
  <dc:subject/>
  <dc:title/>
</cp:coreProperties>
</file>