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2">
  <si>
    <t xml:space="preserve">Мощность по фидерам по часовым интервалам</t>
  </si>
  <si>
    <t xml:space="preserve">реактивная энергия</t>
  </si>
  <si>
    <t xml:space="preserve">ПС 110 кВ Западная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Западная Т 1 ао RS</t>
  </si>
  <si>
    <t xml:space="preserve"> 10 Западная Т 1 ап RS</t>
  </si>
  <si>
    <t xml:space="preserve"> 10 Западная Т 2 ао RS</t>
  </si>
  <si>
    <t xml:space="preserve"> 10 Западная Т 2 ап RS</t>
  </si>
  <si>
    <t xml:space="preserve"> 10 Западная-Окружное 1 (яч.17) ао RS</t>
  </si>
  <si>
    <t xml:space="preserve"> 110 Западная Т 1 (1с.ш.) ао RS</t>
  </si>
  <si>
    <t xml:space="preserve"> 110 Западная Т 1 (1с.ш.) ап RS</t>
  </si>
  <si>
    <t xml:space="preserve"> 110 Западная Т 1 (2с.ш.) ао RS</t>
  </si>
  <si>
    <t xml:space="preserve"> 110 Западная Т 1 (2с.ш.) ап RS</t>
  </si>
  <si>
    <t xml:space="preserve"> 110 Западная Т 2 (1с.ш.) ао RS</t>
  </si>
  <si>
    <t xml:space="preserve"> 110 Западная Т 2 (1с.ш.) ап RS</t>
  </si>
  <si>
    <t xml:space="preserve"> 110 Западная Т 2 (2с.ш.) ао RS</t>
  </si>
  <si>
    <t xml:space="preserve"> 110 Западная Т 2 (2с.ш.) ап RS</t>
  </si>
  <si>
    <t xml:space="preserve"> 110 Западная-Вологда ао RS</t>
  </si>
  <si>
    <t xml:space="preserve"> 110 Западная-Вологда ап RS</t>
  </si>
  <si>
    <t xml:space="preserve"> 110 Западная-Восточная ао RS</t>
  </si>
  <si>
    <t xml:space="preserve"> 110 Западная-Восточная ап RS</t>
  </si>
  <si>
    <t xml:space="preserve"> 110 Западная-Кубенское ао RS</t>
  </si>
  <si>
    <t xml:space="preserve"> 110 Западная-Кубенское ап RS</t>
  </si>
  <si>
    <t xml:space="preserve"> 35 Западная СВ ао RS</t>
  </si>
  <si>
    <t xml:space="preserve"> 35 Западная СВ ап RS</t>
  </si>
  <si>
    <t xml:space="preserve"> 35 Западная Т 1 ао RS</t>
  </si>
  <si>
    <t xml:space="preserve"> 35 Западная Т 1 ап RS</t>
  </si>
  <si>
    <t xml:space="preserve"> 35 Западная Т 2 ао RS</t>
  </si>
  <si>
    <t xml:space="preserve"> 35 Западная Т 2 ап RS</t>
  </si>
  <si>
    <t xml:space="preserve"> 35 Западная-Маега ао RS</t>
  </si>
  <si>
    <t xml:space="preserve"> 35 Западная-Маега ап RS</t>
  </si>
  <si>
    <t xml:space="preserve"> 35 Западная-Северная ао RS</t>
  </si>
  <si>
    <t xml:space="preserve"> 35 Западная-Северная ап RS</t>
  </si>
  <si>
    <t xml:space="preserve"> 6 Западная СВВ ао RS</t>
  </si>
  <si>
    <t xml:space="preserve"> 6 Западная СВВ ап RS</t>
  </si>
  <si>
    <t xml:space="preserve"> 6 Западная Т 1 ао RS</t>
  </si>
  <si>
    <t xml:space="preserve"> 6 Западная Т 1 ап RS</t>
  </si>
  <si>
    <t xml:space="preserve"> 6 Западная Т 2 ао RS</t>
  </si>
  <si>
    <t xml:space="preserve"> 6 Западная Т 2 ап RS</t>
  </si>
  <si>
    <t xml:space="preserve"> 6 Западная-ВМЗ 1 (2 сш яч.14) ао RS</t>
  </si>
  <si>
    <t xml:space="preserve"> 6 Западная-ВМЗ 2 ао RS</t>
  </si>
  <si>
    <t xml:space="preserve"> 6 Западная-ВМЗ 2 ап RS</t>
  </si>
  <si>
    <t xml:space="preserve"> 6 Западная-ВРЗ 1 (1 сш яч.19) ао RS</t>
  </si>
  <si>
    <t xml:space="preserve"> 6 Западная-ВРЗ 2 ао RS</t>
  </si>
  <si>
    <t xml:space="preserve"> 6 Западная-ВРЗ 2 ап RS</t>
  </si>
  <si>
    <t xml:space="preserve"> 6 Западная-ВРЗ 3 (1 сш яч. 33) ао RS</t>
  </si>
  <si>
    <t xml:space="preserve"> 6 Западная-Город 1 (2 сш яч.24) ао RS</t>
  </si>
  <si>
    <t xml:space="preserve"> 6 Западная-Город 2 (1 сш яч.17) ао RS</t>
  </si>
  <si>
    <t xml:space="preserve"> 6 Западная-Грайф 1 (1 сш яч.27) ао RS</t>
  </si>
  <si>
    <t xml:space="preserve"> 6 Западная-Грайф 2 (2 сш яч.6) ао RS</t>
  </si>
  <si>
    <t xml:space="preserve"> 6 Западная-Грайф 2 (2 сш яч.6) ап RS</t>
  </si>
  <si>
    <t xml:space="preserve"> 6 Западная-ДГК 1 от. RS</t>
  </si>
  <si>
    <t xml:space="preserve"> 6 Западная-ДГК 1 пр. RS</t>
  </si>
  <si>
    <t xml:space="preserve"> 6 Западная-ДГК 2 от. RS</t>
  </si>
  <si>
    <t xml:space="preserve"> 6 Западная-ДГК 2 пр. RS</t>
  </si>
  <si>
    <t xml:space="preserve"> 6 Западная-Ж.Д. 1 (1 сш яч.23) ао RS</t>
  </si>
  <si>
    <t xml:space="preserve"> 6 Западная-Ж.Д. 2 (2 сш яч.30) ао RS</t>
  </si>
  <si>
    <t xml:space="preserve"> 6 Западная-Котельная (1 сш яч.37) ао RS</t>
  </si>
  <si>
    <t xml:space="preserve"> 6 Западная-Котельная (2 сш яч.4) ао RS</t>
  </si>
  <si>
    <t xml:space="preserve"> 6 Западная-Очистные 1 (2 сш яч.16) ао RS</t>
  </si>
  <si>
    <t xml:space="preserve"> 6 Западная-Очистные 2 (2 сш яч.22) ао RS</t>
  </si>
  <si>
    <t xml:space="preserve"> 6 Западная-П/Я 1 (1 сш яч.3) ао RS</t>
  </si>
  <si>
    <t xml:space="preserve"> 6 Западная-П/Я 2 (2 сш яч.10) ао RS</t>
  </si>
  <si>
    <t xml:space="preserve"> 6 Западная-РМЗ (1 сш яч.21) ао RS</t>
  </si>
  <si>
    <t xml:space="preserve"> 6 Западная-РМЗ (2 сш яч.28) ао RS</t>
  </si>
  <si>
    <t xml:space="preserve"> 6 Западная-РП 35 (1 сш яч.15) ао RS</t>
  </si>
  <si>
    <t xml:space="preserve"> 6 Западная-РП 37 (1 сш яч.35) ао RS</t>
  </si>
  <si>
    <t xml:space="preserve"> 6 Западная-СеверМаш 1 (1 сш яч.13) ао RS</t>
  </si>
  <si>
    <t xml:space="preserve"> 6 Западная-СеверМаш 2 (2 сш яч.20) ао RS</t>
  </si>
  <si>
    <t xml:space="preserve"> 6 Западная-Спецпроект 1 ао RS</t>
  </si>
  <si>
    <t xml:space="preserve"> 6 Западная-Спецпроект 1 ап RS</t>
  </si>
  <si>
    <t xml:space="preserve"> 6 Западная-Спецпроект (2 сш яч.8) ао RS</t>
  </si>
  <si>
    <t xml:space="preserve"> 6 Западная-Станкозавод 3 (1 сш яч.25) ао RS</t>
  </si>
  <si>
    <t xml:space="preserve"> 6 Западная-Станкозавод 3 (1 сш яч.25) ап RS</t>
  </si>
  <si>
    <t xml:space="preserve"> 6 Западная-Станкозавод 4 ао RS</t>
  </si>
  <si>
    <t xml:space="preserve"> 6 Западная-Станкозавод 4 ап RS</t>
  </si>
  <si>
    <t xml:space="preserve"> 6 Западная-Ягода (2 сш яч.18)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X10" activeCellId="0" sqref="X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5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V4" s="46" t="s">
        <v>1</v>
      </c>
    </row>
    <row r="5" s="48" customFormat="true" ht="16.5" hidden="false" customHeight="false" outlineLevel="0" collapsed="false">
      <c r="A5" s="47" t="str">
        <f aca="false">IF(group="","",group)</f>
        <v>ПС 110 кВ Западн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V5" s="49" t="s">
        <v>3</v>
      </c>
    </row>
    <row r="6" s="55" customFormat="true" ht="35.25" hidden="false" customHeight="true" outlineLevel="0" collapsed="false">
      <c r="A6" s="50" t="s">
        <v>33</v>
      </c>
      <c r="B6" s="51" t="s">
        <v>34</v>
      </c>
      <c r="C6" s="52" t="s">
        <v>35</v>
      </c>
      <c r="D6" s="51" t="s">
        <v>36</v>
      </c>
      <c r="E6" s="52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2" t="s">
        <v>56</v>
      </c>
      <c r="Y6" s="51" t="s">
        <v>57</v>
      </c>
      <c r="Z6" s="52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1" t="s">
        <v>77</v>
      </c>
      <c r="AT6" s="51" t="s">
        <v>78</v>
      </c>
      <c r="AU6" s="51" t="s">
        <v>79</v>
      </c>
      <c r="AV6" s="51" t="s">
        <v>80</v>
      </c>
      <c r="AW6" s="51" t="s">
        <v>81</v>
      </c>
      <c r="AX6" s="51" t="s">
        <v>82</v>
      </c>
      <c r="AY6" s="51" t="s">
        <v>83</v>
      </c>
      <c r="AZ6" s="51" t="s">
        <v>84</v>
      </c>
      <c r="BA6" s="51" t="s">
        <v>85</v>
      </c>
      <c r="BB6" s="51" t="s">
        <v>86</v>
      </c>
      <c r="BC6" s="53" t="s">
        <v>87</v>
      </c>
      <c r="BD6" s="53" t="s">
        <v>88</v>
      </c>
      <c r="BE6" s="53" t="s">
        <v>89</v>
      </c>
      <c r="BF6" s="53" t="s">
        <v>90</v>
      </c>
      <c r="BG6" s="53" t="s">
        <v>91</v>
      </c>
      <c r="BH6" s="53" t="s">
        <v>92</v>
      </c>
      <c r="BI6" s="53" t="s">
        <v>93</v>
      </c>
      <c r="BJ6" s="53" t="s">
        <v>94</v>
      </c>
      <c r="BK6" s="53" t="s">
        <v>95</v>
      </c>
      <c r="BL6" s="53" t="s">
        <v>96</v>
      </c>
      <c r="BM6" s="53" t="s">
        <v>97</v>
      </c>
      <c r="BN6" s="53" t="s">
        <v>98</v>
      </c>
      <c r="BO6" s="53" t="s">
        <v>99</v>
      </c>
      <c r="BP6" s="53" t="s">
        <v>100</v>
      </c>
      <c r="BQ6" s="53" t="s">
        <v>101</v>
      </c>
      <c r="BR6" s="53" t="s">
        <v>102</v>
      </c>
      <c r="BS6" s="53" t="s">
        <v>103</v>
      </c>
      <c r="BT6" s="53" t="s">
        <v>104</v>
      </c>
      <c r="BU6" s="53" t="s">
        <v>105</v>
      </c>
      <c r="BV6" s="54" t="s">
        <v>106</v>
      </c>
    </row>
    <row r="7" customFormat="false" ht="12.75" hidden="false" customHeight="false" outlineLevel="0" collapsed="false">
      <c r="A7" s="56" t="s">
        <v>6</v>
      </c>
      <c r="B7" s="57" t="n">
        <v>0</v>
      </c>
      <c r="C7" s="57" t="n">
        <v>1282.53869628906</v>
      </c>
      <c r="D7" s="57" t="n">
        <v>0</v>
      </c>
      <c r="E7" s="57" t="n">
        <v>2504.63110351563</v>
      </c>
      <c r="F7" s="57" t="n">
        <v>0</v>
      </c>
      <c r="G7" s="57" t="n">
        <v>0</v>
      </c>
      <c r="H7" s="57" t="n">
        <v>0</v>
      </c>
      <c r="I7" s="57" t="n">
        <v>0</v>
      </c>
      <c r="J7" s="57" t="n">
        <v>2764.70336914063</v>
      </c>
      <c r="K7" s="57" t="n">
        <v>0</v>
      </c>
      <c r="L7" s="57" t="n">
        <v>0</v>
      </c>
      <c r="M7" s="57" t="n">
        <v>0</v>
      </c>
      <c r="N7" s="57" t="n">
        <v>6183.20410156251</v>
      </c>
      <c r="O7" s="57" t="n">
        <v>0</v>
      </c>
      <c r="P7" s="57" t="n">
        <v>0</v>
      </c>
      <c r="Q7" s="57" t="n">
        <v>0</v>
      </c>
      <c r="R7" s="57" t="n">
        <v>0</v>
      </c>
      <c r="S7" s="57" t="n">
        <v>0</v>
      </c>
      <c r="T7" s="57" t="n">
        <v>8878.66748046875</v>
      </c>
      <c r="U7" s="57" t="n">
        <v>0</v>
      </c>
      <c r="V7" s="57" t="n">
        <v>0</v>
      </c>
      <c r="W7" s="57" t="n">
        <v>0</v>
      </c>
      <c r="X7" s="57" t="n">
        <v>1409.64251708984</v>
      </c>
      <c r="Y7" s="57" t="n">
        <v>0</v>
      </c>
      <c r="Z7" s="57" t="n">
        <v>3166.67431640625</v>
      </c>
      <c r="AA7" s="57" t="n">
        <v>1416.29302978516</v>
      </c>
      <c r="AB7" s="57" t="n">
        <v>0</v>
      </c>
      <c r="AC7" s="57" t="n">
        <v>3177.68750000001</v>
      </c>
      <c r="AD7" s="57" t="n">
        <v>0</v>
      </c>
      <c r="AE7" s="57" t="n">
        <v>0</v>
      </c>
      <c r="AF7" s="57" t="n">
        <v>0</v>
      </c>
      <c r="AG7" s="57" t="n">
        <v>0</v>
      </c>
      <c r="AH7" s="57" t="n">
        <v>1218.85290527344</v>
      </c>
      <c r="AI7" s="57" t="n">
        <v>0</v>
      </c>
      <c r="AJ7" s="57" t="n">
        <v>2326.96594238282</v>
      </c>
      <c r="AK7" s="57" t="n">
        <v>0</v>
      </c>
      <c r="AL7" s="57" t="n">
        <v>101.321468353272</v>
      </c>
      <c r="AM7" s="57" t="n">
        <v>0</v>
      </c>
      <c r="AN7" s="57" t="n">
        <v>0</v>
      </c>
      <c r="AO7" s="57" t="n">
        <v>0</v>
      </c>
      <c r="AP7" s="57" t="n">
        <v>0</v>
      </c>
      <c r="AQ7" s="57" t="n">
        <v>208.365631103515</v>
      </c>
      <c r="AR7" s="57" t="n">
        <v>774.28042602539</v>
      </c>
      <c r="AS7" s="57" t="n">
        <v>86.23876953125</v>
      </c>
      <c r="AT7" s="57" t="n">
        <v>60.794958114624</v>
      </c>
      <c r="AU7" s="57" t="n">
        <v>0</v>
      </c>
      <c r="AV7" s="57" t="n">
        <v>9.43620872497558</v>
      </c>
      <c r="AW7" s="57" t="n">
        <v>0</v>
      </c>
      <c r="AX7" s="57" t="n">
        <v>6.27694940567016</v>
      </c>
      <c r="AY7" s="57" t="n">
        <v>0</v>
      </c>
      <c r="AZ7" s="57" t="n">
        <v>5.40676760673523</v>
      </c>
      <c r="BA7" s="57" t="n">
        <v>42.5668640136718</v>
      </c>
      <c r="BB7" s="57" t="n">
        <v>47.125617980957</v>
      </c>
      <c r="BC7" s="58" t="n">
        <v>20.9404859542847</v>
      </c>
      <c r="BD7" s="58" t="n">
        <v>20.0744609832764</v>
      </c>
      <c r="BE7" s="58" t="n">
        <v>48.3796234130859</v>
      </c>
      <c r="BF7" s="58" t="n">
        <v>318.849624633789</v>
      </c>
      <c r="BG7" s="58" t="n">
        <v>348.37760925293</v>
      </c>
      <c r="BH7" s="58" t="n">
        <v>673.791717529297</v>
      </c>
      <c r="BI7" s="58" t="n">
        <v>78.5103645324707</v>
      </c>
      <c r="BJ7" s="58" t="n">
        <v>174.07795715332</v>
      </c>
      <c r="BK7" s="58" t="n">
        <v>159.504486083984</v>
      </c>
      <c r="BL7" s="58" t="n">
        <v>197.453704833984</v>
      </c>
      <c r="BM7" s="58" t="n">
        <v>0</v>
      </c>
      <c r="BN7" s="58" t="n">
        <v>77.4087829589844</v>
      </c>
      <c r="BO7" s="58" t="n">
        <v>0.124707601964474</v>
      </c>
      <c r="BP7" s="58" t="n">
        <v>0</v>
      </c>
      <c r="BQ7" s="58" t="n">
        <v>0</v>
      </c>
      <c r="BR7" s="58" t="n">
        <v>0</v>
      </c>
      <c r="BS7" s="58" t="n">
        <v>16.0373983383179</v>
      </c>
      <c r="BT7" s="58" t="n">
        <v>41.7770481109619</v>
      </c>
      <c r="BU7" s="58" t="n">
        <v>0</v>
      </c>
      <c r="BV7" s="59" t="n">
        <v>169.730514526367</v>
      </c>
    </row>
    <row r="8" customFormat="false" ht="12.75" hidden="false" customHeight="false" outlineLevel="0" collapsed="false">
      <c r="A8" s="60" t="s">
        <v>7</v>
      </c>
      <c r="B8" s="61" t="n">
        <v>0</v>
      </c>
      <c r="C8" s="61" t="n">
        <v>1175.85327148438</v>
      </c>
      <c r="D8" s="61" t="n">
        <v>0</v>
      </c>
      <c r="E8" s="61" t="n">
        <v>2529.14660644532</v>
      </c>
      <c r="F8" s="61" t="n">
        <v>0</v>
      </c>
      <c r="G8" s="61" t="n">
        <v>0</v>
      </c>
      <c r="H8" s="61" t="n">
        <v>0</v>
      </c>
      <c r="I8" s="61" t="n">
        <v>0</v>
      </c>
      <c r="J8" s="61" t="n">
        <v>2741.15307617188</v>
      </c>
      <c r="K8" s="61" t="n">
        <v>0</v>
      </c>
      <c r="L8" s="61" t="n">
        <v>0</v>
      </c>
      <c r="M8" s="61" t="n">
        <v>0</v>
      </c>
      <c r="N8" s="61" t="n">
        <v>5976.63452148438</v>
      </c>
      <c r="O8" s="61" t="n">
        <v>0</v>
      </c>
      <c r="P8" s="61" t="n">
        <v>0</v>
      </c>
      <c r="Q8" s="61" t="n">
        <v>0</v>
      </c>
      <c r="R8" s="61" t="n">
        <v>0</v>
      </c>
      <c r="S8" s="61" t="n">
        <v>0</v>
      </c>
      <c r="T8" s="61" t="n">
        <v>8648.5361328125</v>
      </c>
      <c r="U8" s="61" t="n">
        <v>0</v>
      </c>
      <c r="V8" s="61" t="n">
        <v>0</v>
      </c>
      <c r="W8" s="61" t="n">
        <v>0</v>
      </c>
      <c r="X8" s="61" t="n">
        <v>1501.37854003906</v>
      </c>
      <c r="Y8" s="61" t="n">
        <v>0</v>
      </c>
      <c r="Z8" s="61" t="n">
        <v>2978.89025878906</v>
      </c>
      <c r="AA8" s="61" t="n">
        <v>1508.54925537109</v>
      </c>
      <c r="AB8" s="61" t="n">
        <v>0</v>
      </c>
      <c r="AC8" s="61" t="n">
        <v>2989.25659179687</v>
      </c>
      <c r="AD8" s="61" t="n">
        <v>0</v>
      </c>
      <c r="AE8" s="61" t="n">
        <v>0</v>
      </c>
      <c r="AF8" s="61" t="n">
        <v>0</v>
      </c>
      <c r="AG8" s="61" t="n">
        <v>0</v>
      </c>
      <c r="AH8" s="61" t="n">
        <v>1119.85046386719</v>
      </c>
      <c r="AI8" s="61" t="n">
        <v>0</v>
      </c>
      <c r="AJ8" s="61" t="n">
        <v>2357.97778320312</v>
      </c>
      <c r="AK8" s="61" t="n">
        <v>0</v>
      </c>
      <c r="AL8" s="61" t="n">
        <v>94.4486923217773</v>
      </c>
      <c r="AM8" s="61" t="n">
        <v>0</v>
      </c>
      <c r="AN8" s="61" t="n">
        <v>0</v>
      </c>
      <c r="AO8" s="61" t="n">
        <v>0</v>
      </c>
      <c r="AP8" s="61" t="n">
        <v>0</v>
      </c>
      <c r="AQ8" s="61" t="n">
        <v>195.035766601563</v>
      </c>
      <c r="AR8" s="61" t="n">
        <v>872.022094726562</v>
      </c>
      <c r="AS8" s="61" t="n">
        <v>80.7273902893066</v>
      </c>
      <c r="AT8" s="61" t="n">
        <v>71.5371322631836</v>
      </c>
      <c r="AU8" s="61" t="n">
        <v>0</v>
      </c>
      <c r="AV8" s="61" t="n">
        <v>9.59555721282959</v>
      </c>
      <c r="AW8" s="61" t="n">
        <v>0</v>
      </c>
      <c r="AX8" s="61" t="n">
        <v>5.94993829727172</v>
      </c>
      <c r="AY8" s="61" t="n">
        <v>0</v>
      </c>
      <c r="AZ8" s="61" t="n">
        <v>5.26820349693298</v>
      </c>
      <c r="BA8" s="61" t="n">
        <v>38.2159519195556</v>
      </c>
      <c r="BB8" s="61" t="n">
        <v>44.5067577362061</v>
      </c>
      <c r="BC8" s="62" t="n">
        <v>20.0536756515503</v>
      </c>
      <c r="BD8" s="62" t="n">
        <v>19.4682426452637</v>
      </c>
      <c r="BE8" s="62" t="n">
        <v>44.0841369628907</v>
      </c>
      <c r="BF8" s="62" t="n">
        <v>319.112899780274</v>
      </c>
      <c r="BG8" s="62" t="n">
        <v>313.681198120117</v>
      </c>
      <c r="BH8" s="62" t="n">
        <v>636.44873046875</v>
      </c>
      <c r="BI8" s="62" t="n">
        <v>67.2277908325195</v>
      </c>
      <c r="BJ8" s="62" t="n">
        <v>161.867012023926</v>
      </c>
      <c r="BK8" s="62" t="n">
        <v>155.676658630371</v>
      </c>
      <c r="BL8" s="62" t="n">
        <v>170.84595489502</v>
      </c>
      <c r="BM8" s="62" t="n">
        <v>0</v>
      </c>
      <c r="BN8" s="62" t="n">
        <v>76.0751037597656</v>
      </c>
      <c r="BO8" s="62" t="n">
        <v>0</v>
      </c>
      <c r="BP8" s="62" t="n">
        <v>0</v>
      </c>
      <c r="BQ8" s="62" t="n">
        <v>0</v>
      </c>
      <c r="BR8" s="62" t="n">
        <v>0</v>
      </c>
      <c r="BS8" s="62" t="n">
        <v>15.7755122184754</v>
      </c>
      <c r="BT8" s="62" t="n">
        <v>38.2020969390869</v>
      </c>
      <c r="BU8" s="62" t="n">
        <v>0</v>
      </c>
      <c r="BV8" s="63" t="n">
        <v>165.095542907715</v>
      </c>
    </row>
    <row r="9" customFormat="false" ht="12.75" hidden="false" customHeight="false" outlineLevel="0" collapsed="false">
      <c r="A9" s="60" t="s">
        <v>8</v>
      </c>
      <c r="B9" s="61" t="n">
        <v>0</v>
      </c>
      <c r="C9" s="61" t="n">
        <v>1206.04235839844</v>
      </c>
      <c r="D9" s="61" t="n">
        <v>0</v>
      </c>
      <c r="E9" s="61" t="n">
        <v>2543.5810546875</v>
      </c>
      <c r="F9" s="61" t="n">
        <v>0</v>
      </c>
      <c r="G9" s="61" t="n">
        <v>0</v>
      </c>
      <c r="H9" s="61" t="n">
        <v>0</v>
      </c>
      <c r="I9" s="61" t="n">
        <v>0</v>
      </c>
      <c r="J9" s="61" t="n">
        <v>2755.46423339843</v>
      </c>
      <c r="K9" s="61" t="n">
        <v>0</v>
      </c>
      <c r="L9" s="61" t="n">
        <v>0</v>
      </c>
      <c r="M9" s="61" t="n">
        <v>0</v>
      </c>
      <c r="N9" s="61" t="n">
        <v>5830.04541015625</v>
      </c>
      <c r="O9" s="61" t="n">
        <v>0</v>
      </c>
      <c r="P9" s="61" t="n">
        <v>0</v>
      </c>
      <c r="Q9" s="61" t="n">
        <v>0</v>
      </c>
      <c r="R9" s="61" t="n">
        <v>0</v>
      </c>
      <c r="S9" s="61" t="n">
        <v>0</v>
      </c>
      <c r="T9" s="61" t="n">
        <v>8515.85498046875</v>
      </c>
      <c r="U9" s="61" t="n">
        <v>0</v>
      </c>
      <c r="V9" s="61" t="n">
        <v>0</v>
      </c>
      <c r="W9" s="61" t="n">
        <v>0</v>
      </c>
      <c r="X9" s="61" t="n">
        <v>1490.36859130859</v>
      </c>
      <c r="Y9" s="61" t="n">
        <v>0</v>
      </c>
      <c r="Z9" s="61" t="n">
        <v>2867.40600585937</v>
      </c>
      <c r="AA9" s="61" t="n">
        <v>1497.29565429688</v>
      </c>
      <c r="AB9" s="61" t="n">
        <v>0</v>
      </c>
      <c r="AC9" s="61" t="n">
        <v>2877.1728515625</v>
      </c>
      <c r="AD9" s="61" t="n">
        <v>0</v>
      </c>
      <c r="AE9" s="61" t="n">
        <v>0</v>
      </c>
      <c r="AF9" s="61" t="n">
        <v>0</v>
      </c>
      <c r="AG9" s="61" t="n">
        <v>0</v>
      </c>
      <c r="AH9" s="61" t="n">
        <v>1150.54376220703</v>
      </c>
      <c r="AI9" s="61" t="n">
        <v>0</v>
      </c>
      <c r="AJ9" s="61" t="n">
        <v>2383.31750488282</v>
      </c>
      <c r="AK9" s="61" t="n">
        <v>0</v>
      </c>
      <c r="AL9" s="61" t="n">
        <v>96.6033630371094</v>
      </c>
      <c r="AM9" s="61" t="n">
        <v>0</v>
      </c>
      <c r="AN9" s="61" t="n">
        <v>0</v>
      </c>
      <c r="AO9" s="61" t="n">
        <v>0</v>
      </c>
      <c r="AP9" s="61" t="n">
        <v>0</v>
      </c>
      <c r="AQ9" s="61" t="n">
        <v>197.85553741455</v>
      </c>
      <c r="AR9" s="61" t="n">
        <v>849.371032714844</v>
      </c>
      <c r="AS9" s="61" t="n">
        <v>63.878007888794</v>
      </c>
      <c r="AT9" s="61" t="n">
        <v>67.6538734436035</v>
      </c>
      <c r="AU9" s="61" t="n">
        <v>0</v>
      </c>
      <c r="AV9" s="61" t="n">
        <v>9.51934719085693</v>
      </c>
      <c r="AW9" s="61" t="n">
        <v>0</v>
      </c>
      <c r="AX9" s="61" t="n">
        <v>6.02199172973632</v>
      </c>
      <c r="AY9" s="61" t="n">
        <v>0</v>
      </c>
      <c r="AZ9" s="61" t="n">
        <v>5.35411310195923</v>
      </c>
      <c r="BA9" s="61" t="n">
        <v>37.3222141265869</v>
      </c>
      <c r="BB9" s="61" t="n">
        <v>45.7988662719727</v>
      </c>
      <c r="BC9" s="62" t="n">
        <v>20.2788429260254</v>
      </c>
      <c r="BD9" s="62" t="n">
        <v>19.6864824295044</v>
      </c>
      <c r="BE9" s="62" t="n">
        <v>45.4074249267578</v>
      </c>
      <c r="BF9" s="62" t="n">
        <v>368.673782348633</v>
      </c>
      <c r="BG9" s="62" t="n">
        <v>314.955978393555</v>
      </c>
      <c r="BH9" s="62" t="n">
        <v>624.511444091797</v>
      </c>
      <c r="BI9" s="62" t="n">
        <v>69.4067115783692</v>
      </c>
      <c r="BJ9" s="62" t="n">
        <v>162.937408447266</v>
      </c>
      <c r="BK9" s="62" t="n">
        <v>155.832542419434</v>
      </c>
      <c r="BL9" s="62" t="n">
        <v>215.203758239746</v>
      </c>
      <c r="BM9" s="62" t="n">
        <v>0</v>
      </c>
      <c r="BN9" s="62" t="n">
        <v>75.4411773681641</v>
      </c>
      <c r="BO9" s="62" t="n">
        <v>0</v>
      </c>
      <c r="BP9" s="62" t="n">
        <v>0</v>
      </c>
      <c r="BQ9" s="62" t="n">
        <v>0</v>
      </c>
      <c r="BR9" s="62" t="n">
        <v>0</v>
      </c>
      <c r="BS9" s="62" t="n">
        <v>15.8420233726502</v>
      </c>
      <c r="BT9" s="62" t="n">
        <v>38.8672027587891</v>
      </c>
      <c r="BU9" s="62" t="n">
        <v>0</v>
      </c>
      <c r="BV9" s="63" t="n">
        <v>171.59073638916</v>
      </c>
    </row>
    <row r="10" s="68" customFormat="true" ht="12.75" hidden="false" customHeight="false" outlineLevel="0" collapsed="false">
      <c r="A10" s="64" t="s">
        <v>9</v>
      </c>
      <c r="B10" s="65" t="n">
        <v>0</v>
      </c>
      <c r="C10" s="65" t="n">
        <v>1167.37707519531</v>
      </c>
      <c r="D10" s="65" t="n">
        <v>0</v>
      </c>
      <c r="E10" s="65" t="n">
        <v>2346.98583984375</v>
      </c>
      <c r="F10" s="65" t="n">
        <v>0</v>
      </c>
      <c r="G10" s="65" t="n">
        <v>0</v>
      </c>
      <c r="H10" s="65" t="n">
        <v>0</v>
      </c>
      <c r="I10" s="65" t="n">
        <v>0</v>
      </c>
      <c r="J10" s="65" t="n">
        <v>2644.69970703126</v>
      </c>
      <c r="K10" s="65" t="n">
        <v>0</v>
      </c>
      <c r="L10" s="65" t="n">
        <v>0</v>
      </c>
      <c r="M10" s="65" t="n">
        <v>0</v>
      </c>
      <c r="N10" s="65" t="n">
        <v>5599.63940429688</v>
      </c>
      <c r="O10" s="65" t="n">
        <v>0</v>
      </c>
      <c r="P10" s="65" t="n">
        <v>0</v>
      </c>
      <c r="Q10" s="65" t="n">
        <v>0</v>
      </c>
      <c r="R10" s="65" t="n">
        <v>0</v>
      </c>
      <c r="S10" s="65" t="n">
        <v>0</v>
      </c>
      <c r="T10" s="65" t="n">
        <v>8174.91259765625</v>
      </c>
      <c r="U10" s="65" t="n">
        <v>0</v>
      </c>
      <c r="V10" s="65" t="n">
        <v>0</v>
      </c>
      <c r="W10" s="65" t="n">
        <v>0</v>
      </c>
      <c r="X10" s="65" t="n">
        <v>1423.44421386719</v>
      </c>
      <c r="Y10" s="65" t="n">
        <v>0</v>
      </c>
      <c r="Z10" s="65" t="n">
        <v>2864.27954101562</v>
      </c>
      <c r="AA10" s="65" t="n">
        <v>1430.46154785156</v>
      </c>
      <c r="AB10" s="65" t="n">
        <v>0</v>
      </c>
      <c r="AC10" s="65" t="n">
        <v>2873.7734375</v>
      </c>
      <c r="AD10" s="65" t="n">
        <v>0</v>
      </c>
      <c r="AE10" s="65" t="n">
        <v>0</v>
      </c>
      <c r="AF10" s="65" t="n">
        <v>0</v>
      </c>
      <c r="AG10" s="65" t="n">
        <v>0</v>
      </c>
      <c r="AH10" s="65" t="n">
        <v>1110.78228759766</v>
      </c>
      <c r="AI10" s="65" t="n">
        <v>0</v>
      </c>
      <c r="AJ10" s="65" t="n">
        <v>2201.92297363281</v>
      </c>
      <c r="AK10" s="65" t="n">
        <v>0</v>
      </c>
      <c r="AL10" s="65" t="n">
        <v>94.2269859313965</v>
      </c>
      <c r="AM10" s="65" t="n">
        <v>0</v>
      </c>
      <c r="AN10" s="65" t="n">
        <v>0</v>
      </c>
      <c r="AO10" s="65" t="n">
        <v>0</v>
      </c>
      <c r="AP10" s="65" t="n">
        <v>0</v>
      </c>
      <c r="AQ10" s="65" t="n">
        <v>202.34156036377</v>
      </c>
      <c r="AR10" s="65" t="n">
        <v>786.651397705078</v>
      </c>
      <c r="AS10" s="65" t="n">
        <v>66.1747074127197</v>
      </c>
      <c r="AT10" s="65" t="n">
        <v>60.9161968231201</v>
      </c>
      <c r="AU10" s="65" t="n">
        <v>0</v>
      </c>
      <c r="AV10" s="65" t="n">
        <v>9.57823705673218</v>
      </c>
      <c r="AW10" s="65" t="n">
        <v>0</v>
      </c>
      <c r="AX10" s="65" t="n">
        <v>6.21320986747742</v>
      </c>
      <c r="AY10" s="65" t="n">
        <v>0</v>
      </c>
      <c r="AZ10" s="65" t="n">
        <v>5.3014588356018</v>
      </c>
      <c r="BA10" s="65" t="n">
        <v>37.2356128692627</v>
      </c>
      <c r="BB10" s="65" t="n">
        <v>41.2539691925049</v>
      </c>
      <c r="BC10" s="66" t="n">
        <v>20.7672805786133</v>
      </c>
      <c r="BD10" s="66" t="n">
        <v>19.3712482452393</v>
      </c>
      <c r="BE10" s="66" t="n">
        <v>39.7089805603027</v>
      </c>
      <c r="BF10" s="66" t="n">
        <v>291.136840820312</v>
      </c>
      <c r="BG10" s="66" t="n">
        <v>330.91162109375</v>
      </c>
      <c r="BH10" s="66" t="n">
        <v>617.1259765625</v>
      </c>
      <c r="BI10" s="66" t="n">
        <v>71.2253646850586</v>
      </c>
      <c r="BJ10" s="66" t="n">
        <v>162.175315856934</v>
      </c>
      <c r="BK10" s="66" t="n">
        <v>161.108360290527</v>
      </c>
      <c r="BL10" s="66" t="n">
        <v>155.846397399902</v>
      </c>
      <c r="BM10" s="66" t="n">
        <v>0</v>
      </c>
      <c r="BN10" s="66" t="n">
        <v>76.3245162963867</v>
      </c>
      <c r="BO10" s="66" t="n">
        <v>0.00346410018391907</v>
      </c>
      <c r="BP10" s="66" t="n">
        <v>0</v>
      </c>
      <c r="BQ10" s="66" t="n">
        <v>0</v>
      </c>
      <c r="BR10" s="66" t="n">
        <v>0</v>
      </c>
      <c r="BS10" s="66" t="n">
        <v>15.9999847412109</v>
      </c>
      <c r="BT10" s="66" t="n">
        <v>38.5803756713867</v>
      </c>
      <c r="BU10" s="66" t="n">
        <v>0</v>
      </c>
      <c r="BV10" s="67" t="n">
        <v>148.592575073242</v>
      </c>
    </row>
    <row r="11" customFormat="false" ht="12.75" hidden="false" customHeight="false" outlineLevel="0" collapsed="false">
      <c r="A11" s="60" t="s">
        <v>10</v>
      </c>
      <c r="B11" s="61" t="n">
        <v>0</v>
      </c>
      <c r="C11" s="61" t="n">
        <v>1170.75335693359</v>
      </c>
      <c r="D11" s="61" t="n">
        <v>0</v>
      </c>
      <c r="E11" s="61" t="n">
        <v>2341.59887695313</v>
      </c>
      <c r="F11" s="61" t="n">
        <v>0</v>
      </c>
      <c r="G11" s="61" t="n">
        <v>0</v>
      </c>
      <c r="H11" s="61" t="n">
        <v>0</v>
      </c>
      <c r="I11" s="61" t="n">
        <v>0</v>
      </c>
      <c r="J11" s="61" t="n">
        <v>2718.11389160157</v>
      </c>
      <c r="K11" s="61" t="n">
        <v>0</v>
      </c>
      <c r="L11" s="61" t="n">
        <v>0</v>
      </c>
      <c r="M11" s="61" t="n">
        <v>0</v>
      </c>
      <c r="N11" s="61" t="n">
        <v>5459.02392578126</v>
      </c>
      <c r="O11" s="61" t="n">
        <v>0</v>
      </c>
      <c r="P11" s="61" t="n">
        <v>0</v>
      </c>
      <c r="Q11" s="61" t="n">
        <v>0</v>
      </c>
      <c r="R11" s="61" t="n">
        <v>0</v>
      </c>
      <c r="S11" s="61" t="n">
        <v>0</v>
      </c>
      <c r="T11" s="61" t="n">
        <v>8109.07934570313</v>
      </c>
      <c r="U11" s="61" t="n">
        <v>0</v>
      </c>
      <c r="V11" s="61" t="n">
        <v>0</v>
      </c>
      <c r="W11" s="61" t="n">
        <v>0</v>
      </c>
      <c r="X11" s="61" t="n">
        <v>1488.38970947266</v>
      </c>
      <c r="Y11" s="61" t="n">
        <v>0</v>
      </c>
      <c r="Z11" s="61" t="n">
        <v>2727.99462890624</v>
      </c>
      <c r="AA11" s="61" t="n">
        <v>1495.67913818359</v>
      </c>
      <c r="AB11" s="61" t="n">
        <v>0</v>
      </c>
      <c r="AC11" s="61" t="n">
        <v>2737.41894531251</v>
      </c>
      <c r="AD11" s="61" t="n">
        <v>0</v>
      </c>
      <c r="AE11" s="61" t="n">
        <v>0</v>
      </c>
      <c r="AF11" s="61" t="n">
        <v>0</v>
      </c>
      <c r="AG11" s="61" t="n">
        <v>0</v>
      </c>
      <c r="AH11" s="61" t="n">
        <v>1112.60382080078</v>
      </c>
      <c r="AI11" s="61" t="n">
        <v>0</v>
      </c>
      <c r="AJ11" s="61" t="n">
        <v>2192.37377929688</v>
      </c>
      <c r="AK11" s="61" t="n">
        <v>0</v>
      </c>
      <c r="AL11" s="61" t="n">
        <v>94.9856262207031</v>
      </c>
      <c r="AM11" s="61" t="n">
        <v>0</v>
      </c>
      <c r="AN11" s="61" t="n">
        <v>0</v>
      </c>
      <c r="AO11" s="61" t="n">
        <v>0</v>
      </c>
      <c r="AP11" s="61" t="n">
        <v>0</v>
      </c>
      <c r="AQ11" s="61" t="n">
        <v>193.778297424317</v>
      </c>
      <c r="AR11" s="61" t="n">
        <v>812.050201416016</v>
      </c>
      <c r="AS11" s="61" t="n">
        <v>68.180419921875</v>
      </c>
      <c r="AT11" s="61" t="n">
        <v>67.6434860229492</v>
      </c>
      <c r="AU11" s="61" t="n">
        <v>0</v>
      </c>
      <c r="AV11" s="61" t="n">
        <v>9.7583703994751</v>
      </c>
      <c r="AW11" s="61" t="n">
        <v>0</v>
      </c>
      <c r="AX11" s="61" t="n">
        <v>6.33791780471802</v>
      </c>
      <c r="AY11" s="61" t="n">
        <v>0</v>
      </c>
      <c r="AZ11" s="61" t="n">
        <v>5.12132549285889</v>
      </c>
      <c r="BA11" s="61" t="n">
        <v>38.3094825744629</v>
      </c>
      <c r="BB11" s="61" t="n">
        <v>38.3371963500976</v>
      </c>
      <c r="BC11" s="62" t="n">
        <v>21.1136903762818</v>
      </c>
      <c r="BD11" s="62" t="n">
        <v>18.8031349182129</v>
      </c>
      <c r="BE11" s="62" t="n">
        <v>35.5867023468018</v>
      </c>
      <c r="BF11" s="62" t="n">
        <v>284.413024902344</v>
      </c>
      <c r="BG11" s="62" t="n">
        <v>338.262451171875</v>
      </c>
      <c r="BH11" s="62" t="n">
        <v>591.838043212891</v>
      </c>
      <c r="BI11" s="62" t="n">
        <v>71.2600021362305</v>
      </c>
      <c r="BJ11" s="62" t="n">
        <v>152.1640625</v>
      </c>
      <c r="BK11" s="62" t="n">
        <v>161.593338012695</v>
      </c>
      <c r="BL11" s="62" t="n">
        <v>147.969039916992</v>
      </c>
      <c r="BM11" s="62" t="n">
        <v>0</v>
      </c>
      <c r="BN11" s="62" t="n">
        <v>73.2761116027832</v>
      </c>
      <c r="BO11" s="62" t="n">
        <v>0</v>
      </c>
      <c r="BP11" s="62" t="n">
        <v>0.387979209423065</v>
      </c>
      <c r="BQ11" s="62" t="n">
        <v>0</v>
      </c>
      <c r="BR11" s="62" t="n">
        <v>0</v>
      </c>
      <c r="BS11" s="62" t="n">
        <v>16.1039085388184</v>
      </c>
      <c r="BT11" s="62" t="n">
        <v>36.8926677703857</v>
      </c>
      <c r="BU11" s="62" t="n">
        <v>0</v>
      </c>
      <c r="BV11" s="63" t="n">
        <v>167.946495056152</v>
      </c>
    </row>
    <row r="12" customFormat="false" ht="12.75" hidden="false" customHeight="false" outlineLevel="0" collapsed="false">
      <c r="A12" s="60" t="s">
        <v>11</v>
      </c>
      <c r="B12" s="61" t="n">
        <v>0</v>
      </c>
      <c r="C12" s="61" t="n">
        <v>1180.50933837891</v>
      </c>
      <c r="D12" s="61" t="n">
        <v>0</v>
      </c>
      <c r="E12" s="61" t="n">
        <v>2339.92419433594</v>
      </c>
      <c r="F12" s="61" t="n">
        <v>0</v>
      </c>
      <c r="G12" s="61" t="n">
        <v>0</v>
      </c>
      <c r="H12" s="61" t="n">
        <v>0</v>
      </c>
      <c r="I12" s="61" t="n">
        <v>0</v>
      </c>
      <c r="J12" s="61" t="n">
        <v>2790.59399414062</v>
      </c>
      <c r="K12" s="61" t="n">
        <v>0</v>
      </c>
      <c r="L12" s="61" t="n">
        <v>0</v>
      </c>
      <c r="M12" s="61" t="n">
        <v>0</v>
      </c>
      <c r="N12" s="61" t="n">
        <v>5366.68945312499</v>
      </c>
      <c r="O12" s="61" t="n">
        <v>0</v>
      </c>
      <c r="P12" s="61" t="n">
        <v>0</v>
      </c>
      <c r="Q12" s="61" t="n">
        <v>0</v>
      </c>
      <c r="R12" s="61" t="n">
        <v>0</v>
      </c>
      <c r="S12" s="61" t="n">
        <v>0</v>
      </c>
      <c r="T12" s="61" t="n">
        <v>8089.85473632813</v>
      </c>
      <c r="U12" s="61" t="n">
        <v>0</v>
      </c>
      <c r="V12" s="61" t="n">
        <v>0</v>
      </c>
      <c r="W12" s="61" t="n">
        <v>0</v>
      </c>
      <c r="X12" s="61" t="n">
        <v>1542.59442138672</v>
      </c>
      <c r="Y12" s="61" t="n">
        <v>0</v>
      </c>
      <c r="Z12" s="61" t="n">
        <v>2625.57031250001</v>
      </c>
      <c r="AA12" s="61" t="n">
        <v>1549.86029052734</v>
      </c>
      <c r="AB12" s="61" t="n">
        <v>0</v>
      </c>
      <c r="AC12" s="61" t="n">
        <v>2635.35058593751</v>
      </c>
      <c r="AD12" s="61" t="n">
        <v>0</v>
      </c>
      <c r="AE12" s="61" t="n">
        <v>0</v>
      </c>
      <c r="AF12" s="61" t="n">
        <v>0</v>
      </c>
      <c r="AG12" s="61" t="n">
        <v>0</v>
      </c>
      <c r="AH12" s="61" t="n">
        <v>1119.49987792969</v>
      </c>
      <c r="AI12" s="61" t="n">
        <v>0</v>
      </c>
      <c r="AJ12" s="61" t="n">
        <v>2186.05200195312</v>
      </c>
      <c r="AK12" s="61" t="n">
        <v>0</v>
      </c>
      <c r="AL12" s="61" t="n">
        <v>95.2488975524902</v>
      </c>
      <c r="AM12" s="61" t="n">
        <v>0</v>
      </c>
      <c r="AN12" s="61" t="n">
        <v>0.295141309499741</v>
      </c>
      <c r="AO12" s="61" t="n">
        <v>0</v>
      </c>
      <c r="AP12" s="61" t="n">
        <v>0</v>
      </c>
      <c r="AQ12" s="61" t="n">
        <v>191.322257995606</v>
      </c>
      <c r="AR12" s="61" t="n">
        <v>767.770690917969</v>
      </c>
      <c r="AS12" s="61" t="n">
        <v>68.4540824890136</v>
      </c>
      <c r="AT12" s="61" t="n">
        <v>72.9227714538574</v>
      </c>
      <c r="AU12" s="61" t="n">
        <v>0</v>
      </c>
      <c r="AV12" s="61" t="n">
        <v>9.96968030929565</v>
      </c>
      <c r="AW12" s="61" t="n">
        <v>0</v>
      </c>
      <c r="AX12" s="61" t="n">
        <v>6.31574773788452</v>
      </c>
      <c r="AY12" s="61" t="n">
        <v>0</v>
      </c>
      <c r="AZ12" s="61" t="n">
        <v>5.11024045944214</v>
      </c>
      <c r="BA12" s="61" t="n">
        <v>38.0219612121582</v>
      </c>
      <c r="BB12" s="61" t="n">
        <v>38.0046424865722</v>
      </c>
      <c r="BC12" s="62" t="n">
        <v>20.9474124908448</v>
      </c>
      <c r="BD12" s="62" t="n">
        <v>18.7373180389404</v>
      </c>
      <c r="BE12" s="62" t="n">
        <v>41.2539691925049</v>
      </c>
      <c r="BF12" s="62" t="n">
        <v>290.946319580079</v>
      </c>
      <c r="BG12" s="62" t="n">
        <v>318.946624755859</v>
      </c>
      <c r="BH12" s="62" t="n">
        <v>609.207061767578</v>
      </c>
      <c r="BI12" s="62" t="n">
        <v>72.5036125183106</v>
      </c>
      <c r="BJ12" s="62" t="n">
        <v>149.153747558594</v>
      </c>
      <c r="BK12" s="62" t="n">
        <v>159.972137451172</v>
      </c>
      <c r="BL12" s="62" t="n">
        <v>151.246070861816</v>
      </c>
      <c r="BM12" s="62" t="n">
        <v>0</v>
      </c>
      <c r="BN12" s="62" t="n">
        <v>72.6421813964844</v>
      </c>
      <c r="BO12" s="62" t="n">
        <v>0.0311769009567797</v>
      </c>
      <c r="BP12" s="62" t="n">
        <v>2.62578797340393</v>
      </c>
      <c r="BQ12" s="62" t="n">
        <v>0</v>
      </c>
      <c r="BR12" s="62" t="n">
        <v>0</v>
      </c>
      <c r="BS12" s="62" t="n">
        <v>16.0789670944214</v>
      </c>
      <c r="BT12" s="62" t="n">
        <v>37.0132179260254</v>
      </c>
      <c r="BU12" s="62" t="n">
        <v>0</v>
      </c>
      <c r="BV12" s="63" t="n">
        <v>180.587005615234</v>
      </c>
    </row>
    <row r="13" customFormat="false" ht="12.75" hidden="false" customHeight="false" outlineLevel="0" collapsed="false">
      <c r="A13" s="60" t="s">
        <v>12</v>
      </c>
      <c r="B13" s="61" t="n">
        <v>0</v>
      </c>
      <c r="C13" s="61" t="n">
        <v>1196.77740478516</v>
      </c>
      <c r="D13" s="61" t="n">
        <v>0</v>
      </c>
      <c r="E13" s="61" t="n">
        <v>2446.04418945312</v>
      </c>
      <c r="F13" s="61" t="n">
        <v>0</v>
      </c>
      <c r="G13" s="61" t="n">
        <v>0</v>
      </c>
      <c r="H13" s="61" t="n">
        <v>0</v>
      </c>
      <c r="I13" s="61" t="n">
        <v>0</v>
      </c>
      <c r="J13" s="61" t="n">
        <v>2870.77917480469</v>
      </c>
      <c r="K13" s="61" t="n">
        <v>0</v>
      </c>
      <c r="L13" s="61" t="n">
        <v>0</v>
      </c>
      <c r="M13" s="61" t="n">
        <v>0</v>
      </c>
      <c r="N13" s="61" t="n">
        <v>5587.48510742187</v>
      </c>
      <c r="O13" s="61" t="n">
        <v>0</v>
      </c>
      <c r="P13" s="61" t="n">
        <v>0</v>
      </c>
      <c r="Q13" s="61" t="n">
        <v>0</v>
      </c>
      <c r="R13" s="61" t="n">
        <v>0</v>
      </c>
      <c r="S13" s="61" t="n">
        <v>0</v>
      </c>
      <c r="T13" s="61" t="n">
        <v>8391.21435546875</v>
      </c>
      <c r="U13" s="61" t="n">
        <v>0</v>
      </c>
      <c r="V13" s="61" t="n">
        <v>0</v>
      </c>
      <c r="W13" s="61" t="n">
        <v>0</v>
      </c>
      <c r="X13" s="61" t="n">
        <v>1591.48876953125</v>
      </c>
      <c r="Y13" s="61" t="n">
        <v>0</v>
      </c>
      <c r="Z13" s="61" t="n">
        <v>2654.36608886719</v>
      </c>
      <c r="AA13" s="61" t="n">
        <v>1599.26336669922</v>
      </c>
      <c r="AB13" s="61" t="n">
        <v>0</v>
      </c>
      <c r="AC13" s="61" t="n">
        <v>2665.33898925781</v>
      </c>
      <c r="AD13" s="61" t="n">
        <v>0</v>
      </c>
      <c r="AE13" s="61" t="n">
        <v>0</v>
      </c>
      <c r="AF13" s="61" t="n">
        <v>0</v>
      </c>
      <c r="AG13" s="61" t="n">
        <v>0</v>
      </c>
      <c r="AH13" s="61" t="n">
        <v>1133.966796875</v>
      </c>
      <c r="AI13" s="61" t="n">
        <v>0</v>
      </c>
      <c r="AJ13" s="61" t="n">
        <v>2267.13830566407</v>
      </c>
      <c r="AK13" s="61" t="n">
        <v>0</v>
      </c>
      <c r="AL13" s="61" t="n">
        <v>92.228199005127</v>
      </c>
      <c r="AM13" s="61" t="n">
        <v>0</v>
      </c>
      <c r="AN13" s="61" t="n">
        <v>0</v>
      </c>
      <c r="AO13" s="61" t="n">
        <v>0</v>
      </c>
      <c r="AP13" s="61" t="n">
        <v>0</v>
      </c>
      <c r="AQ13" s="61" t="n">
        <v>215.231468200683</v>
      </c>
      <c r="AR13" s="61" t="n">
        <v>810.499633789063</v>
      </c>
      <c r="AS13" s="61" t="n">
        <v>81.0911178588867</v>
      </c>
      <c r="AT13" s="61" t="n">
        <v>66.2197380065918</v>
      </c>
      <c r="AU13" s="61" t="n">
        <v>0</v>
      </c>
      <c r="AV13" s="61" t="n">
        <v>10.122100353241</v>
      </c>
      <c r="AW13" s="61" t="n">
        <v>0</v>
      </c>
      <c r="AX13" s="61" t="n">
        <v>6.16055583953858</v>
      </c>
      <c r="AY13" s="61" t="n">
        <v>0</v>
      </c>
      <c r="AZ13" s="61" t="n">
        <v>5.10192680358887</v>
      </c>
      <c r="BA13" s="61" t="n">
        <v>37.9284324645996</v>
      </c>
      <c r="BB13" s="61" t="n">
        <v>39.6985874176025</v>
      </c>
      <c r="BC13" s="62" t="n">
        <v>20.5940742492676</v>
      </c>
      <c r="BD13" s="62" t="n">
        <v>18.8308477401733</v>
      </c>
      <c r="BE13" s="62" t="n">
        <v>61.6124839782715</v>
      </c>
      <c r="BF13" s="62" t="n">
        <v>292.027114868164</v>
      </c>
      <c r="BG13" s="62" t="n">
        <v>287.236267089844</v>
      </c>
      <c r="BH13" s="62" t="n">
        <v>592.090911865234</v>
      </c>
      <c r="BI13" s="62" t="n">
        <v>74.7622108459473</v>
      </c>
      <c r="BJ13" s="62" t="n">
        <v>164.094429016113</v>
      </c>
      <c r="BK13" s="62" t="n">
        <v>158.357879638672</v>
      </c>
      <c r="BL13" s="62" t="n">
        <v>154.329124450684</v>
      </c>
      <c r="BM13" s="62" t="n">
        <v>0</v>
      </c>
      <c r="BN13" s="62" t="n">
        <v>69.4101734161377</v>
      </c>
      <c r="BO13" s="62" t="n">
        <v>0.453797116875649</v>
      </c>
      <c r="BP13" s="62" t="n">
        <v>3.12461829185485</v>
      </c>
      <c r="BQ13" s="62" t="n">
        <v>0</v>
      </c>
      <c r="BR13" s="62" t="n">
        <v>0</v>
      </c>
      <c r="BS13" s="62" t="n">
        <v>15.9625735282898</v>
      </c>
      <c r="BT13" s="62" t="n">
        <v>47.214298248291</v>
      </c>
      <c r="BU13" s="62" t="n">
        <v>0</v>
      </c>
      <c r="BV13" s="63" t="n">
        <v>190.733352661133</v>
      </c>
    </row>
    <row r="14" customFormat="false" ht="12.75" hidden="false" customHeight="false" outlineLevel="0" collapsed="false">
      <c r="A14" s="60" t="s">
        <v>13</v>
      </c>
      <c r="B14" s="61" t="n">
        <v>0</v>
      </c>
      <c r="C14" s="61" t="n">
        <v>1508.36291503906</v>
      </c>
      <c r="D14" s="61" t="n">
        <v>0</v>
      </c>
      <c r="E14" s="61" t="n">
        <v>2925.03540039063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3366.57775878907</v>
      </c>
      <c r="K14" s="61" t="n">
        <v>0</v>
      </c>
      <c r="L14" s="61" t="n">
        <v>0</v>
      </c>
      <c r="M14" s="61" t="n">
        <v>0</v>
      </c>
      <c r="N14" s="61" t="n">
        <v>6785.37377929688</v>
      </c>
      <c r="O14" s="61" t="n">
        <v>0</v>
      </c>
      <c r="P14" s="61" t="n">
        <v>0</v>
      </c>
      <c r="Q14" s="61" t="n">
        <v>0</v>
      </c>
      <c r="R14" s="61" t="n">
        <v>0</v>
      </c>
      <c r="S14" s="61" t="n">
        <v>0</v>
      </c>
      <c r="T14" s="61" t="n">
        <v>10086.623046875</v>
      </c>
      <c r="U14" s="61" t="n">
        <v>0</v>
      </c>
      <c r="V14" s="61" t="n">
        <v>0</v>
      </c>
      <c r="W14" s="61" t="n">
        <v>0</v>
      </c>
      <c r="X14" s="61" t="n">
        <v>1730.39752197266</v>
      </c>
      <c r="Y14" s="61" t="n">
        <v>0</v>
      </c>
      <c r="Z14" s="61" t="n">
        <v>3214.01037597657</v>
      </c>
      <c r="AA14" s="61" t="n">
        <v>1738.18536376953</v>
      </c>
      <c r="AB14" s="61" t="n">
        <v>0</v>
      </c>
      <c r="AC14" s="61" t="n">
        <v>3226.27783203125</v>
      </c>
      <c r="AD14" s="61" t="n">
        <v>0</v>
      </c>
      <c r="AE14" s="61" t="n">
        <v>0</v>
      </c>
      <c r="AF14" s="61" t="n">
        <v>0</v>
      </c>
      <c r="AG14" s="61" t="n">
        <v>0</v>
      </c>
      <c r="AH14" s="61" t="n">
        <v>1421.70971679688</v>
      </c>
      <c r="AI14" s="61" t="n">
        <v>0</v>
      </c>
      <c r="AJ14" s="61" t="n">
        <v>2690.58337402344</v>
      </c>
      <c r="AK14" s="61" t="n">
        <v>0</v>
      </c>
      <c r="AL14" s="61" t="n">
        <v>120.221591949463</v>
      </c>
      <c r="AM14" s="61" t="n">
        <v>0</v>
      </c>
      <c r="AN14" s="61" t="n">
        <v>36.2691304683686</v>
      </c>
      <c r="AO14" s="61" t="n">
        <v>0</v>
      </c>
      <c r="AP14" s="61" t="n">
        <v>0</v>
      </c>
      <c r="AQ14" s="61" t="n">
        <v>192.99195098877</v>
      </c>
      <c r="AR14" s="61" t="n">
        <v>883.495178222656</v>
      </c>
      <c r="AS14" s="61" t="n">
        <v>102.928806304932</v>
      </c>
      <c r="AT14" s="61" t="n">
        <v>140.375734329224</v>
      </c>
      <c r="AU14" s="61" t="n">
        <v>0</v>
      </c>
      <c r="AV14" s="61" t="n">
        <v>10.756031036377</v>
      </c>
      <c r="AW14" s="61" t="n">
        <v>0</v>
      </c>
      <c r="AX14" s="61" t="n">
        <v>5.86402845382691</v>
      </c>
      <c r="AY14" s="61" t="n">
        <v>0</v>
      </c>
      <c r="AZ14" s="61" t="n">
        <v>5.18229365348816</v>
      </c>
      <c r="BA14" s="61" t="n">
        <v>38.2886981964111</v>
      </c>
      <c r="BB14" s="61" t="n">
        <v>48.0955657958985</v>
      </c>
      <c r="BC14" s="62" t="n">
        <v>19.7696189880371</v>
      </c>
      <c r="BD14" s="62" t="n">
        <v>19.2292203903198</v>
      </c>
      <c r="BE14" s="62" t="n">
        <v>97.1402969360351</v>
      </c>
      <c r="BF14" s="62" t="n">
        <v>302.703445434571</v>
      </c>
      <c r="BG14" s="62" t="n">
        <v>291.80192565918</v>
      </c>
      <c r="BH14" s="62" t="n">
        <v>626.001007080078</v>
      </c>
      <c r="BI14" s="62" t="n">
        <v>103.063907623291</v>
      </c>
      <c r="BJ14" s="62" t="n">
        <v>232.988449096679</v>
      </c>
      <c r="BK14" s="62" t="n">
        <v>154.353370666504</v>
      </c>
      <c r="BL14" s="62" t="n">
        <v>133.416351318359</v>
      </c>
      <c r="BM14" s="62" t="n">
        <v>0</v>
      </c>
      <c r="BN14" s="62" t="n">
        <v>161.38896560669</v>
      </c>
      <c r="BO14" s="62" t="n">
        <v>112.534755706787</v>
      </c>
      <c r="BP14" s="62" t="n">
        <v>0.0692820027470589</v>
      </c>
      <c r="BQ14" s="62" t="n">
        <v>0</v>
      </c>
      <c r="BR14" s="62" t="n">
        <v>0</v>
      </c>
      <c r="BS14" s="62" t="n">
        <v>15.7173147201538</v>
      </c>
      <c r="BT14" s="62" t="n">
        <v>162.415023803711</v>
      </c>
      <c r="BU14" s="62" t="n">
        <v>0</v>
      </c>
      <c r="BV14" s="63" t="n">
        <v>176.890808105469</v>
      </c>
    </row>
    <row r="15" customFormat="false" ht="12.75" hidden="false" customHeight="false" outlineLevel="0" collapsed="false">
      <c r="A15" s="60" t="s">
        <v>14</v>
      </c>
      <c r="B15" s="61" t="n">
        <v>0</v>
      </c>
      <c r="C15" s="61" t="n">
        <v>2327.9228515625</v>
      </c>
      <c r="D15" s="61" t="n">
        <v>0</v>
      </c>
      <c r="E15" s="61" t="n">
        <v>3305.76904296875</v>
      </c>
      <c r="F15" s="61" t="n">
        <v>0</v>
      </c>
      <c r="G15" s="61" t="n">
        <v>0</v>
      </c>
      <c r="H15" s="61" t="n">
        <v>0</v>
      </c>
      <c r="I15" s="61" t="n">
        <v>0</v>
      </c>
      <c r="J15" s="61" t="n">
        <v>5377.88647460938</v>
      </c>
      <c r="K15" s="61" t="n">
        <v>0</v>
      </c>
      <c r="L15" s="61" t="n">
        <v>0</v>
      </c>
      <c r="M15" s="61" t="n">
        <v>0</v>
      </c>
      <c r="N15" s="61" t="n">
        <v>8231.56811523438</v>
      </c>
      <c r="O15" s="61" t="n">
        <v>0</v>
      </c>
      <c r="P15" s="61" t="n">
        <v>0</v>
      </c>
      <c r="Q15" s="61" t="n">
        <v>0</v>
      </c>
      <c r="R15" s="61" t="n">
        <v>0</v>
      </c>
      <c r="S15" s="61" t="n">
        <v>0</v>
      </c>
      <c r="T15" s="61" t="n">
        <v>13546.86328125</v>
      </c>
      <c r="U15" s="61" t="n">
        <v>0</v>
      </c>
      <c r="V15" s="61" t="n">
        <v>0</v>
      </c>
      <c r="W15" s="61" t="n">
        <v>0</v>
      </c>
      <c r="X15" s="61" t="n">
        <v>2795.33642578125</v>
      </c>
      <c r="Y15" s="61" t="n">
        <v>0</v>
      </c>
      <c r="Z15" s="61" t="n">
        <v>4081.30517578124</v>
      </c>
      <c r="AA15" s="61" t="n">
        <v>2806.048828125</v>
      </c>
      <c r="AB15" s="61" t="n">
        <v>0</v>
      </c>
      <c r="AC15" s="61" t="n">
        <v>4095.96459960938</v>
      </c>
      <c r="AD15" s="61" t="n">
        <v>0</v>
      </c>
      <c r="AE15" s="61" t="n">
        <v>0</v>
      </c>
      <c r="AF15" s="61" t="n">
        <v>0</v>
      </c>
      <c r="AG15" s="61" t="n">
        <v>0</v>
      </c>
      <c r="AH15" s="61" t="n">
        <v>2195.17724609375</v>
      </c>
      <c r="AI15" s="61" t="n">
        <v>0</v>
      </c>
      <c r="AJ15" s="61" t="n">
        <v>3029.94177246094</v>
      </c>
      <c r="AK15" s="61" t="n">
        <v>0</v>
      </c>
      <c r="AL15" s="61" t="n">
        <v>143.735900878906</v>
      </c>
      <c r="AM15" s="61" t="n">
        <v>0</v>
      </c>
      <c r="AN15" s="61" t="n">
        <v>108.138114929199</v>
      </c>
      <c r="AO15" s="61" t="n">
        <v>0</v>
      </c>
      <c r="AP15" s="61" t="n">
        <v>0</v>
      </c>
      <c r="AQ15" s="61" t="n">
        <v>241.666015625</v>
      </c>
      <c r="AR15" s="61" t="n">
        <v>829.883361816406</v>
      </c>
      <c r="AS15" s="61" t="n">
        <v>166.592041015625</v>
      </c>
      <c r="AT15" s="61" t="n">
        <v>333.191009521484</v>
      </c>
      <c r="AU15" s="61" t="n">
        <v>0</v>
      </c>
      <c r="AV15" s="61" t="n">
        <v>10.8287773132324</v>
      </c>
      <c r="AW15" s="61" t="n">
        <v>0</v>
      </c>
      <c r="AX15" s="61" t="n">
        <v>5.81691694259644</v>
      </c>
      <c r="AY15" s="61" t="n">
        <v>0</v>
      </c>
      <c r="AZ15" s="61" t="n">
        <v>5.11855411529541</v>
      </c>
      <c r="BA15" s="61" t="n">
        <v>47.8149738311767</v>
      </c>
      <c r="BB15" s="61" t="n">
        <v>48.2029533386231</v>
      </c>
      <c r="BC15" s="62" t="n">
        <v>19.8596868515015</v>
      </c>
      <c r="BD15" s="62" t="n">
        <v>19.5894861221314</v>
      </c>
      <c r="BE15" s="62" t="n">
        <v>88.4107627868652</v>
      </c>
      <c r="BF15" s="62" t="n">
        <v>400.183242797852</v>
      </c>
      <c r="BG15" s="62" t="n">
        <v>419.343170166015</v>
      </c>
      <c r="BH15" s="62" t="n">
        <v>726.83056640625</v>
      </c>
      <c r="BI15" s="62" t="n">
        <v>156.161636352539</v>
      </c>
      <c r="BJ15" s="62" t="n">
        <v>285.999572753906</v>
      </c>
      <c r="BK15" s="62" t="n">
        <v>154.485008239746</v>
      </c>
      <c r="BL15" s="62" t="n">
        <v>186.992126464843</v>
      </c>
      <c r="BM15" s="62" t="n">
        <v>0</v>
      </c>
      <c r="BN15" s="62" t="n">
        <v>267.764541625977</v>
      </c>
      <c r="BO15" s="62" t="n">
        <v>233.833686828613</v>
      </c>
      <c r="BP15" s="62" t="n">
        <v>0</v>
      </c>
      <c r="BQ15" s="62" t="n">
        <v>0</v>
      </c>
      <c r="BR15" s="62" t="n">
        <v>0</v>
      </c>
      <c r="BS15" s="62" t="n">
        <v>15.692373752594</v>
      </c>
      <c r="BT15" s="62" t="n">
        <v>187.855377197266</v>
      </c>
      <c r="BU15" s="62" t="n">
        <v>0</v>
      </c>
      <c r="BV15" s="63" t="n">
        <v>194.845237731934</v>
      </c>
    </row>
    <row r="16" s="68" customFormat="true" ht="12.75" hidden="false" customHeight="false" outlineLevel="0" collapsed="false">
      <c r="A16" s="64" t="s">
        <v>15</v>
      </c>
      <c r="B16" s="65" t="n">
        <v>0</v>
      </c>
      <c r="C16" s="65" t="n">
        <v>2680.46252441406</v>
      </c>
      <c r="D16" s="65" t="n">
        <v>0</v>
      </c>
      <c r="E16" s="65" t="n">
        <v>3608.21032714843</v>
      </c>
      <c r="F16" s="65" t="n">
        <v>0</v>
      </c>
      <c r="G16" s="65" t="n">
        <v>0</v>
      </c>
      <c r="H16" s="65" t="n">
        <v>0</v>
      </c>
      <c r="I16" s="65" t="n">
        <v>0</v>
      </c>
      <c r="J16" s="65" t="n">
        <v>6004.93188476563</v>
      </c>
      <c r="K16" s="65" t="n">
        <v>0</v>
      </c>
      <c r="L16" s="65" t="n">
        <v>0</v>
      </c>
      <c r="M16" s="65" t="n">
        <v>0</v>
      </c>
      <c r="N16" s="65" t="n">
        <v>8867.7470703125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14806.5546875</v>
      </c>
      <c r="U16" s="65" t="n">
        <v>0</v>
      </c>
      <c r="V16" s="65" t="n">
        <v>0</v>
      </c>
      <c r="W16" s="65" t="n">
        <v>0</v>
      </c>
      <c r="X16" s="65" t="n">
        <v>3024.35583496093</v>
      </c>
      <c r="Y16" s="65" t="n">
        <v>0</v>
      </c>
      <c r="Z16" s="65" t="n">
        <v>4301.5185546875</v>
      </c>
      <c r="AA16" s="65" t="n">
        <v>3035.28759765626</v>
      </c>
      <c r="AB16" s="65" t="n">
        <v>0</v>
      </c>
      <c r="AC16" s="65" t="n">
        <v>4316.67358398438</v>
      </c>
      <c r="AD16" s="65" t="n">
        <v>0</v>
      </c>
      <c r="AE16" s="65" t="n">
        <v>0</v>
      </c>
      <c r="AF16" s="65" t="n">
        <v>0</v>
      </c>
      <c r="AG16" s="65" t="n">
        <v>0</v>
      </c>
      <c r="AH16" s="65" t="n">
        <v>2521.68994140626</v>
      </c>
      <c r="AI16" s="65" t="n">
        <v>0</v>
      </c>
      <c r="AJ16" s="65" t="n">
        <v>3295.83154296875</v>
      </c>
      <c r="AK16" s="65" t="n">
        <v>0</v>
      </c>
      <c r="AL16" s="65" t="n">
        <v>169.370246887207</v>
      </c>
      <c r="AM16" s="65" t="n">
        <v>0</v>
      </c>
      <c r="AN16" s="65" t="n">
        <v>104.226461410523</v>
      </c>
      <c r="AO16" s="65" t="n">
        <v>0</v>
      </c>
      <c r="AP16" s="65" t="n">
        <v>0</v>
      </c>
      <c r="AQ16" s="65" t="n">
        <v>277.734237670898</v>
      </c>
      <c r="AR16" s="65" t="n">
        <v>840.961578369141</v>
      </c>
      <c r="AS16" s="65" t="n">
        <v>216.488945007324</v>
      </c>
      <c r="AT16" s="65" t="n">
        <v>292.886199951172</v>
      </c>
      <c r="AU16" s="65" t="n">
        <v>0</v>
      </c>
      <c r="AV16" s="65" t="n">
        <v>10.6382517814636</v>
      </c>
      <c r="AW16" s="65" t="n">
        <v>0</v>
      </c>
      <c r="AX16" s="65" t="n">
        <v>6.16609835624695</v>
      </c>
      <c r="AY16" s="65" t="n">
        <v>0</v>
      </c>
      <c r="AZ16" s="65" t="n">
        <v>5.45942211151124</v>
      </c>
      <c r="BA16" s="65" t="n">
        <v>88.1232414245606</v>
      </c>
      <c r="BB16" s="65" t="n">
        <v>115.905323028565</v>
      </c>
      <c r="BC16" s="66" t="n">
        <v>20.8157777786255</v>
      </c>
      <c r="BD16" s="66" t="n">
        <v>21.3734970092774</v>
      </c>
      <c r="BE16" s="66" t="n">
        <v>72.2126312255859</v>
      </c>
      <c r="BF16" s="66" t="n">
        <v>502.055480957031</v>
      </c>
      <c r="BG16" s="66" t="n">
        <v>452.709381103515</v>
      </c>
      <c r="BH16" s="66" t="n">
        <v>813.87646484375</v>
      </c>
      <c r="BI16" s="66" t="n">
        <v>186.964416503906</v>
      </c>
      <c r="BJ16" s="66" t="n">
        <v>330.991317749023</v>
      </c>
      <c r="BK16" s="66" t="n">
        <v>155.520774841309</v>
      </c>
      <c r="BL16" s="66" t="n">
        <v>255.439277648926</v>
      </c>
      <c r="BM16" s="66" t="n">
        <v>0</v>
      </c>
      <c r="BN16" s="66" t="n">
        <v>251.008697509765</v>
      </c>
      <c r="BO16" s="66" t="n">
        <v>318.375045776367</v>
      </c>
      <c r="BP16" s="66" t="n">
        <v>0</v>
      </c>
      <c r="BQ16" s="66" t="n">
        <v>0</v>
      </c>
      <c r="BR16" s="66" t="n">
        <v>0</v>
      </c>
      <c r="BS16" s="66" t="n">
        <v>15.9667296409607</v>
      </c>
      <c r="BT16" s="66" t="n">
        <v>177.928657531738</v>
      </c>
      <c r="BU16" s="66" t="n">
        <v>0</v>
      </c>
      <c r="BV16" s="67" t="n">
        <v>188.938949584961</v>
      </c>
    </row>
    <row r="17" customFormat="false" ht="12.75" hidden="false" customHeight="false" outlineLevel="0" collapsed="false">
      <c r="A17" s="60" t="s">
        <v>16</v>
      </c>
      <c r="B17" s="61" t="n">
        <v>0</v>
      </c>
      <c r="C17" s="61" t="n">
        <v>2819.65686035156</v>
      </c>
      <c r="D17" s="61" t="n">
        <v>0</v>
      </c>
      <c r="E17" s="61" t="n">
        <v>3490.36206054687</v>
      </c>
      <c r="F17" s="61" t="n">
        <v>0</v>
      </c>
      <c r="G17" s="61" t="n">
        <v>0</v>
      </c>
      <c r="H17" s="61" t="n">
        <v>0</v>
      </c>
      <c r="I17" s="61" t="n">
        <v>0</v>
      </c>
      <c r="J17" s="61" t="n">
        <v>5794.85205078125</v>
      </c>
      <c r="K17" s="61" t="n">
        <v>0</v>
      </c>
      <c r="L17" s="61" t="n">
        <v>0</v>
      </c>
      <c r="M17" s="61" t="n">
        <v>0</v>
      </c>
      <c r="N17" s="61" t="n">
        <v>8956.23974609375</v>
      </c>
      <c r="O17" s="61" t="n">
        <v>0</v>
      </c>
      <c r="P17" s="61" t="n">
        <v>0</v>
      </c>
      <c r="Q17" s="61" t="n">
        <v>0</v>
      </c>
      <c r="R17" s="61" t="n">
        <v>0</v>
      </c>
      <c r="S17" s="61" t="n">
        <v>0</v>
      </c>
      <c r="T17" s="61" t="n">
        <v>14685.3969726563</v>
      </c>
      <c r="U17" s="61" t="n">
        <v>0</v>
      </c>
      <c r="V17" s="61" t="n">
        <v>0</v>
      </c>
      <c r="W17" s="61" t="n">
        <v>0</v>
      </c>
      <c r="X17" s="61" t="n">
        <v>2692.9482421875</v>
      </c>
      <c r="Y17" s="61" t="n">
        <v>0</v>
      </c>
      <c r="Z17" s="61" t="n">
        <v>4486.22290039063</v>
      </c>
      <c r="AA17" s="61" t="n">
        <v>2703.43701171875</v>
      </c>
      <c r="AB17" s="61" t="n">
        <v>0</v>
      </c>
      <c r="AC17" s="61" t="n">
        <v>4502.18579101563</v>
      </c>
      <c r="AD17" s="61" t="n">
        <v>0</v>
      </c>
      <c r="AE17" s="61" t="n">
        <v>0</v>
      </c>
      <c r="AF17" s="61" t="n">
        <v>0</v>
      </c>
      <c r="AG17" s="61" t="n">
        <v>0</v>
      </c>
      <c r="AH17" s="61" t="n">
        <v>2660.26733398437</v>
      </c>
      <c r="AI17" s="61" t="n">
        <v>0</v>
      </c>
      <c r="AJ17" s="61" t="n">
        <v>3188.45642089844</v>
      </c>
      <c r="AK17" s="61" t="n">
        <v>0</v>
      </c>
      <c r="AL17" s="61" t="n">
        <v>187.788879394531</v>
      </c>
      <c r="AM17" s="61" t="n">
        <v>0</v>
      </c>
      <c r="AN17" s="61" t="n">
        <v>147.878280639649</v>
      </c>
      <c r="AO17" s="61" t="n">
        <v>0</v>
      </c>
      <c r="AP17" s="61" t="n">
        <v>0</v>
      </c>
      <c r="AQ17" s="61" t="n">
        <v>280.928115844726</v>
      </c>
      <c r="AR17" s="61" t="n">
        <v>810.77816772461</v>
      </c>
      <c r="AS17" s="61" t="n">
        <v>231.914573669433</v>
      </c>
      <c r="AT17" s="61" t="n">
        <v>378.792419433594</v>
      </c>
      <c r="AU17" s="61" t="n">
        <v>0</v>
      </c>
      <c r="AV17" s="61" t="n">
        <v>10.5828261375427</v>
      </c>
      <c r="AW17" s="61" t="n">
        <v>0</v>
      </c>
      <c r="AX17" s="61" t="n">
        <v>6.0247631072998</v>
      </c>
      <c r="AY17" s="61" t="n">
        <v>0</v>
      </c>
      <c r="AZ17" s="61" t="n">
        <v>5.55087399482727</v>
      </c>
      <c r="BA17" s="61" t="n">
        <v>84.3750877380371</v>
      </c>
      <c r="BB17" s="61" t="n">
        <v>57.2234706878662</v>
      </c>
      <c r="BC17" s="62" t="n">
        <v>21.5536308288575</v>
      </c>
      <c r="BD17" s="62" t="n">
        <v>21.5085973739624</v>
      </c>
      <c r="BE17" s="62" t="n">
        <v>71.6895523071289</v>
      </c>
      <c r="BF17" s="62" t="n">
        <v>449.678314208984</v>
      </c>
      <c r="BG17" s="62" t="n">
        <v>441.527267456055</v>
      </c>
      <c r="BH17" s="62" t="n">
        <v>813.893768310547</v>
      </c>
      <c r="BI17" s="62" t="n">
        <v>203.578247070313</v>
      </c>
      <c r="BJ17" s="62" t="n">
        <v>316.227294921875</v>
      </c>
      <c r="BK17" s="62" t="n">
        <v>157.620018005371</v>
      </c>
      <c r="BL17" s="62" t="n">
        <v>220.954162597656</v>
      </c>
      <c r="BM17" s="62" t="n">
        <v>0</v>
      </c>
      <c r="BN17" s="62" t="n">
        <v>268.287612915039</v>
      </c>
      <c r="BO17" s="62" t="n">
        <v>319.452392578125</v>
      </c>
      <c r="BP17" s="62" t="n">
        <v>0</v>
      </c>
      <c r="BQ17" s="62" t="n">
        <v>0</v>
      </c>
      <c r="BR17" s="62" t="n">
        <v>0</v>
      </c>
      <c r="BS17" s="62" t="n">
        <v>15.8503365516663</v>
      </c>
      <c r="BT17" s="62" t="n">
        <v>210.743385314942</v>
      </c>
      <c r="BU17" s="62" t="n">
        <v>0</v>
      </c>
      <c r="BV17" s="63" t="n">
        <v>187.709190368652</v>
      </c>
    </row>
    <row r="18" customFormat="false" ht="12.75" hidden="false" customHeight="false" outlineLevel="0" collapsed="false">
      <c r="A18" s="60" t="s">
        <v>17</v>
      </c>
      <c r="B18" s="61" t="n">
        <v>0</v>
      </c>
      <c r="C18" s="61" t="n">
        <v>2649.15637207031</v>
      </c>
      <c r="D18" s="61" t="n">
        <v>0</v>
      </c>
      <c r="E18" s="61" t="n">
        <v>3506.34008789063</v>
      </c>
      <c r="F18" s="61" t="n">
        <v>0</v>
      </c>
      <c r="G18" s="61" t="n">
        <v>0</v>
      </c>
      <c r="H18" s="61" t="n">
        <v>0</v>
      </c>
      <c r="I18" s="61" t="n">
        <v>0</v>
      </c>
      <c r="J18" s="61" t="n">
        <v>5808.95190429687</v>
      </c>
      <c r="K18" s="61" t="n">
        <v>0</v>
      </c>
      <c r="L18" s="61" t="n">
        <v>0</v>
      </c>
      <c r="M18" s="61" t="n">
        <v>0</v>
      </c>
      <c r="N18" s="61" t="n">
        <v>8791.1455078125</v>
      </c>
      <c r="O18" s="61" t="n">
        <v>0</v>
      </c>
      <c r="P18" s="61" t="n">
        <v>0</v>
      </c>
      <c r="Q18" s="61" t="n">
        <v>0</v>
      </c>
      <c r="R18" s="61" t="n">
        <v>0</v>
      </c>
      <c r="S18" s="61" t="n">
        <v>0</v>
      </c>
      <c r="T18" s="61" t="n">
        <v>14534.984375</v>
      </c>
      <c r="U18" s="61" t="n">
        <v>0</v>
      </c>
      <c r="V18" s="61" t="n">
        <v>0</v>
      </c>
      <c r="W18" s="61" t="n">
        <v>0</v>
      </c>
      <c r="X18" s="61" t="n">
        <v>2874.85693359375</v>
      </c>
      <c r="Y18" s="61" t="n">
        <v>0</v>
      </c>
      <c r="Z18" s="61" t="n">
        <v>4294.10205078125</v>
      </c>
      <c r="AA18" s="61" t="n">
        <v>2885.63781738281</v>
      </c>
      <c r="AB18" s="61" t="n">
        <v>0</v>
      </c>
      <c r="AC18" s="61" t="n">
        <v>4310.02587890625</v>
      </c>
      <c r="AD18" s="61" t="n">
        <v>0</v>
      </c>
      <c r="AE18" s="61" t="n">
        <v>0</v>
      </c>
      <c r="AF18" s="61" t="n">
        <v>0</v>
      </c>
      <c r="AG18" s="61" t="n">
        <v>0</v>
      </c>
      <c r="AH18" s="61" t="n">
        <v>2500.34338378906</v>
      </c>
      <c r="AI18" s="61" t="n">
        <v>0</v>
      </c>
      <c r="AJ18" s="61" t="n">
        <v>3197.37487792969</v>
      </c>
      <c r="AK18" s="61" t="n">
        <v>0</v>
      </c>
      <c r="AL18" s="61" t="n">
        <v>172.810104370117</v>
      </c>
      <c r="AM18" s="61" t="n">
        <v>0</v>
      </c>
      <c r="AN18" s="61" t="n">
        <v>110.661373138428</v>
      </c>
      <c r="AO18" s="61" t="n">
        <v>0</v>
      </c>
      <c r="AP18" s="61" t="n">
        <v>0</v>
      </c>
      <c r="AQ18" s="61" t="n">
        <v>269.87419128418</v>
      </c>
      <c r="AR18" s="61" t="n">
        <v>800.564605712891</v>
      </c>
      <c r="AS18" s="61" t="n">
        <v>234.85213470459</v>
      </c>
      <c r="AT18" s="61" t="n">
        <v>368.33430480957</v>
      </c>
      <c r="AU18" s="61" t="n">
        <v>0</v>
      </c>
      <c r="AV18" s="61" t="n">
        <v>10.8114566802979</v>
      </c>
      <c r="AW18" s="61" t="n">
        <v>0</v>
      </c>
      <c r="AX18" s="61" t="n">
        <v>5.80306053161621</v>
      </c>
      <c r="AY18" s="61" t="n">
        <v>0</v>
      </c>
      <c r="AZ18" s="61" t="n">
        <v>5.29591631889343</v>
      </c>
      <c r="BA18" s="61" t="n">
        <v>60.5351486206055</v>
      </c>
      <c r="BB18" s="61" t="n">
        <v>125.795333862305</v>
      </c>
      <c r="BC18" s="62" t="n">
        <v>20.9197006225586</v>
      </c>
      <c r="BD18" s="62" t="n">
        <v>20.6495008468627</v>
      </c>
      <c r="BE18" s="62" t="n">
        <v>70.8235282897949</v>
      </c>
      <c r="BF18" s="62" t="n">
        <v>485.268478393554</v>
      </c>
      <c r="BG18" s="62" t="n">
        <v>416.655044555664</v>
      </c>
      <c r="BH18" s="62" t="n">
        <v>789.911834716797</v>
      </c>
      <c r="BI18" s="62" t="n">
        <v>187.442459106445</v>
      </c>
      <c r="BJ18" s="62" t="n">
        <v>304.508255004883</v>
      </c>
      <c r="BK18" s="62" t="n">
        <v>157.758583068848</v>
      </c>
      <c r="BL18" s="62" t="n">
        <v>210.108070373535</v>
      </c>
      <c r="BM18" s="62" t="n">
        <v>0</v>
      </c>
      <c r="BN18" s="62" t="n">
        <v>272.853302001954</v>
      </c>
      <c r="BO18" s="62" t="n">
        <v>306.119064331054</v>
      </c>
      <c r="BP18" s="62" t="n">
        <v>0</v>
      </c>
      <c r="BQ18" s="62" t="n">
        <v>0</v>
      </c>
      <c r="BR18" s="62" t="n">
        <v>0</v>
      </c>
      <c r="BS18" s="62" t="n">
        <v>15.6799030303955</v>
      </c>
      <c r="BT18" s="62" t="n">
        <v>147.736946105957</v>
      </c>
      <c r="BU18" s="62" t="n">
        <v>0</v>
      </c>
      <c r="BV18" s="63" t="n">
        <v>198.936340332031</v>
      </c>
    </row>
    <row r="19" customFormat="false" ht="12.75" hidden="false" customHeight="false" outlineLevel="0" collapsed="false">
      <c r="A19" s="60" t="s">
        <v>18</v>
      </c>
      <c r="B19" s="61" t="n">
        <v>0</v>
      </c>
      <c r="C19" s="61" t="n">
        <v>2268.90698242188</v>
      </c>
      <c r="D19" s="61" t="n">
        <v>0</v>
      </c>
      <c r="E19" s="61" t="n">
        <v>3559.1875</v>
      </c>
      <c r="F19" s="61" t="n">
        <v>0</v>
      </c>
      <c r="G19" s="61" t="n">
        <v>0</v>
      </c>
      <c r="H19" s="61" t="n">
        <v>0</v>
      </c>
      <c r="I19" s="61" t="n">
        <v>0</v>
      </c>
      <c r="J19" s="61" t="n">
        <v>4883.970703125</v>
      </c>
      <c r="K19" s="61" t="n">
        <v>0</v>
      </c>
      <c r="L19" s="61" t="n">
        <v>0</v>
      </c>
      <c r="M19" s="61" t="n">
        <v>0</v>
      </c>
      <c r="N19" s="61" t="n">
        <v>8873.53955078125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1" t="n">
        <v>13691.541015625</v>
      </c>
      <c r="U19" s="61" t="n">
        <v>0</v>
      </c>
      <c r="V19" s="61" t="n">
        <v>0</v>
      </c>
      <c r="W19" s="61" t="n">
        <v>0</v>
      </c>
      <c r="X19" s="61" t="n">
        <v>2389.01879882813</v>
      </c>
      <c r="Y19" s="61" t="n">
        <v>0</v>
      </c>
      <c r="Z19" s="61" t="n">
        <v>4326.46264648438</v>
      </c>
      <c r="AA19" s="61" t="n">
        <v>2398.33093261719</v>
      </c>
      <c r="AB19" s="61" t="n">
        <v>0</v>
      </c>
      <c r="AC19" s="61" t="n">
        <v>4342.28002929687</v>
      </c>
      <c r="AD19" s="61" t="n">
        <v>0</v>
      </c>
      <c r="AE19" s="61" t="n">
        <v>0</v>
      </c>
      <c r="AF19" s="61" t="n">
        <v>0</v>
      </c>
      <c r="AG19" s="61" t="n">
        <v>0</v>
      </c>
      <c r="AH19" s="61" t="n">
        <v>2136.84997558593</v>
      </c>
      <c r="AI19" s="61" t="n">
        <v>0</v>
      </c>
      <c r="AJ19" s="61" t="n">
        <v>3245.07983398437</v>
      </c>
      <c r="AK19" s="61" t="n">
        <v>0</v>
      </c>
      <c r="AL19" s="61" t="n">
        <v>164.385414123535</v>
      </c>
      <c r="AM19" s="61" t="n">
        <v>0</v>
      </c>
      <c r="AN19" s="61" t="n">
        <v>16.540386736393</v>
      </c>
      <c r="AO19" s="61" t="n">
        <v>0</v>
      </c>
      <c r="AP19" s="61" t="n">
        <v>0</v>
      </c>
      <c r="AQ19" s="61" t="n">
        <v>223.230079650879</v>
      </c>
      <c r="AR19" s="61" t="n">
        <v>887.760192871094</v>
      </c>
      <c r="AS19" s="61" t="n">
        <v>170.769752502441</v>
      </c>
      <c r="AT19" s="61" t="n">
        <v>285.351776123047</v>
      </c>
      <c r="AU19" s="61" t="n">
        <v>0</v>
      </c>
      <c r="AV19" s="61" t="n">
        <v>10.5377926826477</v>
      </c>
      <c r="AW19" s="61" t="n">
        <v>0</v>
      </c>
      <c r="AX19" s="61" t="n">
        <v>6.27972078323365</v>
      </c>
      <c r="AY19" s="61" t="n">
        <v>0</v>
      </c>
      <c r="AZ19" s="61" t="n">
        <v>5.55918788909912</v>
      </c>
      <c r="BA19" s="61" t="n">
        <v>65.6204490661621</v>
      </c>
      <c r="BB19" s="61" t="n">
        <v>55.245470046997</v>
      </c>
      <c r="BC19" s="62" t="n">
        <v>22.2048816680909</v>
      </c>
      <c r="BD19" s="62" t="n">
        <v>21.4947423934937</v>
      </c>
      <c r="BE19" s="62" t="n">
        <v>70.8027420043946</v>
      </c>
      <c r="BF19" s="62" t="n">
        <v>396.62907409668</v>
      </c>
      <c r="BG19" s="62" t="n">
        <v>428.453765869141</v>
      </c>
      <c r="BH19" s="62" t="n">
        <v>812.130554199219</v>
      </c>
      <c r="BI19" s="62" t="n">
        <v>169.387565612793</v>
      </c>
      <c r="BJ19" s="62" t="n">
        <v>330.828491210937</v>
      </c>
      <c r="BK19" s="62" t="n">
        <v>160.173065185547</v>
      </c>
      <c r="BL19" s="62" t="n">
        <v>206.266380310059</v>
      </c>
      <c r="BM19" s="62" t="n">
        <v>0</v>
      </c>
      <c r="BN19" s="62" t="n">
        <v>251.403602600097</v>
      </c>
      <c r="BO19" s="62" t="n">
        <v>255.24528503418</v>
      </c>
      <c r="BP19" s="62" t="n">
        <v>0</v>
      </c>
      <c r="BQ19" s="62" t="n">
        <v>0</v>
      </c>
      <c r="BR19" s="62" t="n">
        <v>0</v>
      </c>
      <c r="BS19" s="62" t="n">
        <v>16.0540261268616</v>
      </c>
      <c r="BT19" s="62" t="n">
        <v>214.555282592774</v>
      </c>
      <c r="BU19" s="62" t="n">
        <v>0</v>
      </c>
      <c r="BV19" s="63" t="n">
        <v>223.559158325196</v>
      </c>
    </row>
    <row r="20" customFormat="false" ht="12.75" hidden="false" customHeight="false" outlineLevel="0" collapsed="false">
      <c r="A20" s="60" t="s">
        <v>19</v>
      </c>
      <c r="B20" s="61" t="n">
        <v>0</v>
      </c>
      <c r="C20" s="61" t="n">
        <v>2649.13684082031</v>
      </c>
      <c r="D20" s="61" t="n">
        <v>0</v>
      </c>
      <c r="E20" s="61" t="n">
        <v>3673.5986328125</v>
      </c>
      <c r="F20" s="61" t="n">
        <v>0</v>
      </c>
      <c r="G20" s="61" t="n">
        <v>0</v>
      </c>
      <c r="H20" s="61" t="n">
        <v>0</v>
      </c>
      <c r="I20" s="61" t="n">
        <v>0</v>
      </c>
      <c r="J20" s="61" t="n">
        <v>5987.12329101563</v>
      </c>
      <c r="K20" s="61" t="n">
        <v>0</v>
      </c>
      <c r="L20" s="61" t="n">
        <v>0</v>
      </c>
      <c r="M20" s="61" t="n">
        <v>0</v>
      </c>
      <c r="N20" s="61" t="n">
        <v>9098.544921875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15021.4326171875</v>
      </c>
      <c r="U20" s="61" t="n">
        <v>0</v>
      </c>
      <c r="V20" s="61" t="n">
        <v>0</v>
      </c>
      <c r="W20" s="61" t="n">
        <v>0</v>
      </c>
      <c r="X20" s="61" t="n">
        <v>3045.01928710938</v>
      </c>
      <c r="Y20" s="61" t="n">
        <v>0</v>
      </c>
      <c r="Z20" s="61" t="n">
        <v>4397.31030273438</v>
      </c>
      <c r="AA20" s="61" t="n">
        <v>3055.85961914062</v>
      </c>
      <c r="AB20" s="61" t="n">
        <v>0</v>
      </c>
      <c r="AC20" s="61" t="n">
        <v>4413.01391601563</v>
      </c>
      <c r="AD20" s="61" t="n">
        <v>0</v>
      </c>
      <c r="AE20" s="61" t="n">
        <v>0</v>
      </c>
      <c r="AF20" s="61" t="n">
        <v>0</v>
      </c>
      <c r="AG20" s="61" t="n">
        <v>0</v>
      </c>
      <c r="AH20" s="61" t="n">
        <v>2499.14379882813</v>
      </c>
      <c r="AI20" s="61" t="n">
        <v>0</v>
      </c>
      <c r="AJ20" s="61" t="n">
        <v>3342.07373046875</v>
      </c>
      <c r="AK20" s="61" t="n">
        <v>0</v>
      </c>
      <c r="AL20" s="61" t="n">
        <v>177.81226348877</v>
      </c>
      <c r="AM20" s="61" t="n">
        <v>0</v>
      </c>
      <c r="AN20" s="61" t="n">
        <v>93.293758392334</v>
      </c>
      <c r="AO20" s="61" t="n">
        <v>0</v>
      </c>
      <c r="AP20" s="61" t="n">
        <v>0</v>
      </c>
      <c r="AQ20" s="61" t="n">
        <v>214.216491699219</v>
      </c>
      <c r="AR20" s="61" t="n">
        <v>902.679382324218</v>
      </c>
      <c r="AS20" s="61" t="n">
        <v>203.630187988282</v>
      </c>
      <c r="AT20" s="61" t="n">
        <v>343.80500793457</v>
      </c>
      <c r="AU20" s="61" t="n">
        <v>0</v>
      </c>
      <c r="AV20" s="61" t="n">
        <v>10.8842029571533</v>
      </c>
      <c r="AW20" s="61" t="n">
        <v>0</v>
      </c>
      <c r="AX20" s="61" t="n">
        <v>5.69775176048278</v>
      </c>
      <c r="AY20" s="61" t="n">
        <v>0</v>
      </c>
      <c r="AZ20" s="61" t="n">
        <v>5.14626717567444</v>
      </c>
      <c r="BA20" s="61" t="n">
        <v>65.4160652160644</v>
      </c>
      <c r="BB20" s="61" t="n">
        <v>122.920127868652</v>
      </c>
      <c r="BC20" s="62" t="n">
        <v>20.5178651809692</v>
      </c>
      <c r="BD20" s="62" t="n">
        <v>20.2095594406128</v>
      </c>
      <c r="BE20" s="62" t="n">
        <v>69.0325889587403</v>
      </c>
      <c r="BF20" s="62" t="n">
        <v>514.186752319336</v>
      </c>
      <c r="BG20" s="62" t="n">
        <v>450.970413208008</v>
      </c>
      <c r="BH20" s="62" t="n">
        <v>753.126525878906</v>
      </c>
      <c r="BI20" s="62" t="n">
        <v>193.234428405761</v>
      </c>
      <c r="BJ20" s="62" t="n">
        <v>306.212600708008</v>
      </c>
      <c r="BK20" s="62" t="n">
        <v>153.594741821289</v>
      </c>
      <c r="BL20" s="62" t="n">
        <v>257.35147857666</v>
      </c>
      <c r="BM20" s="62" t="n">
        <v>0</v>
      </c>
      <c r="BN20" s="62" t="n">
        <v>270.265625</v>
      </c>
      <c r="BO20" s="62" t="n">
        <v>341.560272216797</v>
      </c>
      <c r="BP20" s="62" t="n">
        <v>0</v>
      </c>
      <c r="BQ20" s="62" t="n">
        <v>0</v>
      </c>
      <c r="BR20" s="62" t="n">
        <v>0</v>
      </c>
      <c r="BS20" s="62" t="n">
        <v>15.5759797096252</v>
      </c>
      <c r="BT20" s="62" t="n">
        <v>217.830940246582</v>
      </c>
      <c r="BU20" s="62" t="n">
        <v>0</v>
      </c>
      <c r="BV20" s="63" t="n">
        <v>185.055694580078</v>
      </c>
    </row>
    <row r="21" customFormat="false" ht="12.75" hidden="false" customHeight="false" outlineLevel="0" collapsed="false">
      <c r="A21" s="60" t="s">
        <v>20</v>
      </c>
      <c r="B21" s="61" t="n">
        <v>0</v>
      </c>
      <c r="C21" s="61" t="n">
        <v>2600.01232910156</v>
      </c>
      <c r="D21" s="61" t="n">
        <v>0</v>
      </c>
      <c r="E21" s="61" t="n">
        <v>3649.33386230469</v>
      </c>
      <c r="F21" s="61" t="n">
        <v>0</v>
      </c>
      <c r="G21" s="61" t="n">
        <v>0</v>
      </c>
      <c r="H21" s="61" t="n">
        <v>0</v>
      </c>
      <c r="I21" s="61" t="n">
        <v>0</v>
      </c>
      <c r="J21" s="61" t="n">
        <v>5938.29736328125</v>
      </c>
      <c r="K21" s="61" t="n">
        <v>0</v>
      </c>
      <c r="L21" s="61" t="n">
        <v>0</v>
      </c>
      <c r="M21" s="61" t="n">
        <v>0</v>
      </c>
      <c r="N21" s="61" t="n">
        <v>9098.1728515625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14971.09765625</v>
      </c>
      <c r="U21" s="61" t="n">
        <v>0</v>
      </c>
      <c r="V21" s="61" t="n">
        <v>0</v>
      </c>
      <c r="W21" s="61" t="n">
        <v>0</v>
      </c>
      <c r="X21" s="61" t="n">
        <v>3046.03759765626</v>
      </c>
      <c r="Y21" s="61" t="n">
        <v>0</v>
      </c>
      <c r="Z21" s="61" t="n">
        <v>4432.97729492188</v>
      </c>
      <c r="AA21" s="61" t="n">
        <v>3057.12255859375</v>
      </c>
      <c r="AB21" s="61" t="n">
        <v>0</v>
      </c>
      <c r="AC21" s="61" t="n">
        <v>4449.34252929688</v>
      </c>
      <c r="AD21" s="61" t="n">
        <v>0</v>
      </c>
      <c r="AE21" s="61" t="n">
        <v>0</v>
      </c>
      <c r="AF21" s="61" t="n">
        <v>0</v>
      </c>
      <c r="AG21" s="61" t="n">
        <v>0</v>
      </c>
      <c r="AH21" s="61" t="n">
        <v>2446.61450195313</v>
      </c>
      <c r="AI21" s="61" t="n">
        <v>0</v>
      </c>
      <c r="AJ21" s="61" t="n">
        <v>3323.83850097656</v>
      </c>
      <c r="AK21" s="61" t="n">
        <v>0</v>
      </c>
      <c r="AL21" s="61" t="n">
        <v>175.629875183106</v>
      </c>
      <c r="AM21" s="61" t="n">
        <v>0</v>
      </c>
      <c r="AN21" s="61" t="n">
        <v>106.679042816162</v>
      </c>
      <c r="AO21" s="61" t="n">
        <v>0</v>
      </c>
      <c r="AP21" s="61" t="n">
        <v>0</v>
      </c>
      <c r="AQ21" s="61" t="n">
        <v>243.761810302734</v>
      </c>
      <c r="AR21" s="61" t="n">
        <v>905.402191162109</v>
      </c>
      <c r="AS21" s="61" t="n">
        <v>211.916328430175</v>
      </c>
      <c r="AT21" s="61" t="n">
        <v>220.36873626709</v>
      </c>
      <c r="AU21" s="61" t="n">
        <v>0</v>
      </c>
      <c r="AV21" s="61" t="n">
        <v>10.7733511924744</v>
      </c>
      <c r="AW21" s="61" t="n">
        <v>0</v>
      </c>
      <c r="AX21" s="61" t="n">
        <v>5.82800197601318</v>
      </c>
      <c r="AY21" s="61" t="n">
        <v>0</v>
      </c>
      <c r="AZ21" s="61" t="n">
        <v>5.26266098022461</v>
      </c>
      <c r="BA21" s="61" t="n">
        <v>58.6298923492431</v>
      </c>
      <c r="BB21" s="61" t="n">
        <v>150.955085754395</v>
      </c>
      <c r="BC21" s="62" t="n">
        <v>20.7846012115479</v>
      </c>
      <c r="BD21" s="62" t="n">
        <v>21.0201587677002</v>
      </c>
      <c r="BE21" s="62" t="n">
        <v>66.1262092590332</v>
      </c>
      <c r="BF21" s="62" t="n">
        <v>515.281433105469</v>
      </c>
      <c r="BG21" s="62" t="n">
        <v>421.608703613281</v>
      </c>
      <c r="BH21" s="62" t="n">
        <v>754.190002441407</v>
      </c>
      <c r="BI21" s="62" t="n">
        <v>193.709014892578</v>
      </c>
      <c r="BJ21" s="62" t="n">
        <v>323.197082519531</v>
      </c>
      <c r="BK21" s="62" t="n">
        <v>154.128211975098</v>
      </c>
      <c r="BL21" s="62" t="n">
        <v>285.725891113281</v>
      </c>
      <c r="BM21" s="62" t="n">
        <v>0</v>
      </c>
      <c r="BN21" s="62" t="n">
        <v>265.214981079102</v>
      </c>
      <c r="BO21" s="62" t="n">
        <v>369.754577636719</v>
      </c>
      <c r="BP21" s="62" t="n">
        <v>0</v>
      </c>
      <c r="BQ21" s="62" t="n">
        <v>0</v>
      </c>
      <c r="BR21" s="62" t="n">
        <v>0</v>
      </c>
      <c r="BS21" s="62" t="n">
        <v>15.6840605735779</v>
      </c>
      <c r="BT21" s="62" t="n">
        <v>174.370323181152</v>
      </c>
      <c r="BU21" s="62" t="n">
        <v>0</v>
      </c>
      <c r="BV21" s="63" t="n">
        <v>167.489242553711</v>
      </c>
    </row>
    <row r="22" customFormat="false" ht="12.75" hidden="false" customHeight="false" outlineLevel="0" collapsed="false">
      <c r="A22" s="60" t="s">
        <v>21</v>
      </c>
      <c r="B22" s="61" t="n">
        <v>0</v>
      </c>
      <c r="C22" s="61" t="n">
        <v>2515.35070800782</v>
      </c>
      <c r="D22" s="61" t="n">
        <v>0</v>
      </c>
      <c r="E22" s="61" t="n">
        <v>3495.12121582031</v>
      </c>
      <c r="F22" s="61" t="n">
        <v>0</v>
      </c>
      <c r="G22" s="61" t="n">
        <v>0</v>
      </c>
      <c r="H22" s="61" t="n">
        <v>0</v>
      </c>
      <c r="I22" s="61" t="n">
        <v>0</v>
      </c>
      <c r="J22" s="61" t="n">
        <v>5497.40600585937</v>
      </c>
      <c r="K22" s="61" t="n">
        <v>0</v>
      </c>
      <c r="L22" s="61" t="n">
        <v>0</v>
      </c>
      <c r="M22" s="61" t="n">
        <v>0</v>
      </c>
      <c r="N22" s="61" t="n">
        <v>8752.26171875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14183.58203125</v>
      </c>
      <c r="U22" s="61" t="n">
        <v>0</v>
      </c>
      <c r="V22" s="61" t="n">
        <v>0</v>
      </c>
      <c r="W22" s="61" t="n">
        <v>0</v>
      </c>
      <c r="X22" s="61" t="n">
        <v>2725.69494628907</v>
      </c>
      <c r="Y22" s="61" t="n">
        <v>0</v>
      </c>
      <c r="Z22" s="61" t="n">
        <v>4300.28515625</v>
      </c>
      <c r="AA22" s="61" t="n">
        <v>2735.99157714844</v>
      </c>
      <c r="AB22" s="61" t="n">
        <v>0</v>
      </c>
      <c r="AC22" s="61" t="n">
        <v>4316.0458984375</v>
      </c>
      <c r="AD22" s="61" t="n">
        <v>0</v>
      </c>
      <c r="AE22" s="61" t="n">
        <v>0</v>
      </c>
      <c r="AF22" s="61" t="n">
        <v>0</v>
      </c>
      <c r="AG22" s="61" t="n">
        <v>0</v>
      </c>
      <c r="AH22" s="61" t="n">
        <v>2371.46044921874</v>
      </c>
      <c r="AI22" s="61" t="n">
        <v>0</v>
      </c>
      <c r="AJ22" s="61" t="n">
        <v>3190.19848632812</v>
      </c>
      <c r="AK22" s="61" t="n">
        <v>0</v>
      </c>
      <c r="AL22" s="61" t="n">
        <v>159.833572387695</v>
      </c>
      <c r="AM22" s="61" t="n">
        <v>0</v>
      </c>
      <c r="AN22" s="61" t="n">
        <v>64.9976024627686</v>
      </c>
      <c r="AO22" s="61" t="n">
        <v>0</v>
      </c>
      <c r="AP22" s="61" t="n">
        <v>0</v>
      </c>
      <c r="AQ22" s="61" t="n">
        <v>276.979049682617</v>
      </c>
      <c r="AR22" s="61" t="n">
        <v>916.247589111328</v>
      </c>
      <c r="AS22" s="61" t="n">
        <v>188.952812194824</v>
      </c>
      <c r="AT22" s="61" t="n">
        <v>238.319702148438</v>
      </c>
      <c r="AU22" s="61" t="n">
        <v>0</v>
      </c>
      <c r="AV22" s="61" t="n">
        <v>10.5516486167908</v>
      </c>
      <c r="AW22" s="61" t="n">
        <v>0</v>
      </c>
      <c r="AX22" s="61" t="n">
        <v>6.0469331741333</v>
      </c>
      <c r="AY22" s="61" t="n">
        <v>0</v>
      </c>
      <c r="AZ22" s="61" t="n">
        <v>5.47604942321778</v>
      </c>
      <c r="BA22" s="61" t="n">
        <v>43.7966194152832</v>
      </c>
      <c r="BB22" s="61" t="n">
        <v>70.5671825408935</v>
      </c>
      <c r="BC22" s="62" t="n">
        <v>21.342321395874</v>
      </c>
      <c r="BD22" s="62" t="n">
        <v>21.6298408508301</v>
      </c>
      <c r="BE22" s="62" t="n">
        <v>55.5849514007568</v>
      </c>
      <c r="BF22" s="62" t="n">
        <v>443.446365356446</v>
      </c>
      <c r="BG22" s="62" t="n">
        <v>449.092880249023</v>
      </c>
      <c r="BH22" s="62" t="n">
        <v>811.146759033203</v>
      </c>
      <c r="BI22" s="62" t="n">
        <v>217.296081542968</v>
      </c>
      <c r="BJ22" s="62" t="n">
        <v>300.472579956055</v>
      </c>
      <c r="BK22" s="62" t="n">
        <v>156.792098999023</v>
      </c>
      <c r="BL22" s="62" t="n">
        <v>271.381057739258</v>
      </c>
      <c r="BM22" s="62" t="n">
        <v>0</v>
      </c>
      <c r="BN22" s="62" t="n">
        <v>261.962188720703</v>
      </c>
      <c r="BO22" s="62" t="n">
        <v>298.79249572754</v>
      </c>
      <c r="BP22" s="62" t="n">
        <v>0</v>
      </c>
      <c r="BQ22" s="62" t="n">
        <v>0</v>
      </c>
      <c r="BR22" s="62" t="n">
        <v>0</v>
      </c>
      <c r="BS22" s="62" t="n">
        <v>15.8669648170471</v>
      </c>
      <c r="BT22" s="62" t="n">
        <v>139.065601348877</v>
      </c>
      <c r="BU22" s="62" t="n">
        <v>0</v>
      </c>
      <c r="BV22" s="63" t="n">
        <v>189.247245788574</v>
      </c>
    </row>
    <row r="23" customFormat="false" ht="12.75" hidden="false" customHeight="false" outlineLevel="0" collapsed="false">
      <c r="A23" s="60" t="s">
        <v>22</v>
      </c>
      <c r="B23" s="61" t="n">
        <v>0</v>
      </c>
      <c r="C23" s="61" t="n">
        <v>2375.18310546875</v>
      </c>
      <c r="D23" s="61" t="n">
        <v>0</v>
      </c>
      <c r="E23" s="61" t="n">
        <v>3367.33227539062</v>
      </c>
      <c r="F23" s="61" t="n">
        <v>0</v>
      </c>
      <c r="G23" s="61" t="n">
        <v>0</v>
      </c>
      <c r="H23" s="61" t="n">
        <v>0</v>
      </c>
      <c r="I23" s="61" t="n">
        <v>0</v>
      </c>
      <c r="J23" s="61" t="n">
        <v>5069.13208007812</v>
      </c>
      <c r="K23" s="61" t="n">
        <v>0</v>
      </c>
      <c r="L23" s="61" t="n">
        <v>0</v>
      </c>
      <c r="M23" s="61" t="n">
        <v>0</v>
      </c>
      <c r="N23" s="61" t="n">
        <v>8560.2412109375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13562.1181640625</v>
      </c>
      <c r="U23" s="61" t="n">
        <v>0</v>
      </c>
      <c r="V23" s="61" t="n">
        <v>0</v>
      </c>
      <c r="W23" s="61" t="n">
        <v>0</v>
      </c>
      <c r="X23" s="61" t="n">
        <v>2472.43310546875</v>
      </c>
      <c r="Y23" s="61" t="n">
        <v>0</v>
      </c>
      <c r="Z23" s="61" t="n">
        <v>4298.43164062499</v>
      </c>
      <c r="AA23" s="61" t="n">
        <v>2481.95422363281</v>
      </c>
      <c r="AB23" s="61" t="n">
        <v>0</v>
      </c>
      <c r="AC23" s="61" t="n">
        <v>4313.53857421875</v>
      </c>
      <c r="AD23" s="61" t="n">
        <v>0</v>
      </c>
      <c r="AE23" s="61" t="n">
        <v>0</v>
      </c>
      <c r="AF23" s="61" t="n">
        <v>0</v>
      </c>
      <c r="AG23" s="61" t="n">
        <v>0</v>
      </c>
      <c r="AH23" s="61" t="n">
        <v>2241.85803222656</v>
      </c>
      <c r="AI23" s="61" t="n">
        <v>0</v>
      </c>
      <c r="AJ23" s="61" t="n">
        <v>3083.03857421875</v>
      </c>
      <c r="AK23" s="61" t="n">
        <v>0</v>
      </c>
      <c r="AL23" s="61" t="n">
        <v>167.097801208496</v>
      </c>
      <c r="AM23" s="61" t="n">
        <v>0</v>
      </c>
      <c r="AN23" s="61" t="n">
        <v>35.2215843200684</v>
      </c>
      <c r="AO23" s="61" t="n">
        <v>0</v>
      </c>
      <c r="AP23" s="61" t="n">
        <v>0</v>
      </c>
      <c r="AQ23" s="61" t="n">
        <v>276.982513427735</v>
      </c>
      <c r="AR23" s="61" t="n">
        <v>870.134857177735</v>
      </c>
      <c r="AS23" s="61" t="n">
        <v>195.932960510254</v>
      </c>
      <c r="AT23" s="61" t="n">
        <v>334.929977416992</v>
      </c>
      <c r="AU23" s="61" t="n">
        <v>0</v>
      </c>
      <c r="AV23" s="61" t="n">
        <v>10.3126263618469</v>
      </c>
      <c r="AW23" s="61" t="n">
        <v>0</v>
      </c>
      <c r="AX23" s="61" t="n">
        <v>6.36840200424195</v>
      </c>
      <c r="AY23" s="61" t="n">
        <v>0</v>
      </c>
      <c r="AZ23" s="61" t="n">
        <v>5.67558169364929</v>
      </c>
      <c r="BA23" s="61" t="n">
        <v>39.7574768066406</v>
      </c>
      <c r="BB23" s="61" t="n">
        <v>152.21949005127</v>
      </c>
      <c r="BC23" s="62" t="n">
        <v>22.2464504241944</v>
      </c>
      <c r="BD23" s="62" t="n">
        <v>21.6575536727906</v>
      </c>
      <c r="BE23" s="62" t="n">
        <v>54.9891262054443</v>
      </c>
      <c r="BF23" s="62" t="n">
        <v>390.185836791992</v>
      </c>
      <c r="BG23" s="62" t="n">
        <v>402.805572509766</v>
      </c>
      <c r="BH23" s="62" t="n">
        <v>807.381317138672</v>
      </c>
      <c r="BI23" s="62" t="n">
        <v>152.998908996582</v>
      </c>
      <c r="BJ23" s="62" t="n">
        <v>268.339584350586</v>
      </c>
      <c r="BK23" s="62" t="n">
        <v>162.244590759277</v>
      </c>
      <c r="BL23" s="62" t="n">
        <v>216.970458984376</v>
      </c>
      <c r="BM23" s="62" t="n">
        <v>0</v>
      </c>
      <c r="BN23" s="62" t="n">
        <v>238.72152709961</v>
      </c>
      <c r="BO23" s="62" t="n">
        <v>251.566413879395</v>
      </c>
      <c r="BP23" s="62" t="n">
        <v>0</v>
      </c>
      <c r="BQ23" s="62" t="n">
        <v>0</v>
      </c>
      <c r="BR23" s="62" t="n">
        <v>0</v>
      </c>
      <c r="BS23" s="62" t="n">
        <v>16.1246938705444</v>
      </c>
      <c r="BT23" s="62" t="n">
        <v>115.283863067627</v>
      </c>
      <c r="BU23" s="62" t="n">
        <v>0</v>
      </c>
      <c r="BV23" s="63" t="n">
        <v>183.14005279541</v>
      </c>
    </row>
    <row r="24" customFormat="false" ht="12.75" hidden="false" customHeight="false" outlineLevel="0" collapsed="false">
      <c r="A24" s="60" t="s">
        <v>23</v>
      </c>
      <c r="B24" s="61" t="n">
        <v>0</v>
      </c>
      <c r="C24" s="61" t="n">
        <v>1830.51519775391</v>
      </c>
      <c r="D24" s="61" t="n">
        <v>0</v>
      </c>
      <c r="E24" s="61" t="n">
        <v>3026.83447265625</v>
      </c>
      <c r="F24" s="61" t="n">
        <v>0</v>
      </c>
      <c r="G24" s="61" t="n">
        <v>0</v>
      </c>
      <c r="H24" s="61" t="n">
        <v>0</v>
      </c>
      <c r="I24" s="61" t="n">
        <v>0</v>
      </c>
      <c r="J24" s="61" t="n">
        <v>4095.76147460937</v>
      </c>
      <c r="K24" s="61" t="n">
        <v>0</v>
      </c>
      <c r="L24" s="61" t="n">
        <v>0</v>
      </c>
      <c r="M24" s="61" t="n">
        <v>0</v>
      </c>
      <c r="N24" s="61" t="n">
        <v>7506.83740234375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11534.0625</v>
      </c>
      <c r="U24" s="61" t="n">
        <v>0</v>
      </c>
      <c r="V24" s="61" t="n">
        <v>0</v>
      </c>
      <c r="W24" s="61" t="n">
        <v>0</v>
      </c>
      <c r="X24" s="61" t="n">
        <v>2106.37145996094</v>
      </c>
      <c r="Y24" s="61" t="n">
        <v>0</v>
      </c>
      <c r="Z24" s="61" t="n">
        <v>3695.80175781251</v>
      </c>
      <c r="AA24" s="61" t="n">
        <v>2115.04510498047</v>
      </c>
      <c r="AB24" s="61" t="n">
        <v>0</v>
      </c>
      <c r="AC24" s="61" t="n">
        <v>3709.9228515625</v>
      </c>
      <c r="AD24" s="61" t="n">
        <v>0</v>
      </c>
      <c r="AE24" s="61" t="n">
        <v>0</v>
      </c>
      <c r="AF24" s="61" t="n">
        <v>0</v>
      </c>
      <c r="AG24" s="61" t="n">
        <v>0</v>
      </c>
      <c r="AH24" s="61" t="n">
        <v>1723.80517578125</v>
      </c>
      <c r="AI24" s="61" t="n">
        <v>0</v>
      </c>
      <c r="AJ24" s="61" t="n">
        <v>2773.4833984375</v>
      </c>
      <c r="AK24" s="61" t="n">
        <v>0</v>
      </c>
      <c r="AL24" s="61" t="n">
        <v>144.380233764648</v>
      </c>
      <c r="AM24" s="61" t="n">
        <v>0</v>
      </c>
      <c r="AN24" s="61" t="n">
        <v>7.5115552842617</v>
      </c>
      <c r="AO24" s="61" t="n">
        <v>0</v>
      </c>
      <c r="AP24" s="61" t="n">
        <v>0</v>
      </c>
      <c r="AQ24" s="61" t="n">
        <v>254.514358520508</v>
      </c>
      <c r="AR24" s="61" t="n">
        <v>831.438110351563</v>
      </c>
      <c r="AS24" s="61" t="n">
        <v>185.613418579102</v>
      </c>
      <c r="AT24" s="61" t="n">
        <v>105.783222198486</v>
      </c>
      <c r="AU24" s="61" t="n">
        <v>0</v>
      </c>
      <c r="AV24" s="61" t="n">
        <v>10.5689697265625</v>
      </c>
      <c r="AW24" s="61" t="n">
        <v>0</v>
      </c>
      <c r="AX24" s="61" t="n">
        <v>6.8450620174408</v>
      </c>
      <c r="AY24" s="61" t="n">
        <v>0</v>
      </c>
      <c r="AZ24" s="61" t="n">
        <v>5.4538791179657</v>
      </c>
      <c r="BA24" s="61" t="n">
        <v>50.0804958343506</v>
      </c>
      <c r="BB24" s="61" t="n">
        <v>87.0389785766601</v>
      </c>
      <c r="BC24" s="62" t="n">
        <v>23.5697374343872</v>
      </c>
      <c r="BD24" s="62" t="n">
        <v>20.6044673919678</v>
      </c>
      <c r="BE24" s="62" t="n">
        <v>56.038745880127</v>
      </c>
      <c r="BF24" s="62" t="n">
        <v>327.360931396485</v>
      </c>
      <c r="BG24" s="62" t="n">
        <v>392.946746826172</v>
      </c>
      <c r="BH24" s="62" t="n">
        <v>731.652587890626</v>
      </c>
      <c r="BI24" s="62" t="n">
        <v>143.181648254395</v>
      </c>
      <c r="BJ24" s="62" t="n">
        <v>217.815689086914</v>
      </c>
      <c r="BK24" s="62" t="n">
        <v>167.506568908691</v>
      </c>
      <c r="BL24" s="62" t="n">
        <v>247.118515014649</v>
      </c>
      <c r="BM24" s="62" t="n">
        <v>0</v>
      </c>
      <c r="BN24" s="62" t="n">
        <v>205.857612609863</v>
      </c>
      <c r="BO24" s="62" t="n">
        <v>34.6617863178253</v>
      </c>
      <c r="BP24" s="62" t="n">
        <v>0.0103923007845879</v>
      </c>
      <c r="BQ24" s="62" t="n">
        <v>0</v>
      </c>
      <c r="BR24" s="62" t="n">
        <v>0</v>
      </c>
      <c r="BS24" s="62" t="n">
        <v>16.4780311584473</v>
      </c>
      <c r="BT24" s="62" t="n">
        <v>79.139446258545</v>
      </c>
      <c r="BU24" s="62" t="n">
        <v>0</v>
      </c>
      <c r="BV24" s="63" t="n">
        <v>235.60383605957</v>
      </c>
    </row>
    <row r="25" customFormat="false" ht="12.75" hidden="false" customHeight="false" outlineLevel="0" collapsed="false">
      <c r="A25" s="60" t="s">
        <v>24</v>
      </c>
      <c r="B25" s="61" t="n">
        <v>0</v>
      </c>
      <c r="C25" s="61" t="n">
        <v>1431.13726806641</v>
      </c>
      <c r="D25" s="61" t="n">
        <v>0</v>
      </c>
      <c r="E25" s="61" t="n">
        <v>2982.208984375</v>
      </c>
      <c r="F25" s="61" t="n">
        <v>0</v>
      </c>
      <c r="G25" s="61" t="n">
        <v>0</v>
      </c>
      <c r="H25" s="61" t="n">
        <v>2363.18725585938</v>
      </c>
      <c r="I25" s="61" t="n">
        <v>24.6489181518555</v>
      </c>
      <c r="J25" s="61" t="n">
        <v>1345.06201171875</v>
      </c>
      <c r="K25" s="61" t="n">
        <v>0</v>
      </c>
      <c r="L25" s="61" t="n">
        <v>0</v>
      </c>
      <c r="M25" s="61" t="n">
        <v>0</v>
      </c>
      <c r="N25" s="61" t="n">
        <v>7356.1708984375</v>
      </c>
      <c r="O25" s="61" t="n">
        <v>0</v>
      </c>
      <c r="P25" s="61" t="n">
        <v>2321.84069824219</v>
      </c>
      <c r="Q25" s="61" t="n">
        <v>0</v>
      </c>
      <c r="R25" s="61" t="n">
        <v>0</v>
      </c>
      <c r="S25" s="61" t="n">
        <v>0</v>
      </c>
      <c r="T25" s="61" t="n">
        <v>8605.37768554688</v>
      </c>
      <c r="U25" s="61" t="n">
        <v>0</v>
      </c>
      <c r="V25" s="61" t="n">
        <v>0</v>
      </c>
      <c r="W25" s="61" t="n">
        <v>0</v>
      </c>
      <c r="X25" s="61" t="n">
        <v>2076.30139160157</v>
      </c>
      <c r="Y25" s="61" t="n">
        <v>0</v>
      </c>
      <c r="Z25" s="61" t="n">
        <v>3616.26428222656</v>
      </c>
      <c r="AA25" s="61" t="n">
        <v>2084.89807128907</v>
      </c>
      <c r="AB25" s="61" t="n">
        <v>0</v>
      </c>
      <c r="AC25" s="61" t="n">
        <v>3630.09240722656</v>
      </c>
      <c r="AD25" s="61" t="n">
        <v>0</v>
      </c>
      <c r="AE25" s="61" t="n">
        <v>0</v>
      </c>
      <c r="AF25" s="61" t="n">
        <v>0</v>
      </c>
      <c r="AG25" s="61" t="n">
        <v>0</v>
      </c>
      <c r="AH25" s="61" t="n">
        <v>1343.41717529297</v>
      </c>
      <c r="AI25" s="61" t="n">
        <v>0</v>
      </c>
      <c r="AJ25" s="61" t="n">
        <v>2736.39440917968</v>
      </c>
      <c r="AK25" s="61" t="n">
        <v>0</v>
      </c>
      <c r="AL25" s="61" t="n">
        <v>111.949325561523</v>
      </c>
      <c r="AM25" s="61" t="n">
        <v>0</v>
      </c>
      <c r="AN25" s="61" t="n">
        <v>0.706676431000233</v>
      </c>
      <c r="AO25" s="61" t="n">
        <v>0</v>
      </c>
      <c r="AP25" s="61" t="n">
        <v>0</v>
      </c>
      <c r="AQ25" s="61" t="n">
        <v>185.370933532715</v>
      </c>
      <c r="AR25" s="61" t="n">
        <v>823.490020751953</v>
      </c>
      <c r="AS25" s="61" t="n">
        <v>136.942806243897</v>
      </c>
      <c r="AT25" s="61" t="n">
        <v>71.1976509094238</v>
      </c>
      <c r="AU25" s="61" t="n">
        <v>0</v>
      </c>
      <c r="AV25" s="61" t="n">
        <v>10.5170078277588</v>
      </c>
      <c r="AW25" s="61" t="n">
        <v>0</v>
      </c>
      <c r="AX25" s="61" t="n">
        <v>6.58178997039795</v>
      </c>
      <c r="AY25" s="61" t="n">
        <v>0</v>
      </c>
      <c r="AZ25" s="61" t="n">
        <v>5.57304430007934</v>
      </c>
      <c r="BA25" s="61" t="n">
        <v>31.7588710784912</v>
      </c>
      <c r="BB25" s="61" t="n">
        <v>103.108934402466</v>
      </c>
      <c r="BC25" s="62" t="n">
        <v>22.8318834304809</v>
      </c>
      <c r="BD25" s="62" t="n">
        <v>20.9370212554931</v>
      </c>
      <c r="BE25" s="62" t="n">
        <v>65.700122833252</v>
      </c>
      <c r="BF25" s="62" t="n">
        <v>314.190399169922</v>
      </c>
      <c r="BG25" s="62" t="n">
        <v>350.850982666015</v>
      </c>
      <c r="BH25" s="62" t="n">
        <v>725.507293701172</v>
      </c>
      <c r="BI25" s="62" t="n">
        <v>124.454730987549</v>
      </c>
      <c r="BJ25" s="62" t="n">
        <v>213.942832946777</v>
      </c>
      <c r="BK25" s="62" t="n">
        <v>161.562164306641</v>
      </c>
      <c r="BL25" s="62" t="n">
        <v>201.423568725586</v>
      </c>
      <c r="BM25" s="62" t="n">
        <v>0</v>
      </c>
      <c r="BN25" s="62" t="n">
        <v>204.780288696289</v>
      </c>
      <c r="BO25" s="62" t="n">
        <v>1.3475348923821</v>
      </c>
      <c r="BP25" s="62" t="n">
        <v>0.121243506669998</v>
      </c>
      <c r="BQ25" s="62" t="n">
        <v>0</v>
      </c>
      <c r="BR25" s="62" t="n">
        <v>0</v>
      </c>
      <c r="BS25" s="62" t="n">
        <v>16.2743425369263</v>
      </c>
      <c r="BT25" s="62" t="n">
        <v>72.2805252075195</v>
      </c>
      <c r="BU25" s="62" t="n">
        <v>0</v>
      </c>
      <c r="BV25" s="63" t="n">
        <v>211.836654663086</v>
      </c>
    </row>
    <row r="26" customFormat="false" ht="12.75" hidden="false" customHeight="false" outlineLevel="0" collapsed="false">
      <c r="A26" s="60" t="s">
        <v>25</v>
      </c>
      <c r="B26" s="61" t="n">
        <v>0</v>
      </c>
      <c r="C26" s="61" t="n">
        <v>1369.62573242188</v>
      </c>
      <c r="D26" s="61" t="n">
        <v>0</v>
      </c>
      <c r="E26" s="61" t="n">
        <v>2962.03527832032</v>
      </c>
      <c r="F26" s="61" t="n">
        <v>0</v>
      </c>
      <c r="G26" s="61" t="n">
        <v>0</v>
      </c>
      <c r="H26" s="61" t="n">
        <v>3408.49951171875</v>
      </c>
      <c r="I26" s="61" t="n">
        <v>0</v>
      </c>
      <c r="J26" s="61" t="n">
        <v>0</v>
      </c>
      <c r="K26" s="61" t="n">
        <v>0</v>
      </c>
      <c r="L26" s="61" t="n">
        <v>0</v>
      </c>
      <c r="M26" s="61" t="n">
        <v>0</v>
      </c>
      <c r="N26" s="61" t="n">
        <v>7248.56762695313</v>
      </c>
      <c r="O26" s="61" t="n">
        <v>0</v>
      </c>
      <c r="P26" s="61" t="n">
        <v>3341.16723632813</v>
      </c>
      <c r="Q26" s="61" t="n">
        <v>0</v>
      </c>
      <c r="R26" s="61" t="n">
        <v>0</v>
      </c>
      <c r="S26" s="61" t="n">
        <v>0</v>
      </c>
      <c r="T26" s="61" t="n">
        <v>7176.60668945312</v>
      </c>
      <c r="U26" s="61" t="n">
        <v>0</v>
      </c>
      <c r="V26" s="61" t="n">
        <v>0</v>
      </c>
      <c r="W26" s="61" t="n">
        <v>0</v>
      </c>
      <c r="X26" s="61" t="n">
        <v>1850.71118164063</v>
      </c>
      <c r="Y26" s="61" t="n">
        <v>0</v>
      </c>
      <c r="Z26" s="61" t="n">
        <v>3556.86840820312</v>
      </c>
      <c r="AA26" s="61" t="n">
        <v>1858.79016113281</v>
      </c>
      <c r="AB26" s="61" t="n">
        <v>0</v>
      </c>
      <c r="AC26" s="61" t="n">
        <v>3570.58239746094</v>
      </c>
      <c r="AD26" s="61" t="n">
        <v>0</v>
      </c>
      <c r="AE26" s="61" t="n">
        <v>0</v>
      </c>
      <c r="AF26" s="61" t="n">
        <v>0</v>
      </c>
      <c r="AG26" s="61" t="n">
        <v>0</v>
      </c>
      <c r="AH26" s="61" t="n">
        <v>1283.45892333984</v>
      </c>
      <c r="AI26" s="61" t="n">
        <v>0</v>
      </c>
      <c r="AJ26" s="61" t="n">
        <v>2723.5029296875</v>
      </c>
      <c r="AK26" s="61" t="n">
        <v>0</v>
      </c>
      <c r="AL26" s="61" t="n">
        <v>114.322235107422</v>
      </c>
      <c r="AM26" s="61" t="n">
        <v>0</v>
      </c>
      <c r="AN26" s="61" t="n">
        <v>0</v>
      </c>
      <c r="AO26" s="61" t="n">
        <v>0</v>
      </c>
      <c r="AP26" s="61" t="n">
        <v>0</v>
      </c>
      <c r="AQ26" s="61" t="n">
        <v>177.289176940918</v>
      </c>
      <c r="AR26" s="61" t="n">
        <v>903.186492919922</v>
      </c>
      <c r="AS26" s="61" t="n">
        <v>98.6333236694336</v>
      </c>
      <c r="AT26" s="61" t="n">
        <v>76.5254364013672</v>
      </c>
      <c r="AU26" s="61" t="n">
        <v>0</v>
      </c>
      <c r="AV26" s="61" t="n">
        <v>10.4130854606629</v>
      </c>
      <c r="AW26" s="61" t="n">
        <v>0</v>
      </c>
      <c r="AX26" s="61" t="n">
        <v>6.80072140693664</v>
      </c>
      <c r="AY26" s="61" t="n">
        <v>0</v>
      </c>
      <c r="AZ26" s="61" t="n">
        <v>5.67558169364929</v>
      </c>
      <c r="BA26" s="61" t="n">
        <v>29.4552421569825</v>
      </c>
      <c r="BB26" s="61" t="n">
        <v>109.877796173096</v>
      </c>
      <c r="BC26" s="62" t="n">
        <v>23.413851737976</v>
      </c>
      <c r="BD26" s="62" t="n">
        <v>21.5155258178711</v>
      </c>
      <c r="BE26" s="62" t="n">
        <v>73.3696403503418</v>
      </c>
      <c r="BF26" s="62" t="n">
        <v>305.959716796875</v>
      </c>
      <c r="BG26" s="62" t="n">
        <v>374.42073059082</v>
      </c>
      <c r="BH26" s="62" t="n">
        <v>753.854034423828</v>
      </c>
      <c r="BI26" s="62" t="n">
        <v>122.913200378418</v>
      </c>
      <c r="BJ26" s="62" t="n">
        <v>214.601005554199</v>
      </c>
      <c r="BK26" s="62" t="n">
        <v>165.781440734863</v>
      </c>
      <c r="BL26" s="62" t="n">
        <v>189.188362121582</v>
      </c>
      <c r="BM26" s="62" t="n">
        <v>0</v>
      </c>
      <c r="BN26" s="62" t="n">
        <v>135.58141708374</v>
      </c>
      <c r="BO26" s="62" t="n">
        <v>0</v>
      </c>
      <c r="BP26" s="62" t="n">
        <v>0.0658179018646478</v>
      </c>
      <c r="BQ26" s="62" t="n">
        <v>0</v>
      </c>
      <c r="BR26" s="62" t="n">
        <v>0</v>
      </c>
      <c r="BS26" s="62" t="n">
        <v>16.4530897140503</v>
      </c>
      <c r="BT26" s="62" t="n">
        <v>56.351209640503</v>
      </c>
      <c r="BU26" s="62" t="n">
        <v>0</v>
      </c>
      <c r="BV26" s="63" t="n">
        <v>168.732849121094</v>
      </c>
    </row>
    <row r="27" customFormat="false" ht="12.75" hidden="false" customHeight="false" outlineLevel="0" collapsed="false">
      <c r="A27" s="60" t="s">
        <v>26</v>
      </c>
      <c r="B27" s="61" t="n">
        <v>0</v>
      </c>
      <c r="C27" s="61" t="n">
        <v>1212.89868164062</v>
      </c>
      <c r="D27" s="61" t="n">
        <v>0</v>
      </c>
      <c r="E27" s="61" t="n">
        <v>2772.6806640625</v>
      </c>
      <c r="F27" s="61" t="n">
        <v>0</v>
      </c>
      <c r="G27" s="61" t="n">
        <v>0</v>
      </c>
      <c r="H27" s="61" t="n">
        <v>3101.89855957031</v>
      </c>
      <c r="I27" s="61" t="n">
        <v>0</v>
      </c>
      <c r="J27" s="61" t="n">
        <v>0</v>
      </c>
      <c r="K27" s="61" t="n">
        <v>0</v>
      </c>
      <c r="L27" s="61" t="n">
        <v>0</v>
      </c>
      <c r="M27" s="61" t="n">
        <v>0</v>
      </c>
      <c r="N27" s="61" t="n">
        <v>6941.96508789063</v>
      </c>
      <c r="O27" s="61" t="n">
        <v>0</v>
      </c>
      <c r="P27" s="61" t="n">
        <v>3035.31262207031</v>
      </c>
      <c r="Q27" s="61" t="n">
        <v>0</v>
      </c>
      <c r="R27" s="61" t="n">
        <v>0</v>
      </c>
      <c r="S27" s="61" t="n">
        <v>0</v>
      </c>
      <c r="T27" s="61" t="n">
        <v>6870.54711914063</v>
      </c>
      <c r="U27" s="61" t="n">
        <v>0</v>
      </c>
      <c r="V27" s="61" t="n">
        <v>0</v>
      </c>
      <c r="W27" s="61" t="n">
        <v>0</v>
      </c>
      <c r="X27" s="61" t="n">
        <v>1725.115234375</v>
      </c>
      <c r="Y27" s="61" t="n">
        <v>0</v>
      </c>
      <c r="Z27" s="61" t="n">
        <v>3461.98657226562</v>
      </c>
      <c r="AA27" s="61" t="n">
        <v>1732.84155273438</v>
      </c>
      <c r="AB27" s="61" t="n">
        <v>0</v>
      </c>
      <c r="AC27" s="61" t="n">
        <v>3475.36853027344</v>
      </c>
      <c r="AD27" s="61" t="n">
        <v>0</v>
      </c>
      <c r="AE27" s="61" t="n">
        <v>0</v>
      </c>
      <c r="AF27" s="61" t="n">
        <v>0</v>
      </c>
      <c r="AG27" s="61" t="n">
        <v>0</v>
      </c>
      <c r="AH27" s="61" t="n">
        <v>1144.65893554688</v>
      </c>
      <c r="AI27" s="61" t="n">
        <v>0</v>
      </c>
      <c r="AJ27" s="61" t="n">
        <v>2543.42382812501</v>
      </c>
      <c r="AK27" s="61" t="n">
        <v>0</v>
      </c>
      <c r="AL27" s="61" t="n">
        <v>103.683982849121</v>
      </c>
      <c r="AM27" s="61" t="n">
        <v>0</v>
      </c>
      <c r="AN27" s="61" t="n">
        <v>0</v>
      </c>
      <c r="AO27" s="61" t="n">
        <v>0</v>
      </c>
      <c r="AP27" s="61" t="n">
        <v>0</v>
      </c>
      <c r="AQ27" s="61" t="n">
        <v>196.553039550781</v>
      </c>
      <c r="AR27" s="61" t="n">
        <v>861.172515869141</v>
      </c>
      <c r="AS27" s="61" t="n">
        <v>83.0310134887696</v>
      </c>
      <c r="AT27" s="61" t="n">
        <v>69.4482803344727</v>
      </c>
      <c r="AU27" s="61" t="n">
        <v>0</v>
      </c>
      <c r="AV27" s="61" t="n">
        <v>10.5897541046143</v>
      </c>
      <c r="AW27" s="61" t="n">
        <v>0</v>
      </c>
      <c r="AX27" s="61" t="n">
        <v>6.1910400390625</v>
      </c>
      <c r="AY27" s="61" t="n">
        <v>0</v>
      </c>
      <c r="AZ27" s="61" t="n">
        <v>5.52870368957519</v>
      </c>
      <c r="BA27" s="61" t="n">
        <v>22.4716176986695</v>
      </c>
      <c r="BB27" s="61" t="n">
        <v>48.2133445739746</v>
      </c>
      <c r="BC27" s="62" t="n">
        <v>21.7372283935547</v>
      </c>
      <c r="BD27" s="62" t="n">
        <v>21.0374803543091</v>
      </c>
      <c r="BE27" s="62" t="n">
        <v>93.9775695800782</v>
      </c>
      <c r="BF27" s="62" t="n">
        <v>288.254699707032</v>
      </c>
      <c r="BG27" s="62" t="n">
        <v>335.401107788086</v>
      </c>
      <c r="BH27" s="62" t="n">
        <v>724.876831054687</v>
      </c>
      <c r="BI27" s="62" t="n">
        <v>103.649337768555</v>
      </c>
      <c r="BJ27" s="62" t="n">
        <v>205.843765258789</v>
      </c>
      <c r="BK27" s="62" t="n">
        <v>151.606338500977</v>
      </c>
      <c r="BL27" s="62" t="n">
        <v>153.28296661377</v>
      </c>
      <c r="BM27" s="62" t="n">
        <v>0</v>
      </c>
      <c r="BN27" s="62" t="n">
        <v>102.617038726807</v>
      </c>
      <c r="BO27" s="62" t="n">
        <v>0</v>
      </c>
      <c r="BP27" s="62" t="n">
        <v>1.78747570514679</v>
      </c>
      <c r="BQ27" s="62" t="n">
        <v>0</v>
      </c>
      <c r="BR27" s="62" t="n">
        <v>0</v>
      </c>
      <c r="BS27" s="62" t="n">
        <v>15.9750452041626</v>
      </c>
      <c r="BT27" s="62" t="n">
        <v>44.5954399108887</v>
      </c>
      <c r="BU27" s="62" t="n">
        <v>0</v>
      </c>
      <c r="BV27" s="63" t="n">
        <v>172.45329284668</v>
      </c>
    </row>
    <row r="28" s="68" customFormat="true" ht="12.75" hidden="false" customHeight="false" outlineLevel="0" collapsed="false">
      <c r="A28" s="64" t="s">
        <v>27</v>
      </c>
      <c r="B28" s="65" t="n">
        <v>0</v>
      </c>
      <c r="C28" s="65" t="n">
        <v>1248.92376708984</v>
      </c>
      <c r="D28" s="65" t="n">
        <v>0</v>
      </c>
      <c r="E28" s="65" t="n">
        <v>2713.234375</v>
      </c>
      <c r="F28" s="65" t="n">
        <v>0</v>
      </c>
      <c r="G28" s="65" t="n">
        <v>0</v>
      </c>
      <c r="H28" s="65" t="n">
        <v>3250.53564453125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6668.77563476563</v>
      </c>
      <c r="O28" s="65" t="n">
        <v>0</v>
      </c>
      <c r="P28" s="65" t="n">
        <v>3184.44787597656</v>
      </c>
      <c r="Q28" s="65" t="n">
        <v>0</v>
      </c>
      <c r="R28" s="65" t="n">
        <v>0</v>
      </c>
      <c r="S28" s="65" t="n">
        <v>0</v>
      </c>
      <c r="T28" s="65" t="n">
        <v>6598.64086914063</v>
      </c>
      <c r="U28" s="65" t="n">
        <v>0</v>
      </c>
      <c r="V28" s="65" t="n">
        <v>0</v>
      </c>
      <c r="W28" s="65" t="n">
        <v>0</v>
      </c>
      <c r="X28" s="65" t="n">
        <v>1830.37890625</v>
      </c>
      <c r="Y28" s="65" t="n">
        <v>0</v>
      </c>
      <c r="Z28" s="65" t="n">
        <v>3258.86865234375</v>
      </c>
      <c r="AA28" s="65" t="n">
        <v>1838.52606201172</v>
      </c>
      <c r="AB28" s="65" t="n">
        <v>0</v>
      </c>
      <c r="AC28" s="65" t="n">
        <v>3271.921875</v>
      </c>
      <c r="AD28" s="65" t="n">
        <v>0</v>
      </c>
      <c r="AE28" s="65" t="n">
        <v>0</v>
      </c>
      <c r="AF28" s="65" t="n">
        <v>0</v>
      </c>
      <c r="AG28" s="65" t="n">
        <v>0</v>
      </c>
      <c r="AH28" s="65" t="n">
        <v>1179.3896484375</v>
      </c>
      <c r="AI28" s="65" t="n">
        <v>0</v>
      </c>
      <c r="AJ28" s="65" t="n">
        <v>2481.06689453126</v>
      </c>
      <c r="AK28" s="65" t="n">
        <v>0</v>
      </c>
      <c r="AL28" s="65" t="n">
        <v>96.0768165588379</v>
      </c>
      <c r="AM28" s="65" t="n">
        <v>0</v>
      </c>
      <c r="AN28" s="65" t="n">
        <v>0</v>
      </c>
      <c r="AO28" s="65" t="n">
        <v>0</v>
      </c>
      <c r="AP28" s="65" t="n">
        <v>0</v>
      </c>
      <c r="AQ28" s="65" t="n">
        <v>191.453887939453</v>
      </c>
      <c r="AR28" s="65" t="n">
        <v>876.864868164063</v>
      </c>
      <c r="AS28" s="65" t="n">
        <v>83.831226348877</v>
      </c>
      <c r="AT28" s="65" t="n">
        <v>64.286771774292</v>
      </c>
      <c r="AU28" s="65" t="n">
        <v>0</v>
      </c>
      <c r="AV28" s="65" t="n">
        <v>10.8772740364075</v>
      </c>
      <c r="AW28" s="65" t="n">
        <v>0</v>
      </c>
      <c r="AX28" s="65" t="n">
        <v>6.13284301757812</v>
      </c>
      <c r="AY28" s="65" t="n">
        <v>0</v>
      </c>
      <c r="AZ28" s="65" t="n">
        <v>5.30700135231018</v>
      </c>
      <c r="BA28" s="65" t="n">
        <v>21.6471614837646</v>
      </c>
      <c r="BB28" s="65" t="n">
        <v>44.30930519104</v>
      </c>
      <c r="BC28" s="66" t="n">
        <v>21.5882720947265</v>
      </c>
      <c r="BD28" s="66" t="n">
        <v>20.3238754272461</v>
      </c>
      <c r="BE28" s="66" t="n">
        <v>105.537273406983</v>
      </c>
      <c r="BF28" s="66" t="n">
        <v>287.333251953125</v>
      </c>
      <c r="BG28" s="66" t="n">
        <v>352.09114074707</v>
      </c>
      <c r="BH28" s="66" t="n">
        <v>687.353668212891</v>
      </c>
      <c r="BI28" s="66" t="n">
        <v>85.9928207397461</v>
      </c>
      <c r="BJ28" s="66" t="n">
        <v>182.391799926758</v>
      </c>
      <c r="BK28" s="66" t="n">
        <v>149.607551574707</v>
      </c>
      <c r="BL28" s="66" t="n">
        <v>209.865585327149</v>
      </c>
      <c r="BM28" s="66" t="n">
        <v>0</v>
      </c>
      <c r="BN28" s="66" t="n">
        <v>99.5132026672363</v>
      </c>
      <c r="BO28" s="66" t="n">
        <v>0</v>
      </c>
      <c r="BP28" s="66" t="n">
        <v>2.05074715614319</v>
      </c>
      <c r="BQ28" s="66" t="n">
        <v>0</v>
      </c>
      <c r="BR28" s="66" t="n">
        <v>0</v>
      </c>
      <c r="BS28" s="66" t="n">
        <v>15.9210042953491</v>
      </c>
      <c r="BT28" s="66" t="n">
        <v>42.4961967468261</v>
      </c>
      <c r="BU28" s="66" t="n">
        <v>0</v>
      </c>
      <c r="BV28" s="67" t="n">
        <v>154.959594726563</v>
      </c>
    </row>
    <row r="29" customFormat="false" ht="12.75" hidden="false" customHeight="false" outlineLevel="0" collapsed="false">
      <c r="A29" s="60" t="s">
        <v>28</v>
      </c>
      <c r="B29" s="61" t="n">
        <v>0</v>
      </c>
      <c r="C29" s="61" t="n">
        <v>1227.52508544922</v>
      </c>
      <c r="D29" s="61" t="n">
        <v>0</v>
      </c>
      <c r="E29" s="61" t="n">
        <v>2736.05285644532</v>
      </c>
      <c r="F29" s="61" t="n">
        <v>0</v>
      </c>
      <c r="G29" s="61" t="n">
        <v>0</v>
      </c>
      <c r="H29" s="61" t="n">
        <v>3011.52600097656</v>
      </c>
      <c r="I29" s="61" t="n">
        <v>0</v>
      </c>
      <c r="J29" s="61" t="n">
        <v>0</v>
      </c>
      <c r="K29" s="61" t="n">
        <v>0</v>
      </c>
      <c r="L29" s="61" t="n">
        <v>0</v>
      </c>
      <c r="M29" s="61" t="n">
        <v>0</v>
      </c>
      <c r="N29" s="61" t="n">
        <v>6606.39794921875</v>
      </c>
      <c r="O29" s="61" t="n">
        <v>0</v>
      </c>
      <c r="P29" s="61" t="n">
        <v>2945.47045898438</v>
      </c>
      <c r="Q29" s="61" t="n">
        <v>0</v>
      </c>
      <c r="R29" s="61" t="n">
        <v>0</v>
      </c>
      <c r="S29" s="61" t="n">
        <v>0</v>
      </c>
      <c r="T29" s="61" t="n">
        <v>6536.31103515626</v>
      </c>
      <c r="U29" s="61" t="n">
        <v>0</v>
      </c>
      <c r="V29" s="61" t="n">
        <v>0</v>
      </c>
      <c r="W29" s="61" t="n">
        <v>0</v>
      </c>
      <c r="X29" s="61" t="n">
        <v>1620.44561767578</v>
      </c>
      <c r="Y29" s="61" t="n">
        <v>0</v>
      </c>
      <c r="Z29" s="61" t="n">
        <v>3192.07348632813</v>
      </c>
      <c r="AA29" s="61" t="n">
        <v>1627.94372558594</v>
      </c>
      <c r="AB29" s="61" t="n">
        <v>0</v>
      </c>
      <c r="AC29" s="61" t="n">
        <v>3204.86499023438</v>
      </c>
      <c r="AD29" s="61" t="n">
        <v>0</v>
      </c>
      <c r="AE29" s="61" t="n">
        <v>0</v>
      </c>
      <c r="AF29" s="61" t="n">
        <v>0</v>
      </c>
      <c r="AG29" s="61" t="n">
        <v>0</v>
      </c>
      <c r="AH29" s="61" t="n">
        <v>1161.25543212891</v>
      </c>
      <c r="AI29" s="61" t="n">
        <v>0</v>
      </c>
      <c r="AJ29" s="61" t="n">
        <v>2503.77087402344</v>
      </c>
      <c r="AK29" s="61" t="n">
        <v>0</v>
      </c>
      <c r="AL29" s="61" t="n">
        <v>99.7834053039551</v>
      </c>
      <c r="AM29" s="61" t="n">
        <v>0</v>
      </c>
      <c r="AN29" s="61" t="n">
        <v>0</v>
      </c>
      <c r="AO29" s="61" t="n">
        <v>0</v>
      </c>
      <c r="AP29" s="61" t="n">
        <v>0</v>
      </c>
      <c r="AQ29" s="61" t="n">
        <v>191.058982849121</v>
      </c>
      <c r="AR29" s="61" t="n">
        <v>910.9599609375</v>
      </c>
      <c r="AS29" s="61" t="n">
        <v>84.8739166259765</v>
      </c>
      <c r="AT29" s="61" t="n">
        <v>72.1087074279785</v>
      </c>
      <c r="AU29" s="61" t="n">
        <v>0</v>
      </c>
      <c r="AV29" s="61" t="n">
        <v>10.9015231132507</v>
      </c>
      <c r="AW29" s="61" t="n">
        <v>0</v>
      </c>
      <c r="AX29" s="61" t="n">
        <v>6.07187461853027</v>
      </c>
      <c r="AY29" s="61" t="n">
        <v>0</v>
      </c>
      <c r="AZ29" s="61" t="n">
        <v>5.22663450241088</v>
      </c>
      <c r="BA29" s="61" t="n">
        <v>21.9589300155639</v>
      </c>
      <c r="BB29" s="61" t="n">
        <v>46.1729907989502</v>
      </c>
      <c r="BC29" s="62" t="n">
        <v>21.4497079849244</v>
      </c>
      <c r="BD29" s="62" t="n">
        <v>20.0675325393677</v>
      </c>
      <c r="BE29" s="62" t="n">
        <v>93.9879684448242</v>
      </c>
      <c r="BF29" s="62" t="n">
        <v>297.483062744141</v>
      </c>
      <c r="BG29" s="62" t="n">
        <v>348.800247192383</v>
      </c>
      <c r="BH29" s="62" t="n">
        <v>676.064147949219</v>
      </c>
      <c r="BI29" s="62" t="n">
        <v>79.4456710815429</v>
      </c>
      <c r="BJ29" s="62" t="n">
        <v>180.029289245606</v>
      </c>
      <c r="BK29" s="62" t="n">
        <v>149.856971740723</v>
      </c>
      <c r="BL29" s="62" t="n">
        <v>188.938941955567</v>
      </c>
      <c r="BM29" s="62" t="n">
        <v>0</v>
      </c>
      <c r="BN29" s="62" t="n">
        <v>96.7142143249512</v>
      </c>
      <c r="BO29" s="62" t="n">
        <v>0</v>
      </c>
      <c r="BP29" s="62" t="n">
        <v>1.43413741886615</v>
      </c>
      <c r="BQ29" s="62" t="n">
        <v>0</v>
      </c>
      <c r="BR29" s="62" t="n">
        <v>0</v>
      </c>
      <c r="BS29" s="62" t="n">
        <v>15.8835921287537</v>
      </c>
      <c r="BT29" s="62" t="n">
        <v>47.8461513519287</v>
      </c>
      <c r="BU29" s="62" t="n">
        <v>0</v>
      </c>
      <c r="BV29" s="63" t="n">
        <v>154.190567016602</v>
      </c>
    </row>
    <row r="30" customFormat="false" ht="13.5" hidden="false" customHeight="false" outlineLevel="0" collapsed="false">
      <c r="A30" s="69" t="s">
        <v>29</v>
      </c>
      <c r="B30" s="70" t="n">
        <v>0</v>
      </c>
      <c r="C30" s="70" t="n">
        <v>1173.92987060547</v>
      </c>
      <c r="D30" s="70" t="n">
        <v>0</v>
      </c>
      <c r="E30" s="70" t="n">
        <v>2551.15087890625</v>
      </c>
      <c r="F30" s="70" t="n">
        <v>0</v>
      </c>
      <c r="G30" s="70" t="n">
        <v>0</v>
      </c>
      <c r="H30" s="70" t="n">
        <v>2943.03698730468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6261.15698242188</v>
      </c>
      <c r="O30" s="70" t="n">
        <v>0</v>
      </c>
      <c r="P30" s="70" t="n">
        <v>2876.79125976562</v>
      </c>
      <c r="Q30" s="70" t="n">
        <v>0</v>
      </c>
      <c r="R30" s="70" t="n">
        <v>0</v>
      </c>
      <c r="S30" s="70" t="n">
        <v>0</v>
      </c>
      <c r="T30" s="70" t="n">
        <v>6191.05517578125</v>
      </c>
      <c r="U30" s="70" t="n">
        <v>0</v>
      </c>
      <c r="V30" s="70" t="n">
        <v>0</v>
      </c>
      <c r="W30" s="70" t="n">
        <v>0</v>
      </c>
      <c r="X30" s="70" t="n">
        <v>1620.41564941406</v>
      </c>
      <c r="Y30" s="70" t="n">
        <v>0</v>
      </c>
      <c r="Z30" s="70" t="n">
        <v>3125.49682617187</v>
      </c>
      <c r="AA30" s="70" t="n">
        <v>1627.71832275391</v>
      </c>
      <c r="AB30" s="70" t="n">
        <v>0</v>
      </c>
      <c r="AC30" s="70" t="n">
        <v>3137.37512207031</v>
      </c>
      <c r="AD30" s="70" t="n">
        <v>0</v>
      </c>
      <c r="AE30" s="70" t="n">
        <v>0</v>
      </c>
      <c r="AF30" s="70" t="n">
        <v>0</v>
      </c>
      <c r="AG30" s="70" t="n">
        <v>0</v>
      </c>
      <c r="AH30" s="70" t="n">
        <v>1112.51385498047</v>
      </c>
      <c r="AI30" s="70" t="n">
        <v>0</v>
      </c>
      <c r="AJ30" s="70" t="n">
        <v>2353.380859375</v>
      </c>
      <c r="AK30" s="70" t="n">
        <v>0</v>
      </c>
      <c r="AL30" s="70" t="n">
        <v>105.12158203125</v>
      </c>
      <c r="AM30" s="70" t="n">
        <v>0</v>
      </c>
      <c r="AN30" s="70" t="n">
        <v>0</v>
      </c>
      <c r="AO30" s="70" t="n">
        <v>0</v>
      </c>
      <c r="AP30" s="70" t="n">
        <v>0</v>
      </c>
      <c r="AQ30" s="70" t="n">
        <v>191.925003051758</v>
      </c>
      <c r="AR30" s="70" t="n">
        <v>848.448181152344</v>
      </c>
      <c r="AS30" s="70" t="n">
        <v>88.0712814331055</v>
      </c>
      <c r="AT30" s="70" t="n">
        <v>70.6953544616699</v>
      </c>
      <c r="AU30" s="70" t="n">
        <v>0</v>
      </c>
      <c r="AV30" s="70" t="n">
        <v>10.3438029289246</v>
      </c>
      <c r="AW30" s="70" t="n">
        <v>0</v>
      </c>
      <c r="AX30" s="70" t="n">
        <v>6.0857310295105</v>
      </c>
      <c r="AY30" s="70" t="n">
        <v>0</v>
      </c>
      <c r="AZ30" s="70" t="n">
        <v>5.31254410743714</v>
      </c>
      <c r="BA30" s="70" t="n">
        <v>22.8907737731934</v>
      </c>
      <c r="BB30" s="70" t="n">
        <v>47.2122211456299</v>
      </c>
      <c r="BC30" s="71" t="n">
        <v>21.844614982605</v>
      </c>
      <c r="BD30" s="71" t="n">
        <v>20.3065547943115</v>
      </c>
      <c r="BE30" s="71" t="n">
        <v>55.4325275421143</v>
      </c>
      <c r="BF30" s="71" t="n">
        <v>282.563186645508</v>
      </c>
      <c r="BG30" s="71" t="n">
        <v>321.842620849609</v>
      </c>
      <c r="BH30" s="71" t="n">
        <v>663.046081542969</v>
      </c>
      <c r="BI30" s="71" t="n">
        <v>75.3580322265625</v>
      </c>
      <c r="BJ30" s="71" t="n">
        <v>169.941818237305</v>
      </c>
      <c r="BK30" s="71" t="n">
        <v>150.383514404297</v>
      </c>
      <c r="BL30" s="71" t="n">
        <v>157.460678100586</v>
      </c>
      <c r="BM30" s="71" t="n">
        <v>0</v>
      </c>
      <c r="BN30" s="71" t="n">
        <v>93.9741096496582</v>
      </c>
      <c r="BO30" s="71" t="n">
        <v>0</v>
      </c>
      <c r="BP30" s="71" t="n">
        <v>0.0415692017413675</v>
      </c>
      <c r="BQ30" s="71" t="n">
        <v>0</v>
      </c>
      <c r="BR30" s="71" t="n">
        <v>0</v>
      </c>
      <c r="BS30" s="71" t="n">
        <v>15.8835916519165</v>
      </c>
      <c r="BT30" s="71" t="n">
        <v>47.704818725586</v>
      </c>
      <c r="BU30" s="71" t="n">
        <v>0</v>
      </c>
      <c r="BV30" s="72" t="n">
        <v>143.97492980957</v>
      </c>
    </row>
    <row r="31" s="74" customFormat="true" ht="12.75" hidden="true" customHeight="false" outlineLevel="0" collapsed="false">
      <c r="A31" s="73" t="s">
        <v>31</v>
      </c>
      <c r="B31" s="74" t="n">
        <f aca="false">SUM(B7:B30)</f>
        <v>0</v>
      </c>
      <c r="C31" s="74" t="n">
        <f aca="false">SUM(C7:C30)</f>
        <v>42268.55859375</v>
      </c>
      <c r="D31" s="74" t="n">
        <f aca="false">SUM(D7:D30)</f>
        <v>0</v>
      </c>
      <c r="E31" s="74" t="n">
        <f aca="false">SUM(E7:E30)</f>
        <v>71376.3997802735</v>
      </c>
      <c r="F31" s="74" t="n">
        <f aca="false">SUM(F7:F30)</f>
        <v>0</v>
      </c>
      <c r="G31" s="74" t="n">
        <f aca="false">SUM(G7:G30)</f>
        <v>0</v>
      </c>
      <c r="H31" s="74" t="n">
        <f aca="false">SUM(H7:H30)</f>
        <v>18078.6839599609</v>
      </c>
      <c r="I31" s="74" t="n">
        <f aca="false">SUM(I7:I30)</f>
        <v>24.6489181518555</v>
      </c>
      <c r="J31" s="74" t="n">
        <f aca="false">SUM(J7:J30)</f>
        <v>78455.4604492188</v>
      </c>
      <c r="K31" s="74" t="n">
        <f aca="false">SUM(K7:K30)</f>
        <v>0</v>
      </c>
      <c r="L31" s="74" t="n">
        <f aca="false">SUM(L7:L30)</f>
        <v>0</v>
      </c>
      <c r="M31" s="74" t="n">
        <f aca="false">SUM(M7:M30)</f>
        <v>0</v>
      </c>
      <c r="N31" s="74" t="n">
        <f aca="false">SUM(N7:N30)</f>
        <v>174607.427978516</v>
      </c>
      <c r="O31" s="74" t="n">
        <f aca="false">SUM(O7:O30)</f>
        <v>0</v>
      </c>
      <c r="P31" s="74" t="n">
        <f aca="false">SUM(P7:P30)</f>
        <v>17705.0301513672</v>
      </c>
      <c r="Q31" s="74" t="n">
        <f aca="false">SUM(Q7:Q30)</f>
        <v>0</v>
      </c>
      <c r="R31" s="74" t="n">
        <f aca="false">SUM(R7:R30)</f>
        <v>0</v>
      </c>
      <c r="S31" s="74" t="n">
        <f aca="false">SUM(S7:S30)</f>
        <v>0</v>
      </c>
      <c r="T31" s="74" t="n">
        <f aca="false">SUM(T7:T30)</f>
        <v>251410.914550781</v>
      </c>
      <c r="U31" s="74" t="n">
        <f aca="false">SUM(U7:U30)</f>
        <v>0</v>
      </c>
      <c r="V31" s="74" t="n">
        <f aca="false">SUM(V7:V30)</f>
        <v>0</v>
      </c>
      <c r="W31" s="74" t="n">
        <f aca="false">SUM(W7:W30)</f>
        <v>0</v>
      </c>
      <c r="X31" s="74" t="n">
        <f aca="false">SUM(X7:X30)</f>
        <v>50073.144897461</v>
      </c>
      <c r="Y31" s="74" t="n">
        <f aca="false">SUM(Y7:Y30)</f>
        <v>0</v>
      </c>
      <c r="Z31" s="74" t="n">
        <f aca="false">SUM(Z7:Z30)</f>
        <v>85925.1672363281</v>
      </c>
      <c r="AA31" s="74" t="n">
        <f aca="false">SUM(AA7:AA30)</f>
        <v>50281.0208129883</v>
      </c>
      <c r="AB31" s="74" t="n">
        <f aca="false">SUM(AB7:AB30)</f>
        <v>0</v>
      </c>
      <c r="AC31" s="74" t="n">
        <f aca="false">SUM(AC7:AC30)</f>
        <v>86241.4757080079</v>
      </c>
      <c r="AD31" s="74" t="n">
        <f aca="false">SUM(AD7:AD30)</f>
        <v>0</v>
      </c>
      <c r="AE31" s="74" t="n">
        <f aca="false">SUM(AE7:AE30)</f>
        <v>0</v>
      </c>
      <c r="AF31" s="74" t="n">
        <f aca="false">SUM(AF7:AF30)</f>
        <v>0</v>
      </c>
      <c r="AG31" s="74" t="n">
        <f aca="false">SUM(AG7:AG30)</f>
        <v>0</v>
      </c>
      <c r="AH31" s="74" t="n">
        <f aca="false">SUM(AH7:AH30)</f>
        <v>39909.7134399414</v>
      </c>
      <c r="AI31" s="74" t="n">
        <f aca="false">SUM(AI7:AI30)</f>
        <v>0</v>
      </c>
      <c r="AJ31" s="74" t="n">
        <f aca="false">SUM(AJ7:AJ30)</f>
        <v>65617.1885986328</v>
      </c>
      <c r="AK31" s="74" t="n">
        <f aca="false">SUM(AK7:AK30)</f>
        <v>0</v>
      </c>
      <c r="AL31" s="74" t="n">
        <f aca="false">SUM(AL7:AL30)</f>
        <v>3083.06646347046</v>
      </c>
      <c r="AM31" s="74" t="n">
        <f aca="false">SUM(AM7:AM30)</f>
        <v>0</v>
      </c>
      <c r="AN31" s="74" t="n">
        <f aca="false">SUM(AN7:AN30)</f>
        <v>832.419108338655</v>
      </c>
      <c r="AO31" s="74" t="n">
        <f aca="false">SUM(AO7:AO30)</f>
        <v>0</v>
      </c>
      <c r="AP31" s="74" t="n">
        <f aca="false">SUM(AP7:AP30)</f>
        <v>0</v>
      </c>
      <c r="AQ31" s="74" t="n">
        <f aca="false">SUM(AQ7:AQ30)</f>
        <v>5290.46035766602</v>
      </c>
      <c r="AR31" s="74" t="n">
        <f aca="false">SUM(AR7:AR30)</f>
        <v>20376.1127319336</v>
      </c>
      <c r="AS31" s="74" t="n">
        <f aca="false">SUM(AS7:AS30)</f>
        <v>3199.72002410889</v>
      </c>
      <c r="AT31" s="74" t="n">
        <f aca="false">SUM(AT7:AT30)</f>
        <v>3934.0884475708</v>
      </c>
      <c r="AU31" s="74" t="n">
        <f aca="false">SUM(AU7:AU30)</f>
        <v>0</v>
      </c>
      <c r="AV31" s="74" t="n">
        <f aca="false">SUM(AV7:AV30)</f>
        <v>248.867883205414</v>
      </c>
      <c r="AW31" s="74" t="n">
        <f aca="false">SUM(AW7:AW30)</f>
        <v>0</v>
      </c>
      <c r="AX31" s="74" t="n">
        <f aca="false">SUM(AX7:AX30)</f>
        <v>147.881049871445</v>
      </c>
      <c r="AY31" s="74" t="n">
        <f aca="false">SUM(AY7:AY30)</f>
        <v>0</v>
      </c>
      <c r="AZ31" s="74" t="n">
        <f aca="false">SUM(AZ7:AZ30)</f>
        <v>128.468231916428</v>
      </c>
      <c r="BA31" s="74" t="n">
        <f aca="false">SUM(BA7:BA30)</f>
        <v>1062.2212638855</v>
      </c>
      <c r="BB31" s="74" t="n">
        <f aca="false">SUM(BB7:BB30)</f>
        <v>1727.7892112732</v>
      </c>
      <c r="BC31" s="74" t="n">
        <f aca="false">SUM(BC7:BC30)</f>
        <v>511.145293235779</v>
      </c>
      <c r="BD31" s="74" t="n">
        <f aca="false">SUM(BD7:BD30)</f>
        <v>488.126349449158</v>
      </c>
      <c r="BE31" s="74" t="n">
        <f aca="false">SUM(BE7:BE30)</f>
        <v>1576.88955879212</v>
      </c>
      <c r="BF31" s="74" t="n">
        <f aca="false">SUM(BF7:BF30)</f>
        <v>8667.9232788086</v>
      </c>
      <c r="BG31" s="74" t="n">
        <f aca="false">SUM(BG7:BG30)</f>
        <v>8903.69345092773</v>
      </c>
      <c r="BH31" s="74" t="n">
        <f aca="false">SUM(BH7:BH30)</f>
        <v>17015.8573303223</v>
      </c>
      <c r="BI31" s="74" t="n">
        <f aca="false">SUM(BI7:BI30)</f>
        <v>3003.72816467285</v>
      </c>
      <c r="BJ31" s="74" t="n">
        <f aca="false">SUM(BJ7:BJ30)</f>
        <v>5510.80136108398</v>
      </c>
      <c r="BK31" s="74" t="n">
        <f aca="false">SUM(BK7:BK30)</f>
        <v>3775.02041625977</v>
      </c>
      <c r="BL31" s="74" t="n">
        <f aca="false">SUM(BL7:BL30)</f>
        <v>4784.77792358399</v>
      </c>
      <c r="BM31" s="74" t="n">
        <f aca="false">SUM(BM7:BM30)</f>
        <v>0</v>
      </c>
      <c r="BN31" s="74" t="n">
        <f aca="false">SUM(BN7:BN30)</f>
        <v>3968.48697471619</v>
      </c>
      <c r="BO31" s="74" t="n">
        <f aca="false">SUM(BO7:BO30)</f>
        <v>2843.85645664577</v>
      </c>
      <c r="BP31" s="74" t="n">
        <f aca="false">SUM(BP7:BP30)</f>
        <v>11.7190506686456</v>
      </c>
      <c r="BQ31" s="74" t="n">
        <f aca="false">SUM(BQ7:BQ30)</f>
        <v>0</v>
      </c>
      <c r="BR31" s="74" t="n">
        <f aca="false">SUM(BR7:BR30)</f>
        <v>0</v>
      </c>
      <c r="BS31" s="74" t="n">
        <f aca="false">SUM(BS7:BS30)</f>
        <v>382.881447315216</v>
      </c>
      <c r="BT31" s="74" t="n">
        <f aca="false">SUM(BT7:BT30)</f>
        <v>2416.74609565735</v>
      </c>
      <c r="BU31" s="74" t="n">
        <f aca="false">SUM(BU7:BU30)</f>
        <v>0</v>
      </c>
      <c r="BV31" s="74" t="n">
        <f aca="false">SUM(BV7:BV30)</f>
        <v>4331.8398666381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41.7"/>
    <col collapsed="false" customWidth="true" hidden="true" outlineLevel="0" max="2" min="2" style="76" width="10.28"/>
    <col collapsed="false" customWidth="true" hidden="false" outlineLevel="0" max="3" min="3" style="77" width="15.41"/>
    <col collapsed="false" customWidth="true" hidden="false" outlineLevel="0" max="4" min="4" style="78" width="20.7"/>
    <col collapsed="false" customWidth="true" hidden="true" outlineLevel="0" max="5" min="5" style="79" width="16.56"/>
    <col collapsed="false" customWidth="true" hidden="true" outlineLevel="0" max="6" min="6" style="78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0" t="str">
        <f aca="false">'Время горизонтально'!E2</f>
        <v>Мощность по фидерам по часовым интервалам</v>
      </c>
      <c r="B2" s="81"/>
    </row>
    <row r="3" customFormat="false" ht="21" hidden="false" customHeight="true" outlineLevel="0" collapsed="false">
      <c r="C3" s="82" t="str">
        <f aca="false">IF(isOV="","",isOV)</f>
        <v/>
      </c>
    </row>
    <row r="4" customFormat="false" ht="15.75" hidden="false" customHeight="false" outlineLevel="0" collapsed="false">
      <c r="A4" s="83" t="str">
        <f aca="false">IF(group="","",group)</f>
        <v>ПС 110 кВ Западная</v>
      </c>
      <c r="D4" s="84" t="str">
        <f aca="false">IF(energy="","",energy)</f>
        <v>реактивная энергия</v>
      </c>
    </row>
    <row r="5" customFormat="false" ht="15.75" hidden="false" customHeight="true" outlineLevel="0" collapsed="false">
      <c r="D5" s="85" t="str">
        <f aca="false">IF(period="","",period)</f>
        <v>за 17.06.2020</v>
      </c>
    </row>
    <row r="6" s="91" customFormat="true" ht="34.5" hidden="false" customHeight="true" outlineLevel="0" collapsed="false">
      <c r="A6" s="86" t="s">
        <v>5</v>
      </c>
      <c r="B6" s="87" t="s">
        <v>107</v>
      </c>
      <c r="C6" s="88" t="s">
        <v>108</v>
      </c>
      <c r="D6" s="89" t="s">
        <v>109</v>
      </c>
      <c r="E6" s="90" t="s">
        <v>110</v>
      </c>
      <c r="F6" s="89" t="s">
        <v>11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2:53:38Z</dcterms:modified>
  <cp:revision>0</cp:revision>
  <dc:subject/>
  <dc:title/>
</cp:coreProperties>
</file>