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1">
  <si>
    <t xml:space="preserve">Ведомость по напряжениям ПС "Ивантец" в режимный день 19.06.2019 по Великоустюгским электрическим сетям</t>
  </si>
  <si>
    <t xml:space="preserve">Время</t>
  </si>
  <si>
    <t xml:space="preserve">10 кВ</t>
  </si>
  <si>
    <t xml:space="preserve">I,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Ивантец" в режимный день 19.06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Ведомость нагрузок  по ВЛ-10 кВ на ПС 35/10 кВ  Ивантец в режимный день 19.06.2019 по Великоустюгским электрическим сетям</t>
  </si>
  <si>
    <t xml:space="preserve">ВЛ-10кВ Молодежный</t>
  </si>
  <si>
    <t xml:space="preserve">ВЛ-10кВ Утро</t>
  </si>
  <si>
    <t xml:space="preserve">ВЛ-10кВ Б-Курья</t>
  </si>
  <si>
    <t xml:space="preserve">ВЛ-10кВ Прудишна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0.56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0.788</v>
      </c>
    </row>
    <row r="7" customFormat="false" ht="12.75" hidden="false" customHeight="false" outlineLevel="0" collapsed="false">
      <c r="A7" s="9" t="n">
        <v>0.0416666666666667</v>
      </c>
      <c r="B7" s="8" t="n">
        <v>10.675</v>
      </c>
    </row>
    <row r="8" customFormat="false" ht="12.75" hidden="false" customHeight="false" outlineLevel="0" collapsed="false">
      <c r="A8" s="9" t="n">
        <v>0.0833333333333333</v>
      </c>
      <c r="B8" s="8" t="n">
        <v>10.775</v>
      </c>
    </row>
    <row r="9" customFormat="false" ht="12.75" hidden="false" customHeight="false" outlineLevel="0" collapsed="false">
      <c r="A9" s="9" t="n">
        <v>0.125</v>
      </c>
      <c r="B9" s="8" t="n">
        <v>10.762</v>
      </c>
    </row>
    <row r="10" s="12" customFormat="true" ht="12.75" hidden="false" customHeight="false" outlineLevel="0" collapsed="false">
      <c r="A10" s="10" t="n">
        <v>0.166666666666667</v>
      </c>
      <c r="B10" s="11" t="n">
        <v>10.712</v>
      </c>
    </row>
    <row r="11" customFormat="false" ht="12.75" hidden="false" customHeight="false" outlineLevel="0" collapsed="false">
      <c r="A11" s="9" t="n">
        <v>0.208333333333333</v>
      </c>
      <c r="B11" s="8" t="n">
        <v>10.65</v>
      </c>
    </row>
    <row r="12" customFormat="false" ht="12.75" hidden="false" customHeight="false" outlineLevel="0" collapsed="false">
      <c r="A12" s="9" t="n">
        <v>0.25</v>
      </c>
      <c r="B12" s="8" t="n">
        <v>10.788</v>
      </c>
    </row>
    <row r="13" customFormat="false" ht="12.75" hidden="false" customHeight="false" outlineLevel="0" collapsed="false">
      <c r="A13" s="9" t="n">
        <v>0.291666666666667</v>
      </c>
      <c r="B13" s="8" t="n">
        <v>10.413</v>
      </c>
    </row>
    <row r="14" customFormat="false" ht="12.75" hidden="false" customHeight="false" outlineLevel="0" collapsed="false">
      <c r="A14" s="9" t="n">
        <v>0.333333333333333</v>
      </c>
      <c r="B14" s="8" t="n">
        <v>10.688</v>
      </c>
    </row>
    <row r="15" customFormat="false" ht="12.75" hidden="false" customHeight="false" outlineLevel="0" collapsed="false">
      <c r="A15" s="13" t="n">
        <v>0.375</v>
      </c>
      <c r="B15" s="14" t="n">
        <v>10.65</v>
      </c>
    </row>
    <row r="16" s="12" customFormat="true" ht="12.75" hidden="false" customHeight="false" outlineLevel="0" collapsed="false">
      <c r="A16" s="10" t="n">
        <v>0.416666666666667</v>
      </c>
      <c r="B16" s="11" t="n">
        <v>10.837</v>
      </c>
    </row>
    <row r="17" customFormat="false" ht="12.75" hidden="false" customHeight="false" outlineLevel="0" collapsed="false">
      <c r="A17" s="9" t="n">
        <v>0.458333333333333</v>
      </c>
      <c r="B17" s="8" t="n">
        <v>10.863</v>
      </c>
    </row>
    <row r="18" customFormat="false" ht="12.75" hidden="false" customHeight="false" outlineLevel="0" collapsed="false">
      <c r="A18" s="9" t="n">
        <v>0.5</v>
      </c>
      <c r="B18" s="8" t="n">
        <v>10.538</v>
      </c>
    </row>
    <row r="19" customFormat="false" ht="12.75" hidden="false" customHeight="false" outlineLevel="0" collapsed="false">
      <c r="A19" s="9" t="n">
        <v>0.541666666666667</v>
      </c>
      <c r="B19" s="8" t="n">
        <v>10.387</v>
      </c>
    </row>
    <row r="20" customFormat="false" ht="12.75" hidden="false" customHeight="false" outlineLevel="0" collapsed="false">
      <c r="A20" s="9" t="n">
        <v>0.583333333333333</v>
      </c>
      <c r="B20" s="8" t="n">
        <v>10.475</v>
      </c>
    </row>
    <row r="21" customFormat="false" ht="12.75" hidden="false" customHeight="false" outlineLevel="0" collapsed="false">
      <c r="A21" s="9" t="n">
        <v>0.625</v>
      </c>
      <c r="B21" s="8" t="n">
        <v>10.512</v>
      </c>
    </row>
    <row r="22" customFormat="false" ht="12.75" hidden="false" customHeight="false" outlineLevel="0" collapsed="false">
      <c r="A22" s="9" t="n">
        <v>0.666666666666667</v>
      </c>
      <c r="B22" s="8" t="n">
        <v>10.55</v>
      </c>
    </row>
    <row r="23" customFormat="false" ht="12.75" hidden="false" customHeight="false" outlineLevel="0" collapsed="false">
      <c r="A23" s="9" t="n">
        <v>0.708333333333333</v>
      </c>
      <c r="B23" s="8" t="n">
        <v>10.337</v>
      </c>
    </row>
    <row r="24" customFormat="false" ht="12.75" hidden="false" customHeight="false" outlineLevel="0" collapsed="false">
      <c r="A24" s="13" t="n">
        <v>0.75</v>
      </c>
      <c r="B24" s="14" t="n">
        <v>10.587</v>
      </c>
    </row>
    <row r="25" customFormat="false" ht="12.75" hidden="false" customHeight="false" outlineLevel="0" collapsed="false">
      <c r="A25" s="9" t="n">
        <v>0.791666666666667</v>
      </c>
      <c r="B25" s="8" t="n">
        <v>10.613</v>
      </c>
    </row>
    <row r="26" customFormat="false" ht="12.75" hidden="false" customHeight="false" outlineLevel="0" collapsed="false">
      <c r="A26" s="9" t="n">
        <v>0.833333333333333</v>
      </c>
      <c r="B26" s="8" t="n">
        <v>10.688</v>
      </c>
    </row>
    <row r="27" customFormat="false" ht="12.75" hidden="false" customHeight="false" outlineLevel="0" collapsed="false">
      <c r="A27" s="9" t="n">
        <v>0.875</v>
      </c>
      <c r="B27" s="8" t="n">
        <v>10.363</v>
      </c>
    </row>
    <row r="28" s="12" customFormat="true" ht="12.75" hidden="false" customHeight="false" outlineLevel="0" collapsed="false">
      <c r="A28" s="10" t="n">
        <v>0.916666666666667</v>
      </c>
      <c r="B28" s="11" t="n">
        <v>10.512</v>
      </c>
    </row>
    <row r="29" customFormat="false" ht="12.75" hidden="false" customHeight="false" outlineLevel="0" collapsed="false">
      <c r="A29" s="9" t="n">
        <v>0.958333333333333</v>
      </c>
      <c r="B29" s="8" t="n">
        <v>10.488</v>
      </c>
    </row>
    <row r="30" customFormat="false" ht="13.5" hidden="false" customHeight="false" outlineLevel="0" collapsed="false">
      <c r="A30" s="15" t="n">
        <v>0.999999999999999</v>
      </c>
      <c r="B30" s="16" t="n">
        <v>10.538</v>
      </c>
    </row>
    <row r="34" customFormat="false" ht="12.75" hidden="false" customHeight="false" outlineLevel="0" collapsed="false">
      <c r="A34" s="17" t="s">
        <v>6</v>
      </c>
      <c r="B34" s="0" t="s">
        <v>7</v>
      </c>
    </row>
    <row r="35" customFormat="false" ht="12.75" hidden="false" customHeight="false" outlineLevel="0" collapsed="false">
      <c r="A35" s="17" t="s">
        <v>8</v>
      </c>
      <c r="B35" s="0" t="s">
        <v>9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20" min="20" style="0" width="8.7"/>
  </cols>
  <sheetData>
    <row r="1" customFormat="false" ht="39.75" hidden="false" customHeight="true" outlineLevel="0" collapsed="false">
      <c r="A1" s="18" t="s">
        <v>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5" hidden="false" customHeight="true" outlineLevel="0" collapsed="false">
      <c r="A3" s="20" t="s">
        <v>1</v>
      </c>
      <c r="B3" s="21" t="s">
        <v>11</v>
      </c>
      <c r="C3" s="21"/>
      <c r="D3" s="21"/>
      <c r="E3" s="21"/>
      <c r="F3" s="21"/>
      <c r="G3" s="21" t="s">
        <v>12</v>
      </c>
      <c r="H3" s="21"/>
      <c r="I3" s="21"/>
      <c r="J3" s="21"/>
      <c r="K3" s="21"/>
      <c r="L3" s="21" t="s">
        <v>13</v>
      </c>
      <c r="M3" s="21"/>
    </row>
    <row r="4" customFormat="false" ht="13.5" hidden="false" customHeight="true" outlineLevel="0" collapsed="false">
      <c r="A4" s="20"/>
      <c r="B4" s="22" t="s">
        <v>14</v>
      </c>
      <c r="C4" s="5" t="s">
        <v>15</v>
      </c>
      <c r="D4" s="5"/>
      <c r="E4" s="5" t="s">
        <v>16</v>
      </c>
      <c r="F4" s="5"/>
      <c r="G4" s="22" t="s">
        <v>14</v>
      </c>
      <c r="H4" s="5" t="s">
        <v>15</v>
      </c>
      <c r="I4" s="5"/>
      <c r="J4" s="5" t="s">
        <v>16</v>
      </c>
      <c r="K4" s="5"/>
      <c r="L4" s="4" t="s">
        <v>15</v>
      </c>
      <c r="M4" s="4"/>
    </row>
    <row r="5" customFormat="false" ht="13.5" hidden="false" customHeight="false" outlineLevel="0" collapsed="false">
      <c r="A5" s="20"/>
      <c r="B5" s="22"/>
      <c r="C5" s="6" t="s">
        <v>17</v>
      </c>
      <c r="D5" s="21" t="n">
        <v>4000</v>
      </c>
      <c r="E5" s="6" t="s">
        <v>17</v>
      </c>
      <c r="F5" s="21" t="n">
        <v>4000</v>
      </c>
      <c r="G5" s="22"/>
      <c r="H5" s="6" t="s">
        <v>17</v>
      </c>
      <c r="I5" s="21" t="n">
        <v>4000</v>
      </c>
      <c r="J5" s="6" t="s">
        <v>17</v>
      </c>
      <c r="K5" s="21" t="n">
        <v>4000</v>
      </c>
      <c r="L5" s="6" t="s">
        <v>17</v>
      </c>
      <c r="M5" s="21" t="n">
        <v>1</v>
      </c>
    </row>
    <row r="6" customFormat="false" ht="26.1" hidden="false" customHeight="true" outlineLevel="0" collapsed="false">
      <c r="A6" s="21" t="s">
        <v>4</v>
      </c>
      <c r="B6" s="6" t="s">
        <v>18</v>
      </c>
      <c r="C6" s="23" t="s">
        <v>19</v>
      </c>
      <c r="D6" s="24" t="s">
        <v>20</v>
      </c>
      <c r="E6" s="23" t="s">
        <v>19</v>
      </c>
      <c r="F6" s="24" t="s">
        <v>20</v>
      </c>
      <c r="G6" s="6" t="s">
        <v>18</v>
      </c>
      <c r="H6" s="23" t="s">
        <v>19</v>
      </c>
      <c r="I6" s="24" t="s">
        <v>20</v>
      </c>
      <c r="J6" s="23" t="s">
        <v>19</v>
      </c>
      <c r="K6" s="24" t="s">
        <v>20</v>
      </c>
      <c r="L6" s="23" t="s">
        <v>19</v>
      </c>
      <c r="M6" s="24" t="s">
        <v>20</v>
      </c>
    </row>
    <row r="7" customFormat="false" ht="12.75" hidden="false" customHeight="false" outlineLevel="0" collapsed="false">
      <c r="A7" s="25" t="n">
        <v>0</v>
      </c>
      <c r="B7" s="26" t="n">
        <f aca="false">'ВЛ-10 кВ'!L8+'ВЛ-10 кВ'!Q8</f>
        <v>2.6</v>
      </c>
      <c r="C7" s="27" t="n">
        <v>399.602</v>
      </c>
      <c r="D7" s="28" t="s">
        <v>21</v>
      </c>
      <c r="E7" s="27" t="n">
        <v>312.3399</v>
      </c>
      <c r="F7" s="28" t="s">
        <v>21</v>
      </c>
      <c r="G7" s="26" t="n">
        <f aca="false">'ВЛ-10 кВ'!B8+'ВЛ-10 кВ'!G8</f>
        <v>4.2</v>
      </c>
      <c r="H7" s="27" t="n">
        <v>573.3897</v>
      </c>
      <c r="I7" s="28" t="s">
        <v>21</v>
      </c>
      <c r="J7" s="29" t="n">
        <v>421.0034</v>
      </c>
      <c r="K7" s="30" t="s">
        <v>21</v>
      </c>
      <c r="L7" s="31" t="n">
        <v>90667.73</v>
      </c>
      <c r="M7" s="32" t="s">
        <v>21</v>
      </c>
    </row>
    <row r="8" customFormat="false" ht="12.75" hidden="false" customHeight="false" outlineLevel="0" collapsed="false">
      <c r="A8" s="33" t="n">
        <v>0.0416666666666667</v>
      </c>
      <c r="B8" s="26" t="n">
        <f aca="false">'ВЛ-10 кВ'!L9+'ВЛ-10 кВ'!Q9</f>
        <v>2.1444776004651</v>
      </c>
      <c r="C8" s="34" t="n">
        <f aca="false">C7+(D8/4000)</f>
        <v>399.6078</v>
      </c>
      <c r="D8" s="35" t="n">
        <v>23.2</v>
      </c>
      <c r="E8" s="34" t="n">
        <f aca="false">E7+(F8/4000)</f>
        <v>312.3477</v>
      </c>
      <c r="F8" s="35" t="n">
        <v>31.2</v>
      </c>
      <c r="G8" s="26" t="n">
        <f aca="false">'ВЛ-10 кВ'!B9+'ВЛ-10 кВ'!G9</f>
        <v>3.11315562827879</v>
      </c>
      <c r="H8" s="34" t="n">
        <f aca="false">H7+(I8/4000)</f>
        <v>573.3971</v>
      </c>
      <c r="I8" s="35" t="n">
        <v>29.6</v>
      </c>
      <c r="J8" s="34" t="n">
        <f aca="false">J7+(K8/4000)</f>
        <v>421.0156</v>
      </c>
      <c r="K8" s="35" t="n">
        <v>48.8</v>
      </c>
      <c r="L8" s="34" t="n">
        <f aca="false">L7+(M8/1)</f>
        <v>90667.953</v>
      </c>
      <c r="M8" s="36" t="n">
        <v>0.223</v>
      </c>
    </row>
    <row r="9" customFormat="false" ht="12.75" hidden="false" customHeight="false" outlineLevel="0" collapsed="false">
      <c r="A9" s="33" t="n">
        <v>0.0833333333333333</v>
      </c>
      <c r="B9" s="26" t="n">
        <f aca="false">'ВЛ-10 кВ'!L10+'ВЛ-10 кВ'!Q10</f>
        <v>2.05250608984132</v>
      </c>
      <c r="C9" s="34" t="n">
        <f aca="false">C8+(D9/4000)</f>
        <v>399.6131</v>
      </c>
      <c r="D9" s="37" t="n">
        <v>21.2</v>
      </c>
      <c r="E9" s="34" t="n">
        <f aca="false">E8+(F9/4000)</f>
        <v>312.3552</v>
      </c>
      <c r="F9" s="37" t="n">
        <v>30</v>
      </c>
      <c r="G9" s="26" t="n">
        <f aca="false">'ВЛ-10 кВ'!B10+'ВЛ-10 кВ'!G10</f>
        <v>3.08299677118658</v>
      </c>
      <c r="H9" s="34" t="n">
        <f aca="false">H8+(I9/4000)</f>
        <v>573.4043</v>
      </c>
      <c r="I9" s="37" t="n">
        <v>28.8</v>
      </c>
      <c r="J9" s="34" t="n">
        <f aca="false">J8+(K9/4000)</f>
        <v>421.0278</v>
      </c>
      <c r="K9" s="37" t="n">
        <v>48.8</v>
      </c>
      <c r="L9" s="34" t="n">
        <f aca="false">L8+(M9/1)</f>
        <v>90668.182</v>
      </c>
      <c r="M9" s="36" t="n">
        <v>0.229</v>
      </c>
    </row>
    <row r="10" customFormat="false" ht="12.75" hidden="false" customHeight="false" outlineLevel="0" collapsed="false">
      <c r="A10" s="33" t="n">
        <v>0.125</v>
      </c>
      <c r="B10" s="26" t="n">
        <f aca="false">'ВЛ-10 кВ'!L11+'ВЛ-10 кВ'!Q11</f>
        <v>1.99707993090378</v>
      </c>
      <c r="C10" s="34" t="n">
        <f aca="false">C9+(D10/4000)</f>
        <v>399.6183</v>
      </c>
      <c r="D10" s="37" t="n">
        <v>20.8</v>
      </c>
      <c r="E10" s="34" t="n">
        <f aca="false">E9+(F10/4000)</f>
        <v>312.3626</v>
      </c>
      <c r="F10" s="37" t="n">
        <v>29.6</v>
      </c>
      <c r="G10" s="26" t="n">
        <f aca="false">'ВЛ-10 кВ'!B11+'ВЛ-10 кВ'!G11</f>
        <v>2.88206405659773</v>
      </c>
      <c r="H10" s="34" t="n">
        <f aca="false">H9+(I10/4000)</f>
        <v>573.4109</v>
      </c>
      <c r="I10" s="37" t="n">
        <v>26.4</v>
      </c>
      <c r="J10" s="34" t="n">
        <f aca="false">J9+(K10/4000)</f>
        <v>421.0393</v>
      </c>
      <c r="K10" s="37" t="n">
        <v>46</v>
      </c>
      <c r="L10" s="34" t="n">
        <f aca="false">L9+(M10/1)</f>
        <v>90668.407</v>
      </c>
      <c r="M10" s="36" t="n">
        <v>0.225</v>
      </c>
    </row>
    <row r="11" s="12" customFormat="true" ht="12.75" hidden="false" customHeight="false" outlineLevel="0" collapsed="false">
      <c r="A11" s="38" t="n">
        <v>0.166666666666667</v>
      </c>
      <c r="B11" s="39" t="n">
        <f aca="false">'ВЛ-10 кВ'!L12+'ВЛ-10 кВ'!Q12</f>
        <v>1.96753338010363</v>
      </c>
      <c r="C11" s="40" t="n">
        <f aca="false">C10+(D11/4000)</f>
        <v>399.6235</v>
      </c>
      <c r="D11" s="41" t="n">
        <v>20.8</v>
      </c>
      <c r="E11" s="40" t="n">
        <f aca="false">E10+(F11/4000)</f>
        <v>312.3697</v>
      </c>
      <c r="F11" s="41" t="n">
        <v>28.4</v>
      </c>
      <c r="G11" s="39" t="n">
        <f aca="false">B8</f>
        <v>2.1444776004651</v>
      </c>
      <c r="H11" s="40" t="n">
        <f aca="false">H10+(I11/4000)</f>
        <v>573.4177</v>
      </c>
      <c r="I11" s="41" t="n">
        <v>27.2</v>
      </c>
      <c r="J11" s="40" t="n">
        <f aca="false">J10+(K11/4000)</f>
        <v>421.0503</v>
      </c>
      <c r="K11" s="41" t="n">
        <v>44</v>
      </c>
      <c r="L11" s="40" t="n">
        <f aca="false">L10+(M11/1)</f>
        <v>90668.629</v>
      </c>
      <c r="M11" s="42" t="n">
        <v>0.222</v>
      </c>
    </row>
    <row r="12" customFormat="false" ht="12.75" hidden="false" customHeight="false" outlineLevel="0" collapsed="false">
      <c r="A12" s="33" t="n">
        <v>0.208333333333333</v>
      </c>
      <c r="B12" s="26" t="n">
        <f aca="false">'ВЛ-10 кВ'!L13+'ВЛ-10 кВ'!Q13</f>
        <v>1.90192899879667</v>
      </c>
      <c r="C12" s="34" t="n">
        <f aca="false">C11+(D12/4000)</f>
        <v>399.6287</v>
      </c>
      <c r="D12" s="37" t="n">
        <v>20.8</v>
      </c>
      <c r="E12" s="34" t="n">
        <f aca="false">E11+(F12/4000)</f>
        <v>312.3765</v>
      </c>
      <c r="F12" s="37" t="n">
        <v>27.2</v>
      </c>
      <c r="G12" s="26" t="n">
        <f aca="false">'ВЛ-10 кВ'!B13+'ВЛ-10 кВ'!G13</f>
        <v>2.89194577525342</v>
      </c>
      <c r="H12" s="34" t="n">
        <f aca="false">H11+(I12/4000)</f>
        <v>573.4255</v>
      </c>
      <c r="I12" s="37" t="n">
        <v>31.2</v>
      </c>
      <c r="J12" s="34" t="n">
        <f aca="false">J11+(K12/4000)</f>
        <v>421.0611</v>
      </c>
      <c r="K12" s="37" t="n">
        <v>43.2</v>
      </c>
      <c r="L12" s="34" t="n">
        <f aca="false">L11+(M12/1)</f>
        <v>90668.855</v>
      </c>
      <c r="M12" s="36" t="n">
        <v>0.226</v>
      </c>
    </row>
    <row r="13" customFormat="false" ht="12.75" hidden="false" customHeight="false" outlineLevel="0" collapsed="false">
      <c r="A13" s="33" t="n">
        <v>0.25</v>
      </c>
      <c r="B13" s="26" t="n">
        <f aca="false">'ВЛ-10 кВ'!L14+'ВЛ-10 кВ'!Q14</f>
        <v>2.11749104810427</v>
      </c>
      <c r="C13" s="34" t="n">
        <f aca="false">C12+(D13/4000)</f>
        <v>399.6352</v>
      </c>
      <c r="D13" s="37" t="n">
        <v>26</v>
      </c>
      <c r="E13" s="34" t="n">
        <f aca="false">E12+(F13/4000)</f>
        <v>312.3835</v>
      </c>
      <c r="F13" s="37" t="n">
        <v>28</v>
      </c>
      <c r="G13" s="26" t="n">
        <f aca="false">'ВЛ-10 кВ'!B14+'ВЛ-10 кВ'!G14</f>
        <v>3.25606359158597</v>
      </c>
      <c r="H13" s="34" t="n">
        <f aca="false">H12+(I13/4000)</f>
        <v>573.4357</v>
      </c>
      <c r="I13" s="37" t="n">
        <v>40.8</v>
      </c>
      <c r="J13" s="34" t="n">
        <f aca="false">J12+(K13/4000)</f>
        <v>421.0719</v>
      </c>
      <c r="K13" s="37" t="n">
        <v>43.2</v>
      </c>
      <c r="L13" s="34" t="n">
        <f aca="false">L12+(M13/1)</f>
        <v>90669.077</v>
      </c>
      <c r="M13" s="36" t="n">
        <v>0.222</v>
      </c>
    </row>
    <row r="14" customFormat="false" ht="12.75" hidden="false" customHeight="false" outlineLevel="0" collapsed="false">
      <c r="A14" s="33" t="n">
        <v>0.291666666666667</v>
      </c>
      <c r="B14" s="26" t="n">
        <f aca="false">'ВЛ-10 кВ'!L15+'ВЛ-10 кВ'!Q15</f>
        <v>2.40000101218439</v>
      </c>
      <c r="C14" s="34" t="n">
        <f aca="false">C13+(D14/4000)</f>
        <v>399.6436</v>
      </c>
      <c r="D14" s="37" t="n">
        <v>33.6</v>
      </c>
      <c r="E14" s="34" t="n">
        <f aca="false">E13+(F14/4000)</f>
        <v>312.3903</v>
      </c>
      <c r="F14" s="37" t="n">
        <v>27.2</v>
      </c>
      <c r="G14" s="26" t="n">
        <f aca="false">'ВЛ-10 кВ'!B15+'ВЛ-10 кВ'!G15</f>
        <v>3.43623866289981</v>
      </c>
      <c r="H14" s="34" t="n">
        <f aca="false">H13+(I14/4000)</f>
        <v>573.447</v>
      </c>
      <c r="I14" s="37" t="n">
        <v>45.2</v>
      </c>
      <c r="J14" s="34" t="n">
        <f aca="false">J13+(K14/4000)</f>
        <v>421.0829</v>
      </c>
      <c r="K14" s="37" t="n">
        <v>44</v>
      </c>
      <c r="L14" s="34" t="n">
        <f aca="false">L13+(M14/1)</f>
        <v>90669.293</v>
      </c>
      <c r="M14" s="36" t="n">
        <v>0.216</v>
      </c>
    </row>
    <row r="15" customFormat="false" ht="12.75" hidden="false" customHeight="false" outlineLevel="0" collapsed="false">
      <c r="A15" s="33" t="n">
        <v>0.333333333333333</v>
      </c>
      <c r="B15" s="26" t="n">
        <f aca="false">'ВЛ-10 кВ'!L16+'ВЛ-10 кВ'!Q16</f>
        <v>3.30514377885455</v>
      </c>
      <c r="C15" s="34" t="n">
        <f aca="false">C14+(D15/4000)</f>
        <v>399.6567</v>
      </c>
      <c r="D15" s="37" t="n">
        <v>52.4</v>
      </c>
      <c r="E15" s="34" t="n">
        <f aca="false">E14+(F15/4000)</f>
        <v>312.3975</v>
      </c>
      <c r="F15" s="37" t="n">
        <v>28.8</v>
      </c>
      <c r="G15" s="26" t="n">
        <f aca="false">'ВЛ-10 кВ'!B16+'ВЛ-10 кВ'!G16</f>
        <v>6.49098698335851</v>
      </c>
      <c r="H15" s="34" t="n">
        <f aca="false">H14+(I15/4000)</f>
        <v>573.4686</v>
      </c>
      <c r="I15" s="37" t="n">
        <v>86.4</v>
      </c>
      <c r="J15" s="34" t="n">
        <f aca="false">J14+(K15/4000)</f>
        <v>421.1032</v>
      </c>
      <c r="K15" s="37" t="n">
        <v>81.2</v>
      </c>
      <c r="L15" s="34" t="n">
        <f aca="false">L14+(M15/1)</f>
        <v>90669.508</v>
      </c>
      <c r="M15" s="36" t="n">
        <v>0.215</v>
      </c>
    </row>
    <row r="16" customFormat="false" ht="12.75" hidden="false" customHeight="false" outlineLevel="0" collapsed="false">
      <c r="A16" s="43" t="n">
        <v>0.375</v>
      </c>
      <c r="B16" s="26" t="n">
        <f aca="false">'ВЛ-10 кВ'!L17+'ВЛ-10 кВ'!Q17</f>
        <v>3.5535049006728</v>
      </c>
      <c r="C16" s="34" t="n">
        <f aca="false">C15+(D16/4000)</f>
        <v>399.6708</v>
      </c>
      <c r="D16" s="37" t="n">
        <v>56.4</v>
      </c>
      <c r="E16" s="34" t="n">
        <f aca="false">E15+(F16/4000)</f>
        <v>312.4052</v>
      </c>
      <c r="F16" s="37" t="n">
        <v>30.8</v>
      </c>
      <c r="G16" s="26" t="n">
        <f aca="false">'ВЛ-10 кВ'!B17+'ВЛ-10 кВ'!G17</f>
        <v>6.04351611379143</v>
      </c>
      <c r="H16" s="34" t="n">
        <f aca="false">H15+(I16/4000)</f>
        <v>573.4892</v>
      </c>
      <c r="I16" s="37" t="n">
        <v>82.4</v>
      </c>
      <c r="J16" s="34" t="n">
        <f aca="false">J15+(K16/4000)</f>
        <v>421.1216</v>
      </c>
      <c r="K16" s="37" t="n">
        <v>73.6</v>
      </c>
      <c r="L16" s="34" t="n">
        <f aca="false">L15+(M16/1)</f>
        <v>90669.718</v>
      </c>
      <c r="M16" s="36" t="n">
        <v>0.21</v>
      </c>
    </row>
    <row r="17" s="12" customFormat="true" ht="12.75" hidden="false" customHeight="false" outlineLevel="0" collapsed="false">
      <c r="A17" s="38" t="n">
        <v>0.416666666666667</v>
      </c>
      <c r="B17" s="39" t="n">
        <f aca="false">'ВЛ-10 кВ'!L18+'ВЛ-10 кВ'!Q18</f>
        <v>3.95759964097197</v>
      </c>
      <c r="C17" s="40" t="n">
        <f aca="false">C16+(D17/4000)</f>
        <v>399.6852</v>
      </c>
      <c r="D17" s="41" t="n">
        <v>57.6</v>
      </c>
      <c r="E17" s="40" t="n">
        <f aca="false">E16+(F17/4000)</f>
        <v>312.4158</v>
      </c>
      <c r="F17" s="41" t="n">
        <v>42.4</v>
      </c>
      <c r="G17" s="39" t="n">
        <f aca="false">'ВЛ-10 кВ'!B18+'ВЛ-10 кВ'!G18</f>
        <v>6.59360781196545</v>
      </c>
      <c r="H17" s="40" t="n">
        <f aca="false">H16+(I17/4000)</f>
        <v>573.511</v>
      </c>
      <c r="I17" s="41" t="n">
        <v>87.2</v>
      </c>
      <c r="J17" s="40" t="n">
        <f aca="false">J16+(K17/4000)</f>
        <v>421.1422</v>
      </c>
      <c r="K17" s="41" t="n">
        <v>82.4</v>
      </c>
      <c r="L17" s="40" t="n">
        <f aca="false">L16+(M17/1)</f>
        <v>90669.931</v>
      </c>
      <c r="M17" s="42" t="n">
        <v>0.213</v>
      </c>
    </row>
    <row r="18" customFormat="false" ht="12.75" hidden="false" customHeight="false" outlineLevel="0" collapsed="false">
      <c r="A18" s="33" t="n">
        <v>0.458333333333333</v>
      </c>
      <c r="B18" s="26" t="n">
        <f aca="false">'ВЛ-10 кВ'!L19+'ВЛ-10 кВ'!Q19</f>
        <v>3.19798616259943</v>
      </c>
      <c r="C18" s="34" t="n">
        <f aca="false">C17+(D18/4000)</f>
        <v>399.696</v>
      </c>
      <c r="D18" s="37" t="n">
        <v>43.2</v>
      </c>
      <c r="E18" s="34" t="n">
        <f aca="false">E17+(F18/4000)</f>
        <v>312.4254</v>
      </c>
      <c r="F18" s="37" t="n">
        <v>38.4</v>
      </c>
      <c r="G18" s="26" t="n">
        <f aca="false">'ВЛ-10 кВ'!B19+'ВЛ-10 кВ'!G19</f>
        <v>6.7360558058265</v>
      </c>
      <c r="H18" s="34" t="n">
        <f aca="false">H17+(I18/4000)</f>
        <v>573.533</v>
      </c>
      <c r="I18" s="37" t="n">
        <v>88</v>
      </c>
      <c r="J18" s="34" t="n">
        <f aca="false">J17+(K18/4000)</f>
        <v>421.1636</v>
      </c>
      <c r="K18" s="37" t="n">
        <v>85.6</v>
      </c>
      <c r="L18" s="34" t="n">
        <f aca="false">L17+(M18/1)</f>
        <v>90670.153</v>
      </c>
      <c r="M18" s="36" t="n">
        <v>0.222</v>
      </c>
    </row>
    <row r="19" customFormat="false" ht="12.75" hidden="false" customHeight="false" outlineLevel="0" collapsed="false">
      <c r="A19" s="33" t="n">
        <v>0.5</v>
      </c>
      <c r="B19" s="26" t="n">
        <f aca="false">'ВЛ-10 кВ'!L20+'ВЛ-10 кВ'!Q20</f>
        <v>3.02499774196866</v>
      </c>
      <c r="C19" s="34" t="n">
        <f aca="false">C18+(D19/4000)</f>
        <v>399.7061</v>
      </c>
      <c r="D19" s="37" t="n">
        <v>40.4</v>
      </c>
      <c r="E19" s="34" t="n">
        <f aca="false">E18+(F19/4000)</f>
        <v>312.4346</v>
      </c>
      <c r="F19" s="37" t="n">
        <v>36.8</v>
      </c>
      <c r="G19" s="26" t="n">
        <f aca="false">'ВЛ-10 кВ'!B20+'ВЛ-10 кВ'!G20</f>
        <v>4.92859870164455</v>
      </c>
      <c r="H19" s="34" t="n">
        <f aca="false">H18+(I19/4000)</f>
        <v>573.549</v>
      </c>
      <c r="I19" s="37" t="n">
        <v>64</v>
      </c>
      <c r="J19" s="34" t="n">
        <f aca="false">J18+(K19/4000)</f>
        <v>421.1792</v>
      </c>
      <c r="K19" s="37" t="n">
        <v>62.4</v>
      </c>
      <c r="L19" s="34" t="n">
        <f aca="false">L18+(M19/1)</f>
        <v>90670.362</v>
      </c>
      <c r="M19" s="36" t="n">
        <v>0.209</v>
      </c>
    </row>
    <row r="20" customFormat="false" ht="12.75" hidden="false" customHeight="false" outlineLevel="0" collapsed="false">
      <c r="A20" s="33" t="n">
        <v>0.541666666666667</v>
      </c>
      <c r="B20" s="26" t="n">
        <f aca="false">'ВЛ-10 кВ'!L21+'ВЛ-10 кВ'!Q21</f>
        <v>2.75714668439499</v>
      </c>
      <c r="C20" s="34" t="n">
        <f aca="false">C19+(D20/4000)</f>
        <v>399.7164</v>
      </c>
      <c r="D20" s="37" t="n">
        <v>41.2</v>
      </c>
      <c r="E20" s="34" t="n">
        <f aca="false">E19+(F20/4000)</f>
        <v>312.4415</v>
      </c>
      <c r="F20" s="37" t="n">
        <v>27.6</v>
      </c>
      <c r="G20" s="26" t="n">
        <f aca="false">'ВЛ-10 кВ'!B21+'ВЛ-10 кВ'!G21</f>
        <v>5.82113078010304</v>
      </c>
      <c r="H20" s="34" t="n">
        <f aca="false">H19+(I20/4000)</f>
        <v>573.5691</v>
      </c>
      <c r="I20" s="37" t="n">
        <v>80.4</v>
      </c>
      <c r="J20" s="34" t="n">
        <f aca="false">J19+(K20/4000)</f>
        <v>421.1964</v>
      </c>
      <c r="K20" s="37" t="n">
        <v>68.8</v>
      </c>
      <c r="L20" s="34" t="n">
        <f aca="false">L19+(M20/1)</f>
        <v>90670.556</v>
      </c>
      <c r="M20" s="36" t="n">
        <v>0.194</v>
      </c>
    </row>
    <row r="21" customFormat="false" ht="12.75" hidden="false" customHeight="false" outlineLevel="0" collapsed="false">
      <c r="A21" s="33" t="n">
        <v>0.583333333333333</v>
      </c>
      <c r="B21" s="26" t="n">
        <f aca="false">'ВЛ-10 кВ'!L22+'ВЛ-10 кВ'!Q22</f>
        <v>2.67196228597078</v>
      </c>
      <c r="C21" s="34" t="n">
        <f aca="false">C20+(D21/4000)</f>
        <v>399.7255</v>
      </c>
      <c r="D21" s="37" t="n">
        <v>36.4</v>
      </c>
      <c r="E21" s="34" t="n">
        <f aca="false">E20+(F21/4000)</f>
        <v>312.4494</v>
      </c>
      <c r="F21" s="37" t="n">
        <v>31.6</v>
      </c>
      <c r="G21" s="26" t="n">
        <f aca="false">'ВЛ-10 кВ'!B22+'ВЛ-10 кВ'!G22</f>
        <v>5.19567859445873</v>
      </c>
      <c r="H21" s="34" t="n">
        <f aca="false">H20+(I21/4000)</f>
        <v>573.5864</v>
      </c>
      <c r="I21" s="37" t="n">
        <v>69.2</v>
      </c>
      <c r="J21" s="34" t="n">
        <f aca="false">J20+(K21/4000)</f>
        <v>421.2124</v>
      </c>
      <c r="K21" s="37" t="n">
        <v>64</v>
      </c>
      <c r="L21" s="34" t="n">
        <f aca="false">L20+(M21/1)</f>
        <v>90670.75</v>
      </c>
      <c r="M21" s="36" t="n">
        <v>0.194</v>
      </c>
    </row>
    <row r="22" customFormat="false" ht="12.75" hidden="false" customHeight="false" outlineLevel="0" collapsed="false">
      <c r="A22" s="33" t="n">
        <v>0.625</v>
      </c>
      <c r="B22" s="26" t="n">
        <f aca="false">'ВЛ-10 кВ'!L23+'ВЛ-10 кВ'!Q23</f>
        <v>2.82328689034665</v>
      </c>
      <c r="C22" s="34" t="n">
        <f aca="false">C21+(D22/4000)</f>
        <v>399.7347</v>
      </c>
      <c r="D22" s="37" t="n">
        <v>36.8</v>
      </c>
      <c r="E22" s="34" t="n">
        <f aca="false">E21+(F22/4000)</f>
        <v>312.4581</v>
      </c>
      <c r="F22" s="37" t="n">
        <v>34.8</v>
      </c>
      <c r="G22" s="26" t="n">
        <f aca="false">'ВЛ-10 кВ'!B23+'ВЛ-10 кВ'!G23</f>
        <v>6.48740004796247</v>
      </c>
      <c r="H22" s="34" t="n">
        <f aca="false">H21+(I22/4000)</f>
        <v>573.6076</v>
      </c>
      <c r="I22" s="37" t="n">
        <v>84.8</v>
      </c>
      <c r="J22" s="34" t="n">
        <f aca="false">J21+(K22/4000)</f>
        <v>421.2329</v>
      </c>
      <c r="K22" s="37" t="n">
        <v>82</v>
      </c>
      <c r="L22" s="34" t="n">
        <f aca="false">L21+(M22/1)</f>
        <v>90670.948</v>
      </c>
      <c r="M22" s="36" t="n">
        <v>0.198</v>
      </c>
    </row>
    <row r="23" customFormat="false" ht="12.75" hidden="false" customHeight="false" outlineLevel="0" collapsed="false">
      <c r="A23" s="33" t="n">
        <v>0.666666666666667</v>
      </c>
      <c r="B23" s="26" t="n">
        <f aca="false">'ВЛ-10 кВ'!L24+'ВЛ-10 кВ'!Q24</f>
        <v>2.61518440850894</v>
      </c>
      <c r="C23" s="34" t="n">
        <f aca="false">C22+(D23/4000)</f>
        <v>399.7435</v>
      </c>
      <c r="D23" s="37" t="n">
        <v>35.2</v>
      </c>
      <c r="E23" s="34" t="n">
        <f aca="false">E22+(F23/4000)</f>
        <v>312.4658</v>
      </c>
      <c r="F23" s="37" t="n">
        <v>30.8</v>
      </c>
      <c r="G23" s="26" t="n">
        <f aca="false">'ВЛ-10 кВ'!B24+'ВЛ-10 кВ'!G24</f>
        <v>4.40445798368055</v>
      </c>
      <c r="H23" s="34" t="n">
        <f aca="false">H22+(I23/4000)</f>
        <v>573.6221</v>
      </c>
      <c r="I23" s="37" t="n">
        <v>58</v>
      </c>
      <c r="J23" s="34" t="n">
        <f aca="false">J22+(K23/4000)</f>
        <v>421.2465</v>
      </c>
      <c r="K23" s="37" t="n">
        <v>54.4</v>
      </c>
      <c r="L23" s="34" t="n">
        <f aca="false">L22+(M23/1)</f>
        <v>90671.146</v>
      </c>
      <c r="M23" s="36" t="n">
        <v>0.198</v>
      </c>
    </row>
    <row r="24" customFormat="false" ht="12.75" hidden="false" customHeight="false" outlineLevel="0" collapsed="false">
      <c r="A24" s="33" t="n">
        <v>0.708333333333333</v>
      </c>
      <c r="B24" s="26" t="n">
        <f aca="false">'ВЛ-10 кВ'!L25+'ВЛ-10 кВ'!Q25</f>
        <v>2.85663350374049</v>
      </c>
      <c r="C24" s="34" t="n">
        <f aca="false">C23+(D24/4000)</f>
        <v>399.753</v>
      </c>
      <c r="D24" s="37" t="n">
        <v>38</v>
      </c>
      <c r="E24" s="34" t="n">
        <f aca="false">E23+(F24/4000)</f>
        <v>312.4744</v>
      </c>
      <c r="F24" s="37" t="n">
        <v>34.4</v>
      </c>
      <c r="G24" s="26" t="n">
        <f aca="false">'ВЛ-10 кВ'!B25+'ВЛ-10 кВ'!G25</f>
        <v>6.10389773706409</v>
      </c>
      <c r="H24" s="34" t="n">
        <f aca="false">H23+(I24/4000)</f>
        <v>573.6426</v>
      </c>
      <c r="I24" s="37" t="n">
        <v>82</v>
      </c>
      <c r="J24" s="34" t="n">
        <f aca="false">J23+(K24/4000)</f>
        <v>421.2653</v>
      </c>
      <c r="K24" s="37" t="n">
        <v>75.2</v>
      </c>
      <c r="L24" s="34" t="n">
        <f aca="false">L23+(M24/1)</f>
        <v>90671.341</v>
      </c>
      <c r="M24" s="36" t="n">
        <v>0.195</v>
      </c>
    </row>
    <row r="25" customFormat="false" ht="12.75" hidden="false" customHeight="false" outlineLevel="0" collapsed="false">
      <c r="A25" s="43" t="n">
        <v>0.75</v>
      </c>
      <c r="B25" s="26" t="n">
        <f aca="false">'ВЛ-10 кВ'!L26+'ВЛ-10 кВ'!Q26</f>
        <v>2.70627915287652</v>
      </c>
      <c r="C25" s="34" t="n">
        <f aca="false">C24+(D25/4000)</f>
        <v>399.763</v>
      </c>
      <c r="D25" s="37" t="n">
        <v>40</v>
      </c>
      <c r="E25" s="34" t="n">
        <f aca="false">E24+(F25/4000)</f>
        <v>312.4815</v>
      </c>
      <c r="F25" s="37" t="n">
        <v>28.4</v>
      </c>
      <c r="G25" s="26" t="n">
        <f aca="false">'ВЛ-10 кВ'!B26+'ВЛ-10 кВ'!G26</f>
        <v>6.28908554975808</v>
      </c>
      <c r="H25" s="34" t="n">
        <f aca="false">H24+(I25/4000)</f>
        <v>573.6653</v>
      </c>
      <c r="I25" s="37" t="n">
        <v>90.8</v>
      </c>
      <c r="J25" s="34" t="n">
        <f aca="false">J24+(K25/4000)</f>
        <v>421.2825</v>
      </c>
      <c r="K25" s="37" t="n">
        <v>68.8</v>
      </c>
      <c r="L25" s="34" t="n">
        <f aca="false">L24+(M25/1)</f>
        <v>90671.532</v>
      </c>
      <c r="M25" s="36" t="n">
        <v>0.191</v>
      </c>
    </row>
    <row r="26" customFormat="false" ht="12.75" hidden="false" customHeight="false" outlineLevel="0" collapsed="false">
      <c r="A26" s="33" t="n">
        <v>0.791666666666667</v>
      </c>
      <c r="B26" s="26" t="n">
        <f aca="false">'ВЛ-10 кВ'!L27+'ВЛ-10 кВ'!Q27</f>
        <v>2.77495895882695</v>
      </c>
      <c r="C26" s="34" t="n">
        <f aca="false">C25+(D26/4000)</f>
        <v>399.7729</v>
      </c>
      <c r="D26" s="37" t="n">
        <v>39.6</v>
      </c>
      <c r="E26" s="34" t="n">
        <f aca="false">E25+(F26/4000)</f>
        <v>312.4892</v>
      </c>
      <c r="F26" s="37" t="n">
        <v>30.8</v>
      </c>
      <c r="G26" s="26" t="n">
        <f aca="false">'ВЛ-10 кВ'!B27+'ВЛ-10 кВ'!G27</f>
        <v>5.09497347170647</v>
      </c>
      <c r="H26" s="34" t="n">
        <f aca="false">H25+(I26/4000)</f>
        <v>573.6835</v>
      </c>
      <c r="I26" s="37" t="n">
        <v>72.8</v>
      </c>
      <c r="J26" s="34" t="n">
        <f aca="false">J25+(K26/4000)</f>
        <v>421.2969</v>
      </c>
      <c r="K26" s="37" t="n">
        <v>57.6</v>
      </c>
      <c r="L26" s="34" t="n">
        <f aca="false">L25+(M26/1)</f>
        <v>90671.725</v>
      </c>
      <c r="M26" s="36" t="n">
        <v>0.193</v>
      </c>
    </row>
    <row r="27" customFormat="false" ht="12.75" hidden="false" customHeight="false" outlineLevel="0" collapsed="false">
      <c r="A27" s="33" t="n">
        <v>0.833333333333333</v>
      </c>
      <c r="B27" s="26" t="n">
        <f aca="false">'ВЛ-10 кВ'!L28+'ВЛ-10 кВ'!Q28</f>
        <v>2.38174779981999</v>
      </c>
      <c r="C27" s="34" t="n">
        <f aca="false">C26+(D27/4000)</f>
        <v>399.7808</v>
      </c>
      <c r="D27" s="37" t="n">
        <v>31.6</v>
      </c>
      <c r="E27" s="34" t="n">
        <f aca="false">E26+(F27/4000)</f>
        <v>312.4966</v>
      </c>
      <c r="F27" s="37" t="n">
        <v>29.6</v>
      </c>
      <c r="G27" s="26" t="n">
        <f aca="false">'ВЛ-10 кВ'!B28+'ВЛ-10 кВ'!G28</f>
        <v>4.70556094480037</v>
      </c>
      <c r="H27" s="34" t="n">
        <f aca="false">H26+(I27/4000)</f>
        <v>573.6998</v>
      </c>
      <c r="I27" s="37" t="n">
        <v>65.2</v>
      </c>
      <c r="J27" s="34" t="n">
        <f aca="false">J26+(K27/4000)</f>
        <v>421.3107</v>
      </c>
      <c r="K27" s="37" t="n">
        <v>55.2</v>
      </c>
      <c r="L27" s="34" t="n">
        <f aca="false">L26+(M27/1)</f>
        <v>90671.925</v>
      </c>
      <c r="M27" s="36" t="n">
        <v>0.2</v>
      </c>
    </row>
    <row r="28" customFormat="false" ht="12.75" hidden="false" customHeight="false" outlineLevel="0" collapsed="false">
      <c r="A28" s="33" t="n">
        <v>0.875</v>
      </c>
      <c r="B28" s="26" t="n">
        <f aca="false">'ВЛ-10 кВ'!L29+'ВЛ-10 кВ'!Q29</f>
        <v>2.370194132119</v>
      </c>
      <c r="C28" s="34" t="n">
        <f aca="false">C27+(D28/4000)</f>
        <v>399.7889</v>
      </c>
      <c r="D28" s="37" t="n">
        <v>32.4</v>
      </c>
      <c r="E28" s="34" t="n">
        <f aca="false">E27+(F28/4000)</f>
        <v>312.5035</v>
      </c>
      <c r="F28" s="37" t="n">
        <v>27.6</v>
      </c>
      <c r="G28" s="26" t="n">
        <f aca="false">'ВЛ-10 кВ'!B29+'ВЛ-10 кВ'!G29</f>
        <v>4.73894469267658</v>
      </c>
      <c r="H28" s="34" t="n">
        <f aca="false">H27+(I28/4000)</f>
        <v>573.7161</v>
      </c>
      <c r="I28" s="37" t="n">
        <v>65.2</v>
      </c>
      <c r="J28" s="34" t="n">
        <f aca="false">J27+(K28/4000)</f>
        <v>421.3247</v>
      </c>
      <c r="K28" s="37" t="n">
        <v>56</v>
      </c>
      <c r="L28" s="34" t="n">
        <f aca="false">L27+(M28/1)</f>
        <v>90672.121</v>
      </c>
      <c r="M28" s="36" t="n">
        <v>0.196</v>
      </c>
    </row>
    <row r="29" s="12" customFormat="true" ht="12.75" hidden="false" customHeight="false" outlineLevel="0" collapsed="false">
      <c r="A29" s="38" t="n">
        <v>0.916666666666667</v>
      </c>
      <c r="B29" s="39" t="n">
        <f aca="false">'ВЛ-10 кВ'!L30+'ВЛ-10 кВ'!Q30</f>
        <v>2.24914109758606</v>
      </c>
      <c r="C29" s="40" t="n">
        <f aca="false">C28+(D29/4000)</f>
        <v>399.7965</v>
      </c>
      <c r="D29" s="41" t="n">
        <v>30.4</v>
      </c>
      <c r="E29" s="40" t="n">
        <f aca="false">E28+(F29/4000)</f>
        <v>312.5102</v>
      </c>
      <c r="F29" s="41" t="n">
        <v>26.8</v>
      </c>
      <c r="G29" s="39" t="n">
        <f aca="false">'ВЛ-10 кВ'!B30+'ВЛ-10 кВ'!G30</f>
        <v>4.78921048651707</v>
      </c>
      <c r="H29" s="40" t="n">
        <f aca="false">H28+(I29/4000)</f>
        <v>573.7322</v>
      </c>
      <c r="I29" s="41" t="n">
        <v>64.4</v>
      </c>
      <c r="J29" s="40" t="n">
        <f aca="false">J28+(K29/4000)</f>
        <v>421.3392</v>
      </c>
      <c r="K29" s="41" t="n">
        <v>58</v>
      </c>
      <c r="L29" s="40" t="n">
        <f aca="false">L28+(M29/1)</f>
        <v>90672.317</v>
      </c>
      <c r="M29" s="42" t="n">
        <v>0.196</v>
      </c>
    </row>
    <row r="30" customFormat="false" ht="12.75" hidden="false" customHeight="false" outlineLevel="0" collapsed="false">
      <c r="A30" s="33" t="n">
        <v>0.958333333333333</v>
      </c>
      <c r="B30" s="26" t="n">
        <f aca="false">'ВЛ-10 кВ'!L31+'ВЛ-10 кВ'!Q31</f>
        <v>2.01255517769469</v>
      </c>
      <c r="C30" s="34" t="n">
        <f aca="false">C29+(D30/4000)</f>
        <v>399.8029</v>
      </c>
      <c r="D30" s="37" t="n">
        <v>25.6</v>
      </c>
      <c r="E30" s="34" t="n">
        <f aca="false">E29+(F30/4000)</f>
        <v>312.5167</v>
      </c>
      <c r="F30" s="37" t="n">
        <v>26</v>
      </c>
      <c r="G30" s="26" t="n">
        <f aca="false">'ВЛ-10 кВ'!B31+'ВЛ-10 кВ'!G31</f>
        <v>3.43342753926827</v>
      </c>
      <c r="H30" s="34" t="n">
        <f aca="false">H29+(I30/4000)</f>
        <v>573.7433</v>
      </c>
      <c r="I30" s="37" t="n">
        <v>44.4</v>
      </c>
      <c r="J30" s="34" t="n">
        <f aca="false">J29+(K30/4000)</f>
        <v>421.3504</v>
      </c>
      <c r="K30" s="37" t="n">
        <v>44.8</v>
      </c>
      <c r="L30" s="34" t="n">
        <f aca="false">L29+(M30/1)</f>
        <v>90672.521</v>
      </c>
      <c r="M30" s="36" t="n">
        <v>0.204</v>
      </c>
    </row>
    <row r="31" customFormat="false" ht="13.5" hidden="false" customHeight="false" outlineLevel="0" collapsed="false">
      <c r="A31" s="44" t="n">
        <v>0.999999999999999</v>
      </c>
      <c r="B31" s="45" t="n">
        <f aca="false">'ВЛ-10 кВ'!L32+'ВЛ-10 кВ'!Q32</f>
        <v>1.77738652112686</v>
      </c>
      <c r="C31" s="46" t="n">
        <f aca="false">C30+(D31/4000)</f>
        <v>399.8076</v>
      </c>
      <c r="D31" s="47" t="n">
        <v>18.8</v>
      </c>
      <c r="E31" s="46" t="n">
        <f aca="false">E30+(F31/4000)</f>
        <v>312.5232</v>
      </c>
      <c r="F31" s="47" t="n">
        <v>26</v>
      </c>
      <c r="G31" s="45" t="n">
        <f aca="false">'ВЛ-10 кВ'!B32+'ВЛ-10 кВ'!G32</f>
        <v>2.7811861560672</v>
      </c>
      <c r="H31" s="46" t="n">
        <f aca="false">H30+(I31/4000)</f>
        <v>573.7512</v>
      </c>
      <c r="I31" s="47" t="n">
        <v>31.6</v>
      </c>
      <c r="J31" s="46" t="n">
        <f aca="false">J30+(K31/4000)</f>
        <v>421.3602</v>
      </c>
      <c r="K31" s="47" t="n">
        <v>39.2</v>
      </c>
      <c r="L31" s="46" t="n">
        <f aca="false">L30+(M31/1)</f>
        <v>90672.723</v>
      </c>
      <c r="M31" s="47" t="n">
        <v>0.202</v>
      </c>
    </row>
    <row r="32" customFormat="false" ht="13.5" hidden="false" customHeight="false" outlineLevel="0" collapsed="false">
      <c r="A32" s="48" t="s">
        <v>22</v>
      </c>
      <c r="B32" s="49"/>
      <c r="D32" s="50" t="n">
        <f aca="false">SUM(D8:D31)</f>
        <v>822.4</v>
      </c>
      <c r="F32" s="50" t="n">
        <f aca="false">SUM(F8:F31)</f>
        <v>733.2</v>
      </c>
      <c r="G32" s="49"/>
      <c r="I32" s="50" t="n">
        <f aca="false">SUM(I8:I31)</f>
        <v>1446</v>
      </c>
      <c r="K32" s="50" t="n">
        <f aca="false">SUM(K8:K31)</f>
        <v>1427.2</v>
      </c>
      <c r="M32" s="50" t="n">
        <f aca="false">SUM(M8:M31)</f>
        <v>4.993</v>
      </c>
    </row>
    <row r="36" customFormat="false" ht="12.75" hidden="false" customHeight="false" outlineLevel="0" collapsed="false">
      <c r="A36" s="17" t="s">
        <v>6</v>
      </c>
      <c r="B36" s="17"/>
      <c r="C36" s="0" t="s">
        <v>7</v>
      </c>
    </row>
    <row r="37" customFormat="false" ht="12.75" hidden="false" customHeight="false" outlineLevel="0" collapsed="false">
      <c r="A37" s="17" t="s">
        <v>8</v>
      </c>
      <c r="B37" s="17"/>
      <c r="C37" s="0" t="s">
        <v>9</v>
      </c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0" width="6.41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7" min="7" style="0" width="6.13"/>
    <col collapsed="false" customWidth="true" hidden="false" outlineLevel="0" max="8" min="8" style="0" width="11.42"/>
    <col collapsed="false" customWidth="true" hidden="false" outlineLevel="0" max="9" min="9" style="0" width="9.41"/>
    <col collapsed="false" customWidth="true" hidden="false" outlineLevel="0" max="10" min="10" style="0" width="11.42"/>
    <col collapsed="false" customWidth="true" hidden="false" outlineLevel="0" max="11" min="11" style="0" width="9.41"/>
    <col collapsed="false" customWidth="true" hidden="false" outlineLevel="0" max="12" min="12" style="0" width="6.13"/>
    <col collapsed="false" customWidth="true" hidden="false" outlineLevel="0" max="13" min="13" style="0" width="11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6" min="16" style="0" width="9.41"/>
    <col collapsed="false" customWidth="true" hidden="false" outlineLevel="0" max="17" min="17" style="0" width="6.41"/>
    <col collapsed="false" customWidth="true" hidden="false" outlineLevel="0" max="18" min="18" style="0" width="9.85"/>
    <col collapsed="false" customWidth="true" hidden="false" outlineLevel="0" max="21" min="19" style="0" width="9.28"/>
  </cols>
  <sheetData>
    <row r="1" customFormat="false" ht="64.5" hidden="false" customHeight="true" outlineLevel="0" collapsed="false">
      <c r="A1" s="52" t="s">
        <v>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22.5" hidden="false" customHeight="true" outlineLevel="0" collapsed="false">
      <c r="A2" s="53" t="s">
        <v>24</v>
      </c>
      <c r="B2" s="53"/>
      <c r="C2" s="53"/>
      <c r="D2" s="53"/>
      <c r="E2" s="53"/>
      <c r="F2" s="53"/>
      <c r="G2" s="53" t="s">
        <v>25</v>
      </c>
      <c r="H2" s="53"/>
      <c r="I2" s="53"/>
      <c r="J2" s="53"/>
      <c r="K2" s="53"/>
      <c r="L2" s="53" t="s">
        <v>26</v>
      </c>
      <c r="M2" s="53"/>
      <c r="N2" s="53"/>
      <c r="O2" s="53"/>
      <c r="P2" s="53"/>
      <c r="Q2" s="53" t="s">
        <v>27</v>
      </c>
      <c r="R2" s="53"/>
      <c r="S2" s="53"/>
      <c r="T2" s="53"/>
      <c r="U2" s="53"/>
    </row>
    <row r="3" customFormat="false" ht="15.95" hidden="false" customHeight="true" outlineLevel="0" collapsed="false">
      <c r="A3" s="21" t="s">
        <v>1</v>
      </c>
      <c r="B3" s="21" t="s">
        <v>28</v>
      </c>
      <c r="C3" s="21" t="s">
        <v>29</v>
      </c>
      <c r="D3" s="21"/>
      <c r="E3" s="21"/>
      <c r="F3" s="21"/>
      <c r="G3" s="21" t="s">
        <v>28</v>
      </c>
      <c r="H3" s="21" t="s">
        <v>29</v>
      </c>
      <c r="I3" s="21"/>
      <c r="J3" s="21"/>
      <c r="K3" s="21"/>
      <c r="L3" s="21" t="s">
        <v>28</v>
      </c>
      <c r="M3" s="21" t="s">
        <v>29</v>
      </c>
      <c r="N3" s="21"/>
      <c r="O3" s="21"/>
      <c r="P3" s="21"/>
      <c r="Q3" s="21" t="s">
        <v>28</v>
      </c>
      <c r="R3" s="21" t="s">
        <v>29</v>
      </c>
      <c r="S3" s="21"/>
      <c r="T3" s="21"/>
      <c r="U3" s="21"/>
    </row>
    <row r="4" customFormat="false" ht="15.95" hidden="false" customHeight="true" outlineLevel="0" collapsed="false">
      <c r="A4" s="21"/>
      <c r="B4" s="21"/>
      <c r="C4" s="21" t="s">
        <v>15</v>
      </c>
      <c r="D4" s="21"/>
      <c r="E4" s="21" t="s">
        <v>16</v>
      </c>
      <c r="F4" s="21"/>
      <c r="G4" s="21"/>
      <c r="H4" s="21" t="s">
        <v>15</v>
      </c>
      <c r="I4" s="21"/>
      <c r="J4" s="21" t="s">
        <v>16</v>
      </c>
      <c r="K4" s="21"/>
      <c r="L4" s="21"/>
      <c r="M4" s="21" t="s">
        <v>15</v>
      </c>
      <c r="N4" s="21"/>
      <c r="O4" s="21" t="s">
        <v>16</v>
      </c>
      <c r="P4" s="21"/>
      <c r="Q4" s="21"/>
      <c r="R4" s="21" t="s">
        <v>15</v>
      </c>
      <c r="S4" s="21"/>
      <c r="T4" s="21" t="s">
        <v>16</v>
      </c>
      <c r="U4" s="21"/>
    </row>
    <row r="5" customFormat="false" ht="15.95" hidden="false" customHeight="true" outlineLevel="0" collapsed="false">
      <c r="A5" s="21"/>
      <c r="B5" s="21"/>
      <c r="C5" s="54" t="s">
        <v>30</v>
      </c>
      <c r="D5" s="54"/>
      <c r="E5" s="54" t="s">
        <v>30</v>
      </c>
      <c r="F5" s="54"/>
      <c r="G5" s="21"/>
      <c r="H5" s="54" t="s">
        <v>30</v>
      </c>
      <c r="I5" s="54"/>
      <c r="J5" s="54" t="s">
        <v>30</v>
      </c>
      <c r="K5" s="54"/>
      <c r="L5" s="21"/>
      <c r="M5" s="54" t="s">
        <v>30</v>
      </c>
      <c r="N5" s="54"/>
      <c r="O5" s="54" t="s">
        <v>30</v>
      </c>
      <c r="P5" s="54"/>
      <c r="Q5" s="21"/>
      <c r="R5" s="54" t="s">
        <v>30</v>
      </c>
      <c r="S5" s="54"/>
      <c r="T5" s="54" t="s">
        <v>30</v>
      </c>
      <c r="U5" s="54"/>
    </row>
    <row r="6" customFormat="false" ht="14.1" hidden="false" customHeight="true" outlineLevel="0" collapsed="false">
      <c r="A6" s="21"/>
      <c r="B6" s="21"/>
      <c r="C6" s="6" t="s">
        <v>17</v>
      </c>
      <c r="D6" s="21" t="n">
        <v>2000</v>
      </c>
      <c r="E6" s="6" t="s">
        <v>17</v>
      </c>
      <c r="F6" s="21" t="n">
        <v>2000</v>
      </c>
      <c r="G6" s="21"/>
      <c r="H6" s="6" t="s">
        <v>17</v>
      </c>
      <c r="I6" s="21" t="n">
        <v>1000</v>
      </c>
      <c r="J6" s="6" t="s">
        <v>17</v>
      </c>
      <c r="K6" s="21" t="n">
        <v>1000</v>
      </c>
      <c r="L6" s="21"/>
      <c r="M6" s="6" t="s">
        <v>17</v>
      </c>
      <c r="N6" s="21" t="n">
        <v>1000</v>
      </c>
      <c r="O6" s="6" t="s">
        <v>17</v>
      </c>
      <c r="P6" s="21" t="n">
        <v>1000</v>
      </c>
      <c r="Q6" s="21"/>
      <c r="R6" s="6" t="s">
        <v>17</v>
      </c>
      <c r="S6" s="21" t="n">
        <v>1000</v>
      </c>
      <c r="T6" s="6" t="s">
        <v>17</v>
      </c>
      <c r="U6" s="21" t="n">
        <v>1000</v>
      </c>
    </row>
    <row r="7" customFormat="false" ht="26.1" hidden="false" customHeight="true" outlineLevel="0" collapsed="false">
      <c r="A7" s="21" t="s">
        <v>4</v>
      </c>
      <c r="B7" s="21" t="s">
        <v>18</v>
      </c>
      <c r="C7" s="55" t="s">
        <v>19</v>
      </c>
      <c r="D7" s="56" t="s">
        <v>20</v>
      </c>
      <c r="E7" s="55" t="s">
        <v>19</v>
      </c>
      <c r="F7" s="56" t="s">
        <v>20</v>
      </c>
      <c r="G7" s="21" t="s">
        <v>18</v>
      </c>
      <c r="H7" s="55" t="s">
        <v>19</v>
      </c>
      <c r="I7" s="56" t="s">
        <v>20</v>
      </c>
      <c r="J7" s="55" t="s">
        <v>19</v>
      </c>
      <c r="K7" s="56" t="s">
        <v>20</v>
      </c>
      <c r="L7" s="21" t="s">
        <v>18</v>
      </c>
      <c r="M7" s="55" t="s">
        <v>19</v>
      </c>
      <c r="N7" s="56" t="s">
        <v>20</v>
      </c>
      <c r="O7" s="55" t="s">
        <v>19</v>
      </c>
      <c r="P7" s="56" t="s">
        <v>20</v>
      </c>
      <c r="Q7" s="21" t="s">
        <v>18</v>
      </c>
      <c r="R7" s="55" t="s">
        <v>19</v>
      </c>
      <c r="S7" s="56" t="s">
        <v>20</v>
      </c>
      <c r="T7" s="55" t="s">
        <v>19</v>
      </c>
      <c r="U7" s="56" t="s">
        <v>20</v>
      </c>
    </row>
    <row r="8" customFormat="false" ht="14.1" hidden="false" customHeight="true" outlineLevel="0" collapsed="false">
      <c r="A8" s="57" t="n">
        <v>0</v>
      </c>
      <c r="B8" s="58" t="n">
        <v>2</v>
      </c>
      <c r="C8" s="27" t="n">
        <v>665.7791</v>
      </c>
      <c r="D8" s="28" t="s">
        <v>21</v>
      </c>
      <c r="E8" s="27" t="n">
        <v>501.3458</v>
      </c>
      <c r="F8" s="28" t="s">
        <v>21</v>
      </c>
      <c r="G8" s="58" t="n">
        <v>2.2</v>
      </c>
      <c r="H8" s="27" t="n">
        <v>1660.9956</v>
      </c>
      <c r="I8" s="28" t="s">
        <v>21</v>
      </c>
      <c r="J8" s="27" t="n">
        <v>1106.7581</v>
      </c>
      <c r="K8" s="28" t="s">
        <v>21</v>
      </c>
      <c r="L8" s="58" t="n">
        <v>2.5</v>
      </c>
      <c r="M8" s="27" t="n">
        <v>1301.6208</v>
      </c>
      <c r="N8" s="28" t="s">
        <v>21</v>
      </c>
      <c r="O8" s="27" t="n">
        <v>1037.0334</v>
      </c>
      <c r="P8" s="28" t="s">
        <v>21</v>
      </c>
      <c r="Q8" s="58" t="n">
        <v>0.1</v>
      </c>
      <c r="R8" s="27" t="n">
        <v>109.6247</v>
      </c>
      <c r="S8" s="28" t="s">
        <v>21</v>
      </c>
      <c r="T8" s="27" t="n">
        <v>72.7141</v>
      </c>
      <c r="U8" s="28" t="s">
        <v>21</v>
      </c>
    </row>
    <row r="9" customFormat="false" ht="14.1" hidden="false" customHeight="true" outlineLevel="0" collapsed="false">
      <c r="A9" s="33" t="n">
        <v>0.0416666666666667</v>
      </c>
      <c r="B9" s="26" t="n">
        <f aca="false">(D9^2+F9^2)^0.5/10.5/1.73</f>
        <v>0.703446533221615</v>
      </c>
      <c r="C9" s="34" t="n">
        <f aca="false">C8+D9/D$6</f>
        <v>665.7832</v>
      </c>
      <c r="D9" s="35" t="n">
        <v>8.2</v>
      </c>
      <c r="E9" s="34" t="n">
        <f aca="false">E8+F9/F$6</f>
        <v>501.3507</v>
      </c>
      <c r="F9" s="35" t="n">
        <v>9.8</v>
      </c>
      <c r="G9" s="26" t="n">
        <f aca="false">(I9^2+K9^2)^0.5/10.5/1.73</f>
        <v>2.40970909505718</v>
      </c>
      <c r="H9" s="34" t="n">
        <f aca="false">H8+I9/I$6</f>
        <v>1661.0175</v>
      </c>
      <c r="I9" s="35" t="n">
        <v>21.9</v>
      </c>
      <c r="J9" s="34" t="n">
        <f aca="false">J8+K9/K$6</f>
        <v>1106.796</v>
      </c>
      <c r="K9" s="35" t="n">
        <v>37.9</v>
      </c>
      <c r="L9" s="26" t="n">
        <f aca="false">(N9^2+P9^2)^0.5/10.5/1.73</f>
        <v>1.95698091600678</v>
      </c>
      <c r="M9" s="34" t="n">
        <f aca="false">M8+N9/N$6</f>
        <v>1301.6415</v>
      </c>
      <c r="N9" s="35" t="n">
        <v>20.7</v>
      </c>
      <c r="O9" s="34" t="n">
        <f aca="false">O8+P9/P$6</f>
        <v>1037.0623</v>
      </c>
      <c r="P9" s="35" t="n">
        <v>28.9</v>
      </c>
      <c r="Q9" s="26" t="n">
        <f aca="false">(S9^2+U9^2)^0.5/10.5/1.73</f>
        <v>0.187496684458314</v>
      </c>
      <c r="R9" s="34" t="n">
        <f aca="false">R8+S9/S$6</f>
        <v>109.6269</v>
      </c>
      <c r="S9" s="35" t="n">
        <v>2.2</v>
      </c>
      <c r="T9" s="34" t="n">
        <f aca="false">T8+U9/U$6</f>
        <v>72.7167</v>
      </c>
      <c r="U9" s="59" t="n">
        <v>2.6</v>
      </c>
    </row>
    <row r="10" customFormat="false" ht="14.1" hidden="false" customHeight="true" outlineLevel="0" collapsed="false">
      <c r="A10" s="33" t="n">
        <v>0.0833333333333333</v>
      </c>
      <c r="B10" s="26" t="n">
        <f aca="false">(D10^2+F10^2)^0.5/10.5/1.73</f>
        <v>0.703446533221615</v>
      </c>
      <c r="C10" s="34" t="n">
        <f aca="false">C9+D10/D$6</f>
        <v>665.7873</v>
      </c>
      <c r="D10" s="37" t="n">
        <v>8.2</v>
      </c>
      <c r="E10" s="34" t="n">
        <f aca="false">E9+F10/F$6</f>
        <v>501.3556</v>
      </c>
      <c r="F10" s="37" t="n">
        <v>9.8</v>
      </c>
      <c r="G10" s="26" t="n">
        <f aca="false">(I10^2+K10^2)^0.5/10.5/1.73</f>
        <v>2.37955023796496</v>
      </c>
      <c r="H10" s="34" t="n">
        <f aca="false">H9+I10/I$6</f>
        <v>1661.0381</v>
      </c>
      <c r="I10" s="37" t="n">
        <v>20.6</v>
      </c>
      <c r="J10" s="34" t="n">
        <f aca="false">J9+K10/K$6</f>
        <v>1106.834</v>
      </c>
      <c r="K10" s="37" t="n">
        <v>38</v>
      </c>
      <c r="L10" s="26" t="n">
        <f aca="false">(N10^2+P10^2)^0.5/10.5/1.73</f>
        <v>1.87192563878867</v>
      </c>
      <c r="M10" s="34" t="n">
        <f aca="false">M9+N10/N$6</f>
        <v>1301.6605</v>
      </c>
      <c r="N10" s="37" t="n">
        <v>19</v>
      </c>
      <c r="O10" s="34" t="n">
        <f aca="false">O9+P10/P$6</f>
        <v>1037.0905</v>
      </c>
      <c r="P10" s="37" t="n">
        <v>28.2</v>
      </c>
      <c r="Q10" s="26" t="n">
        <f aca="false">(S10^2+U10^2)^0.5/10.5/1.73</f>
        <v>0.180580451052648</v>
      </c>
      <c r="R10" s="34" t="n">
        <f aca="false">R9+S10/S$6</f>
        <v>109.6289</v>
      </c>
      <c r="S10" s="37" t="n">
        <v>2</v>
      </c>
      <c r="T10" s="34" t="n">
        <f aca="false">T9+U10/U$6</f>
        <v>72.7193</v>
      </c>
      <c r="U10" s="60" t="n">
        <v>2.6</v>
      </c>
    </row>
    <row r="11" customFormat="false" ht="14.1" hidden="false" customHeight="true" outlineLevel="0" collapsed="false">
      <c r="A11" s="33" t="n">
        <v>0.125</v>
      </c>
      <c r="B11" s="26" t="n">
        <f aca="false">(D11^2+F11^2)^0.5/10.5/1.73</f>
        <v>0.625936489008617</v>
      </c>
      <c r="C11" s="34" t="n">
        <f aca="false">C10+D11/D$6</f>
        <v>665.7909</v>
      </c>
      <c r="D11" s="37" t="n">
        <v>7.2</v>
      </c>
      <c r="E11" s="34" t="n">
        <f aca="false">E10+F11/F$6</f>
        <v>501.36</v>
      </c>
      <c r="F11" s="37" t="n">
        <v>8.8</v>
      </c>
      <c r="G11" s="26" t="n">
        <f aca="false">(I11^2+K11^2)^0.5/10.5/1.73</f>
        <v>2.25612756758911</v>
      </c>
      <c r="H11" s="34" t="n">
        <f aca="false">H10+I11/I$6</f>
        <v>1661.0575</v>
      </c>
      <c r="I11" s="37" t="n">
        <v>19.4</v>
      </c>
      <c r="J11" s="34" t="n">
        <f aca="false">J10+K11/K$6</f>
        <v>1106.8701</v>
      </c>
      <c r="K11" s="37" t="n">
        <v>36.1</v>
      </c>
      <c r="L11" s="26" t="n">
        <f aca="false">(N11^2+P11^2)^0.5/10.5/1.73</f>
        <v>1.82152013217983</v>
      </c>
      <c r="M11" s="34" t="n">
        <f aca="false">M10+N11/N$6</f>
        <v>1301.6789</v>
      </c>
      <c r="N11" s="37" t="n">
        <v>18.4</v>
      </c>
      <c r="O11" s="34" t="n">
        <f aca="false">O10+P11/P$6</f>
        <v>1037.118</v>
      </c>
      <c r="P11" s="37" t="n">
        <v>27.5</v>
      </c>
      <c r="Q11" s="26" t="n">
        <f aca="false">(S11^2+U11^2)^0.5/10.5/1.73</f>
        <v>0.175559798723941</v>
      </c>
      <c r="R11" s="34" t="n">
        <f aca="false">R10+S11/S$6</f>
        <v>109.631</v>
      </c>
      <c r="S11" s="37" t="n">
        <v>2.1</v>
      </c>
      <c r="T11" s="34" t="n">
        <f aca="false">T10+U11/U$6</f>
        <v>72.7217</v>
      </c>
      <c r="U11" s="60" t="n">
        <v>2.4</v>
      </c>
    </row>
    <row r="12" s="12" customFormat="true" ht="14.1" hidden="false" customHeight="true" outlineLevel="0" collapsed="false">
      <c r="A12" s="38" t="n">
        <v>0.166666666666667</v>
      </c>
      <c r="B12" s="39" t="n">
        <f aca="false">(D12^2+F12^2)^0.5/10.5/1.73</f>
        <v>0.624579338450111</v>
      </c>
      <c r="C12" s="40" t="n">
        <f aca="false">C11+D12/D$6</f>
        <v>665.7946</v>
      </c>
      <c r="D12" s="41" t="n">
        <v>7.4</v>
      </c>
      <c r="E12" s="40" t="n">
        <f aca="false">E11+F12/F$6</f>
        <v>501.3643</v>
      </c>
      <c r="F12" s="41" t="n">
        <v>8.6</v>
      </c>
      <c r="G12" s="39" t="n">
        <f aca="false">(I12^2+K12^2)^0.5/10.5/1.73</f>
        <v>2.20484956617793</v>
      </c>
      <c r="H12" s="40" t="n">
        <f aca="false">H11+I12/I$6</f>
        <v>1661.0775</v>
      </c>
      <c r="I12" s="41" t="n">
        <v>20</v>
      </c>
      <c r="J12" s="40" t="n">
        <f aca="false">J11+K12/K$6</f>
        <v>1106.9048</v>
      </c>
      <c r="K12" s="41" t="n">
        <v>34.7</v>
      </c>
      <c r="L12" s="39" t="n">
        <f aca="false">(N12^2+P12^2)^0.5/10.5/1.73</f>
        <v>1.79901999871068</v>
      </c>
      <c r="M12" s="40" t="n">
        <f aca="false">M11+N12/N$6</f>
        <v>1301.6976</v>
      </c>
      <c r="N12" s="41" t="n">
        <v>18.7</v>
      </c>
      <c r="O12" s="40" t="n">
        <f aca="false">O11+P12/P$6</f>
        <v>1037.1448</v>
      </c>
      <c r="P12" s="41" t="n">
        <v>26.8</v>
      </c>
      <c r="Q12" s="39" t="n">
        <f aca="false">(S12^2+U12^2)^0.5/10.5/1.73</f>
        <v>0.168513381392942</v>
      </c>
      <c r="R12" s="40" t="n">
        <f aca="false">R11+S12/S$6</f>
        <v>109.6329</v>
      </c>
      <c r="S12" s="41" t="n">
        <v>1.9</v>
      </c>
      <c r="T12" s="40" t="n">
        <f aca="false">T11+U12/U$6</f>
        <v>72.7241</v>
      </c>
      <c r="U12" s="61" t="n">
        <v>2.4</v>
      </c>
    </row>
    <row r="13" customFormat="false" ht="14.1" hidden="false" customHeight="true" outlineLevel="0" collapsed="false">
      <c r="A13" s="33" t="n">
        <v>0.208333333333333</v>
      </c>
      <c r="B13" s="26" t="n">
        <f aca="false">(D13^2+F13^2)^0.5/10.5/1.73</f>
        <v>0.700856832935406</v>
      </c>
      <c r="C13" s="34" t="n">
        <f aca="false">C12+D13/D$6</f>
        <v>665.7992</v>
      </c>
      <c r="D13" s="37" t="n">
        <v>9.2</v>
      </c>
      <c r="E13" s="34" t="n">
        <f aca="false">E12+F13/F$6</f>
        <v>501.3687</v>
      </c>
      <c r="F13" s="37" t="n">
        <v>8.8</v>
      </c>
      <c r="G13" s="26" t="n">
        <f aca="false">(I13^2+K13^2)^0.5/10.5/1.73</f>
        <v>2.19108894231802</v>
      </c>
      <c r="H13" s="34" t="n">
        <f aca="false">H12+I13/I$6</f>
        <v>1661.0993</v>
      </c>
      <c r="I13" s="37" t="n">
        <v>21.8</v>
      </c>
      <c r="J13" s="34" t="n">
        <f aca="false">J12+K13/K$6</f>
        <v>1106.9381</v>
      </c>
      <c r="K13" s="37" t="n">
        <v>33.3</v>
      </c>
      <c r="L13" s="26" t="n">
        <f aca="false">(N13^2+P13^2)^0.5/10.5/1.73</f>
        <v>1.73047387628198</v>
      </c>
      <c r="M13" s="34" t="n">
        <f aca="false">M12+N13/N$6</f>
        <v>1301.7157</v>
      </c>
      <c r="N13" s="37" t="n">
        <v>18.1</v>
      </c>
      <c r="O13" s="34" t="n">
        <f aca="false">O12+P13/P$6</f>
        <v>1037.1705</v>
      </c>
      <c r="P13" s="37" t="n">
        <v>25.7</v>
      </c>
      <c r="Q13" s="26" t="n">
        <f aca="false">(S13^2+U13^2)^0.5/10.5/1.73</f>
        <v>0.171455122514698</v>
      </c>
      <c r="R13" s="34" t="n">
        <f aca="false">R12+S13/S$6</f>
        <v>109.6352</v>
      </c>
      <c r="S13" s="37" t="n">
        <v>2.3</v>
      </c>
      <c r="T13" s="34" t="n">
        <f aca="false">T12+U13/U$6</f>
        <v>72.7262</v>
      </c>
      <c r="U13" s="60" t="n">
        <v>2.1</v>
      </c>
    </row>
    <row r="14" customFormat="false" ht="14.1" hidden="false" customHeight="true" outlineLevel="0" collapsed="false">
      <c r="A14" s="33" t="n">
        <v>0.25</v>
      </c>
      <c r="B14" s="26" t="n">
        <f aca="false">(D14^2+F14^2)^0.5/10.5/1.73</f>
        <v>0.779549048469427</v>
      </c>
      <c r="C14" s="34" t="n">
        <f aca="false">C13+D14/D$6</f>
        <v>665.8049</v>
      </c>
      <c r="D14" s="37" t="n">
        <v>11.4</v>
      </c>
      <c r="E14" s="34" t="n">
        <f aca="false">E13+F14/F$6</f>
        <v>501.3729</v>
      </c>
      <c r="F14" s="37" t="n">
        <v>8.4</v>
      </c>
      <c r="G14" s="26" t="n">
        <f aca="false">(I14^2+K14^2)^0.5/10.5/1.73</f>
        <v>2.47651454311654</v>
      </c>
      <c r="H14" s="34" t="n">
        <f aca="false">H13+I14/I$6</f>
        <v>1661.1291</v>
      </c>
      <c r="I14" s="37" t="n">
        <v>29.8</v>
      </c>
      <c r="J14" s="34" t="n">
        <f aca="false">J13+K14/K$6</f>
        <v>1106.9718</v>
      </c>
      <c r="K14" s="37" t="n">
        <v>33.7</v>
      </c>
      <c r="L14" s="26" t="n">
        <f aca="false">(N14^2+P14^2)^0.5/10.5/1.73</f>
        <v>1.91732965022155</v>
      </c>
      <c r="M14" s="34" t="n">
        <f aca="false">M13+N14/N$6</f>
        <v>1301.7383</v>
      </c>
      <c r="N14" s="37" t="n">
        <v>22.6</v>
      </c>
      <c r="O14" s="34" t="n">
        <f aca="false">O13+P14/P$6</f>
        <v>1037.197</v>
      </c>
      <c r="P14" s="37" t="n">
        <v>26.5</v>
      </c>
      <c r="Q14" s="26" t="n">
        <f aca="false">(S14^2+U14^2)^0.5/10.5/1.73</f>
        <v>0.200161397882718</v>
      </c>
      <c r="R14" s="34" t="n">
        <f aca="false">R13+S14/S$6</f>
        <v>109.6383</v>
      </c>
      <c r="S14" s="37" t="n">
        <v>3.1</v>
      </c>
      <c r="T14" s="34" t="n">
        <f aca="false">T13+U14/U$6</f>
        <v>72.7281</v>
      </c>
      <c r="U14" s="60" t="n">
        <v>1.9</v>
      </c>
    </row>
    <row r="15" customFormat="false" ht="14.1" hidden="false" customHeight="true" outlineLevel="0" collapsed="false">
      <c r="A15" s="33" t="n">
        <v>0.291666666666667</v>
      </c>
      <c r="B15" s="26" t="n">
        <f aca="false">(D15^2+F15^2)^0.5/10.5/1.73</f>
        <v>0.851493809016694</v>
      </c>
      <c r="C15" s="34" t="n">
        <f aca="false">C14+D15/D$6</f>
        <v>665.8108</v>
      </c>
      <c r="D15" s="37" t="n">
        <v>11.8</v>
      </c>
      <c r="E15" s="34" t="n">
        <f aca="false">E14+F15/F$6</f>
        <v>501.3779</v>
      </c>
      <c r="F15" s="37" t="n">
        <v>10</v>
      </c>
      <c r="G15" s="26" t="n">
        <f aca="false">(I15^2+K15^2)^0.5/10.5/1.73</f>
        <v>2.58474485388311</v>
      </c>
      <c r="H15" s="34" t="n">
        <f aca="false">H14+I15/I$6</f>
        <v>1661.1623</v>
      </c>
      <c r="I15" s="37" t="n">
        <v>33.2</v>
      </c>
      <c r="J15" s="34" t="n">
        <f aca="false">J14+K15/K$6</f>
        <v>1107.005</v>
      </c>
      <c r="K15" s="37" t="n">
        <v>33.2</v>
      </c>
      <c r="L15" s="26" t="n">
        <f aca="false">(N15^2+P15^2)^0.5/10.5/1.73</f>
        <v>2.18757292100273</v>
      </c>
      <c r="M15" s="34" t="n">
        <f aca="false">M14+N15/N$6</f>
        <v>1301.768</v>
      </c>
      <c r="N15" s="37" t="n">
        <v>29.7</v>
      </c>
      <c r="O15" s="34" t="n">
        <f aca="false">O14+P15/P$6</f>
        <v>1037.2234</v>
      </c>
      <c r="P15" s="37" t="n">
        <v>26.4</v>
      </c>
      <c r="Q15" s="26" t="n">
        <f aca="false">(S15^2+U15^2)^0.5/10.5/1.73</f>
        <v>0.212428091181665</v>
      </c>
      <c r="R15" s="34" t="n">
        <f aca="false">R14+S15/S$6</f>
        <v>109.6416</v>
      </c>
      <c r="S15" s="37" t="n">
        <v>3.3</v>
      </c>
      <c r="T15" s="34" t="n">
        <f aca="false">T14+U15/U$6</f>
        <v>72.7301</v>
      </c>
      <c r="U15" s="60" t="n">
        <v>2</v>
      </c>
    </row>
    <row r="16" customFormat="false" ht="14.1" hidden="false" customHeight="true" outlineLevel="0" collapsed="false">
      <c r="A16" s="33" t="n">
        <v>0.333333333333333</v>
      </c>
      <c r="B16" s="26" t="n">
        <f aca="false">(D16^2+F16^2)^0.5/10.5/1.73</f>
        <v>3.69079381282721</v>
      </c>
      <c r="C16" s="34" t="n">
        <f aca="false">C15+D16/D$6</f>
        <v>665.8349</v>
      </c>
      <c r="D16" s="37" t="n">
        <v>48.2</v>
      </c>
      <c r="E16" s="34" t="n">
        <f aca="false">E15+F16/F$6</f>
        <v>501.4012</v>
      </c>
      <c r="F16" s="37" t="n">
        <v>46.6</v>
      </c>
      <c r="G16" s="26" t="n">
        <f aca="false">(I16^2+K16^2)^0.5/10.5/1.73</f>
        <v>2.8001931705313</v>
      </c>
      <c r="H16" s="34" t="n">
        <f aca="false">H15+I16/I$6</f>
        <v>1661.2004</v>
      </c>
      <c r="I16" s="37" t="n">
        <v>38.1</v>
      </c>
      <c r="J16" s="34" t="n">
        <f aca="false">J15+K16/K$6</f>
        <v>1107.0387</v>
      </c>
      <c r="K16" s="37" t="n">
        <v>33.7</v>
      </c>
      <c r="L16" s="26" t="n">
        <f aca="false">(N16^2+P16^2)^0.5/10.5/1.73</f>
        <v>3.10354913615045</v>
      </c>
      <c r="M16" s="34" t="n">
        <f aca="false">M15+N16/N$6</f>
        <v>1301.8167</v>
      </c>
      <c r="N16" s="37" t="n">
        <v>48.7</v>
      </c>
      <c r="O16" s="34" t="n">
        <f aca="false">O15+P16/P$6</f>
        <v>1037.2518</v>
      </c>
      <c r="P16" s="37" t="n">
        <v>28.4</v>
      </c>
      <c r="Q16" s="26" t="n">
        <f aca="false">(S16^2+U16^2)^0.5/10.5/1.73</f>
        <v>0.201594642704107</v>
      </c>
      <c r="R16" s="34" t="n">
        <f aca="false">R15+S16/S$6</f>
        <v>109.6446</v>
      </c>
      <c r="S16" s="37" t="n">
        <v>3</v>
      </c>
      <c r="T16" s="34" t="n">
        <f aca="false">T15+U16/U$6</f>
        <v>72.7322</v>
      </c>
      <c r="U16" s="60" t="n">
        <v>2.1</v>
      </c>
    </row>
    <row r="17" s="63" customFormat="true" ht="14.1" hidden="false" customHeight="true" outlineLevel="0" collapsed="false">
      <c r="A17" s="62" t="n">
        <v>0.375</v>
      </c>
      <c r="B17" s="26" t="n">
        <f aca="false">(D17^2+F17^2)^0.5/10.5/1.73</f>
        <v>2.53552379776002</v>
      </c>
      <c r="C17" s="34" t="n">
        <f aca="false">C16+D17/D$6</f>
        <v>665.8522</v>
      </c>
      <c r="D17" s="37" t="n">
        <v>34.6</v>
      </c>
      <c r="E17" s="34" t="n">
        <f aca="false">E16+F17/F$6</f>
        <v>501.4164</v>
      </c>
      <c r="F17" s="37" t="n">
        <v>30.4</v>
      </c>
      <c r="G17" s="26" t="n">
        <f aca="false">(I17^2+K17^2)^0.5/10.5/1.73</f>
        <v>3.50799231603141</v>
      </c>
      <c r="H17" s="34" t="n">
        <f aca="false">H16+I17/I$6</f>
        <v>1661.2477</v>
      </c>
      <c r="I17" s="37" t="n">
        <v>47.3</v>
      </c>
      <c r="J17" s="34" t="n">
        <f aca="false">J16+K17/K$6</f>
        <v>1107.0814</v>
      </c>
      <c r="K17" s="37" t="n">
        <v>42.7</v>
      </c>
      <c r="L17" s="26" t="n">
        <f aca="false">(N17^2+P17^2)^0.5/10.5/1.73</f>
        <v>3.3595724486628</v>
      </c>
      <c r="M17" s="34" t="n">
        <f aca="false">M16+N17/N$6</f>
        <v>1301.8699</v>
      </c>
      <c r="N17" s="37" t="n">
        <v>53.2</v>
      </c>
      <c r="O17" s="34" t="n">
        <f aca="false">O16+P17/P$6</f>
        <v>1037.2817</v>
      </c>
      <c r="P17" s="37" t="n">
        <v>29.9</v>
      </c>
      <c r="Q17" s="26" t="n">
        <f aca="false">(S17^2+U17^2)^0.5/10.5/1.73</f>
        <v>0.193932452010003</v>
      </c>
      <c r="R17" s="34" t="n">
        <f aca="false">R16+S17/S$6</f>
        <v>109.6475</v>
      </c>
      <c r="S17" s="37" t="n">
        <v>2.9</v>
      </c>
      <c r="T17" s="34" t="n">
        <f aca="false">T16+U17/U$6</f>
        <v>72.7342</v>
      </c>
      <c r="U17" s="60" t="n">
        <v>2</v>
      </c>
    </row>
    <row r="18" s="12" customFormat="true" ht="14.1" hidden="false" customHeight="true" outlineLevel="0" collapsed="false">
      <c r="A18" s="38" t="n">
        <v>0.416666666666667</v>
      </c>
      <c r="B18" s="39" t="n">
        <f aca="false">(D18^2+F18^2)^0.5/10.5/1.73</f>
        <v>2.31384205802335</v>
      </c>
      <c r="C18" s="40" t="n">
        <f aca="false">C17+D18/D$6</f>
        <v>665.8676</v>
      </c>
      <c r="D18" s="41" t="n">
        <v>30.8</v>
      </c>
      <c r="E18" s="40" t="n">
        <f aca="false">E17+F18/F$6</f>
        <v>501.4307</v>
      </c>
      <c r="F18" s="41" t="n">
        <v>28.6</v>
      </c>
      <c r="G18" s="39" t="n">
        <f aca="false">(I18^2+K18^2)^0.5/10.5/1.73</f>
        <v>4.2797657539421</v>
      </c>
      <c r="H18" s="40" t="n">
        <f aca="false">H17+I18/I$6</f>
        <v>1661.3042</v>
      </c>
      <c r="I18" s="41" t="n">
        <v>56.5</v>
      </c>
      <c r="J18" s="40" t="n">
        <f aca="false">J17+K18/K$6</f>
        <v>1107.1348</v>
      </c>
      <c r="K18" s="41" t="n">
        <v>53.4</v>
      </c>
      <c r="L18" s="39" t="n">
        <f aca="false">(N18^2+P18^2)^0.5/10.5/1.73</f>
        <v>3.73466039812785</v>
      </c>
      <c r="M18" s="40" t="n">
        <f aca="false">M17+N18/N$6</f>
        <v>1301.9241</v>
      </c>
      <c r="N18" s="41" t="n">
        <v>54.2</v>
      </c>
      <c r="O18" s="40" t="n">
        <f aca="false">O17+P18/P$6</f>
        <v>1037.3225</v>
      </c>
      <c r="P18" s="41" t="n">
        <v>40.8</v>
      </c>
      <c r="Q18" s="39" t="n">
        <f aca="false">(S18^2+U18^2)^0.5/10.5/1.73</f>
        <v>0.222939242844113</v>
      </c>
      <c r="R18" s="40" t="n">
        <f aca="false">R17+S18/S$6</f>
        <v>109.6509</v>
      </c>
      <c r="S18" s="41" t="n">
        <v>3.4</v>
      </c>
      <c r="T18" s="40" t="n">
        <f aca="false">T17+U18/U$6</f>
        <v>72.7364</v>
      </c>
      <c r="U18" s="61" t="n">
        <v>2.2</v>
      </c>
    </row>
    <row r="19" customFormat="false" ht="14.1" hidden="false" customHeight="true" outlineLevel="0" collapsed="false">
      <c r="A19" s="33" t="n">
        <v>0.458333333333333</v>
      </c>
      <c r="B19" s="26" t="n">
        <f aca="false">(D19^2+F19^2)^0.5/10.5/1.73</f>
        <v>2.66423713692166</v>
      </c>
      <c r="C19" s="34" t="n">
        <f aca="false">C18+D19/D$6</f>
        <v>665.8853</v>
      </c>
      <c r="D19" s="37" t="n">
        <v>35.4</v>
      </c>
      <c r="E19" s="34" t="n">
        <f aca="false">E18+F19/F$6</f>
        <v>501.4472</v>
      </c>
      <c r="F19" s="37" t="n">
        <v>33</v>
      </c>
      <c r="G19" s="26" t="n">
        <f aca="false">(I19^2+K19^2)^0.5/10.5/1.73</f>
        <v>4.07181866890484</v>
      </c>
      <c r="H19" s="34" t="n">
        <f aca="false">H18+I19/I$6</f>
        <v>1661.3568</v>
      </c>
      <c r="I19" s="37" t="n">
        <v>52.6</v>
      </c>
      <c r="J19" s="34" t="n">
        <f aca="false">J18+K19/K$6</f>
        <v>1107.1868</v>
      </c>
      <c r="K19" s="37" t="n">
        <v>52</v>
      </c>
      <c r="L19" s="26" t="n">
        <f aca="false">(N19^2+P19^2)^0.5/10.5/1.73</f>
        <v>2.93918827053132</v>
      </c>
      <c r="M19" s="34" t="n">
        <f aca="false">M18+N19/N$6</f>
        <v>1301.9623</v>
      </c>
      <c r="N19" s="37" t="n">
        <v>38.2</v>
      </c>
      <c r="O19" s="34" t="n">
        <f aca="false">O18+P19/P$6</f>
        <v>1037.3598</v>
      </c>
      <c r="P19" s="37" t="n">
        <v>37.3</v>
      </c>
      <c r="Q19" s="26" t="n">
        <f aca="false">(S19^2+U19^2)^0.5/10.5/1.73</f>
        <v>0.258797892068113</v>
      </c>
      <c r="R19" s="34" t="n">
        <f aca="false">R18+S19/S$6</f>
        <v>109.6546</v>
      </c>
      <c r="S19" s="37" t="n">
        <v>3.7</v>
      </c>
      <c r="T19" s="34" t="n">
        <f aca="false">T18+U19/U$6</f>
        <v>72.7393</v>
      </c>
      <c r="U19" s="60" t="n">
        <v>2.9</v>
      </c>
    </row>
    <row r="20" customFormat="false" ht="14.1" hidden="false" customHeight="true" outlineLevel="0" collapsed="false">
      <c r="A20" s="33" t="n">
        <v>0.5</v>
      </c>
      <c r="B20" s="26" t="n">
        <f aca="false">(D20^2+F20^2)^0.5/10.5/1.73</f>
        <v>0.971145700906136</v>
      </c>
      <c r="C20" s="34" t="n">
        <f aca="false">C19+D20/D$6</f>
        <v>665.8927</v>
      </c>
      <c r="D20" s="37" t="n">
        <v>14.8</v>
      </c>
      <c r="E20" s="34" t="n">
        <f aca="false">E19+F20/F$6</f>
        <v>501.452</v>
      </c>
      <c r="F20" s="37" t="n">
        <v>9.6</v>
      </c>
      <c r="G20" s="26" t="n">
        <f aca="false">(I20^2+K20^2)^0.5/10.5/1.73</f>
        <v>3.95745300073841</v>
      </c>
      <c r="H20" s="34" t="n">
        <f aca="false">H19+I20/I$6</f>
        <v>1661.4058</v>
      </c>
      <c r="I20" s="37" t="n">
        <v>49</v>
      </c>
      <c r="J20" s="34" t="n">
        <f aca="false">J19+K20/K$6</f>
        <v>1107.2394</v>
      </c>
      <c r="K20" s="37" t="n">
        <v>52.6</v>
      </c>
      <c r="L20" s="26" t="n">
        <f aca="false">(N20^2+P20^2)^0.5/10.5/1.73</f>
        <v>2.78327466572203</v>
      </c>
      <c r="M20" s="34" t="n">
        <f aca="false">M19+N20/N$6</f>
        <v>1301.9981</v>
      </c>
      <c r="N20" s="37" t="n">
        <v>35.8</v>
      </c>
      <c r="O20" s="34" t="n">
        <f aca="false">O19+P20/P$6</f>
        <v>1037.3955</v>
      </c>
      <c r="P20" s="37" t="n">
        <v>35.7</v>
      </c>
      <c r="Q20" s="26" t="n">
        <f aca="false">(S20^2+U20^2)^0.5/10.5/1.73</f>
        <v>0.24172307624663</v>
      </c>
      <c r="R20" s="34" t="n">
        <f aca="false">R19+S20/S$6</f>
        <v>109.6584</v>
      </c>
      <c r="S20" s="37" t="n">
        <v>3.8</v>
      </c>
      <c r="T20" s="34" t="n">
        <f aca="false">T19+U20/U$6</f>
        <v>72.7415</v>
      </c>
      <c r="U20" s="60" t="n">
        <v>2.2</v>
      </c>
    </row>
    <row r="21" customFormat="false" ht="14.1" hidden="false" customHeight="true" outlineLevel="0" collapsed="false">
      <c r="A21" s="33" t="n">
        <v>0.541666666666667</v>
      </c>
      <c r="B21" s="26" t="n">
        <f aca="false">(D21^2+F21^2)^0.5/10.5/1.73</f>
        <v>3.05666991724926</v>
      </c>
      <c r="C21" s="34" t="n">
        <f aca="false">C20+D21/D$6</f>
        <v>665.9134</v>
      </c>
      <c r="D21" s="37" t="n">
        <v>41.4</v>
      </c>
      <c r="E21" s="34" t="n">
        <f aca="false">E20+F21/F$6</f>
        <v>501.4705</v>
      </c>
      <c r="F21" s="37" t="n">
        <v>37</v>
      </c>
      <c r="G21" s="26" t="n">
        <f aca="false">(I21^2+K21^2)^0.5/10.5/1.73</f>
        <v>2.76446086285378</v>
      </c>
      <c r="H21" s="34" t="n">
        <f aca="false">H20+I21/I$6</f>
        <v>1661.4445</v>
      </c>
      <c r="I21" s="37" t="n">
        <v>38.7</v>
      </c>
      <c r="J21" s="34" t="n">
        <f aca="false">J20+K21/K$6</f>
        <v>1107.2714</v>
      </c>
      <c r="K21" s="37" t="n">
        <v>32</v>
      </c>
      <c r="L21" s="26" t="n">
        <f aca="false">(N21^2+P21^2)^0.5/10.5/1.73</f>
        <v>2.55028409999581</v>
      </c>
      <c r="M21" s="34" t="n">
        <f aca="false">M20+N21/N$6</f>
        <v>1302.0356</v>
      </c>
      <c r="N21" s="37" t="n">
        <v>37.5</v>
      </c>
      <c r="O21" s="34" t="n">
        <f aca="false">O20+P21/P$6</f>
        <v>1037.4227</v>
      </c>
      <c r="P21" s="37" t="n">
        <v>27.2</v>
      </c>
      <c r="Q21" s="26" t="n">
        <f aca="false">(S21^2+U21^2)^0.5/10.5/1.73</f>
        <v>0.206862584399185</v>
      </c>
      <c r="R21" s="34" t="n">
        <f aca="false">R20+S21/S$6</f>
        <v>109.6618</v>
      </c>
      <c r="S21" s="37" t="n">
        <v>3.4</v>
      </c>
      <c r="T21" s="34" t="n">
        <f aca="false">T20+U21/U$6</f>
        <v>72.7431</v>
      </c>
      <c r="U21" s="60" t="n">
        <v>1.6</v>
      </c>
    </row>
    <row r="22" customFormat="false" ht="14.1" hidden="false" customHeight="true" outlineLevel="0" collapsed="false">
      <c r="A22" s="33" t="n">
        <v>0.583333333333333</v>
      </c>
      <c r="B22" s="26" t="n">
        <f aca="false">(D22^2+F22^2)^0.5/10.5/1.73</f>
        <v>1.69589009642162</v>
      </c>
      <c r="C22" s="34" t="n">
        <f aca="false">C21+D22/D$6</f>
        <v>665.9252</v>
      </c>
      <c r="D22" s="37" t="n">
        <v>23.6</v>
      </c>
      <c r="E22" s="34" t="n">
        <f aca="false">E21+F22/F$6</f>
        <v>501.4804</v>
      </c>
      <c r="F22" s="37" t="n">
        <v>19.8</v>
      </c>
      <c r="G22" s="26" t="n">
        <f aca="false">(I22^2+K22^2)^0.5/10.5/1.73</f>
        <v>3.4997884980371</v>
      </c>
      <c r="H22" s="34" t="n">
        <f aca="false">H21+I22/I$6</f>
        <v>1661.49</v>
      </c>
      <c r="I22" s="37" t="n">
        <v>45.5</v>
      </c>
      <c r="J22" s="34" t="n">
        <f aca="false">J21+K22/K$6</f>
        <v>1107.3158</v>
      </c>
      <c r="K22" s="37" t="n">
        <v>44.4</v>
      </c>
      <c r="L22" s="26" t="n">
        <f aca="false">(N22^2+P22^2)^0.5/10.5/1.73</f>
        <v>2.51146264669621</v>
      </c>
      <c r="M22" s="34" t="n">
        <f aca="false">M21+N22/N$6</f>
        <v>1302.0686</v>
      </c>
      <c r="N22" s="37" t="n">
        <v>33</v>
      </c>
      <c r="O22" s="34" t="n">
        <f aca="false">O21+P22/P$6</f>
        <v>1037.4542</v>
      </c>
      <c r="P22" s="37" t="n">
        <v>31.5</v>
      </c>
      <c r="Q22" s="26" t="n">
        <f aca="false">(S22^2+U22^2)^0.5/10.5/1.73</f>
        <v>0.160499639274575</v>
      </c>
      <c r="R22" s="34" t="n">
        <f aca="false">R21+S22/S$6</f>
        <v>109.6643</v>
      </c>
      <c r="S22" s="37" t="n">
        <v>2.5</v>
      </c>
      <c r="T22" s="34" t="n">
        <f aca="false">T21+U22/U$6</f>
        <v>72.7446</v>
      </c>
      <c r="U22" s="60" t="n">
        <v>1.5</v>
      </c>
    </row>
    <row r="23" customFormat="false" ht="14.1" hidden="false" customHeight="true" outlineLevel="0" collapsed="false">
      <c r="A23" s="33" t="n">
        <v>0.625</v>
      </c>
      <c r="B23" s="26" t="n">
        <f aca="false">(D23^2+F23^2)^0.5/10.5/1.73</f>
        <v>2.94054385755646</v>
      </c>
      <c r="C23" s="34" t="n">
        <f aca="false">C22+D23/D$6</f>
        <v>665.9452</v>
      </c>
      <c r="D23" s="37" t="n">
        <v>40</v>
      </c>
      <c r="E23" s="34" t="n">
        <f aca="false">E22+F23/F$6</f>
        <v>501.4981</v>
      </c>
      <c r="F23" s="37" t="n">
        <v>35.4</v>
      </c>
      <c r="G23" s="26" t="n">
        <f aca="false">(I23^2+K23^2)^0.5/10.5/1.73</f>
        <v>3.54685619040601</v>
      </c>
      <c r="H23" s="34" t="n">
        <f aca="false">H22+I23/I$6</f>
        <v>1661.5347</v>
      </c>
      <c r="I23" s="37" t="n">
        <v>44.7</v>
      </c>
      <c r="J23" s="34" t="n">
        <f aca="false">J22+K23/K$6</f>
        <v>1107.3622</v>
      </c>
      <c r="K23" s="37" t="n">
        <v>46.4</v>
      </c>
      <c r="L23" s="26" t="n">
        <f aca="false">(N23^2+P23^2)^0.5/10.5/1.73</f>
        <v>2.62779797314803</v>
      </c>
      <c r="M23" s="34" t="n">
        <f aca="false">M22+N23/N$6</f>
        <v>1302.1019</v>
      </c>
      <c r="N23" s="37" t="n">
        <v>33.3</v>
      </c>
      <c r="O23" s="34" t="n">
        <f aca="false">O22+P23/P$6</f>
        <v>1037.4884</v>
      </c>
      <c r="P23" s="37" t="n">
        <v>34.2</v>
      </c>
      <c r="Q23" s="26" t="n">
        <f aca="false">(S23^2+U23^2)^0.5/10.5/1.73</f>
        <v>0.19548891719862</v>
      </c>
      <c r="R23" s="34" t="n">
        <f aca="false">R22+S23/S$6</f>
        <v>109.6673</v>
      </c>
      <c r="S23" s="37" t="n">
        <v>3</v>
      </c>
      <c r="T23" s="34" t="n">
        <f aca="false">T22+U23/U$6</f>
        <v>72.7465</v>
      </c>
      <c r="U23" s="60" t="n">
        <v>1.9</v>
      </c>
    </row>
    <row r="24" customFormat="false" ht="14.1" hidden="false" customHeight="true" outlineLevel="0" collapsed="false">
      <c r="A24" s="33" t="n">
        <v>0.666666666666667</v>
      </c>
      <c r="B24" s="26" t="n">
        <f aca="false">(D24^2+F24^2)^0.5/10.5/1.73</f>
        <v>1.3324142889824</v>
      </c>
      <c r="C24" s="34" t="n">
        <f aca="false">C23+D24/D$6</f>
        <v>665.955</v>
      </c>
      <c r="D24" s="37" t="n">
        <v>19.6</v>
      </c>
      <c r="E24" s="34" t="n">
        <f aca="false">E23+F24/F$6</f>
        <v>501.5052</v>
      </c>
      <c r="F24" s="37" t="n">
        <v>14.2</v>
      </c>
      <c r="G24" s="26" t="n">
        <f aca="false">(I24^2+K24^2)^0.5/10.5/1.73</f>
        <v>3.07204369469815</v>
      </c>
      <c r="H24" s="34" t="n">
        <f aca="false">H23+I24/I$6</f>
        <v>1661.5733</v>
      </c>
      <c r="I24" s="37" t="n">
        <v>38.6</v>
      </c>
      <c r="J24" s="34" t="n">
        <f aca="false">J23+K24/K$6</f>
        <v>1107.4025</v>
      </c>
      <c r="K24" s="37" t="n">
        <v>40.3</v>
      </c>
      <c r="L24" s="26" t="n">
        <f aca="false">(N24^2+P24^2)^0.5/10.5/1.73</f>
        <v>2.42125195649894</v>
      </c>
      <c r="M24" s="34" t="n">
        <f aca="false">M23+N24/N$6</f>
        <v>1302.133</v>
      </c>
      <c r="N24" s="37" t="n">
        <v>31.1</v>
      </c>
      <c r="O24" s="34" t="n">
        <f aca="false">O23+P24/P$6</f>
        <v>1037.5195</v>
      </c>
      <c r="P24" s="37" t="n">
        <v>31.1</v>
      </c>
      <c r="Q24" s="26" t="n">
        <f aca="false">(S24^2+U24^2)^0.5/10.5/1.73</f>
        <v>0.193932452010003</v>
      </c>
      <c r="R24" s="34" t="n">
        <f aca="false">R23+S24/S$6</f>
        <v>109.6702</v>
      </c>
      <c r="S24" s="37" t="n">
        <v>2.9</v>
      </c>
      <c r="T24" s="34" t="n">
        <f aca="false">T23+U24/U$6</f>
        <v>72.7485</v>
      </c>
      <c r="U24" s="60" t="n">
        <v>2</v>
      </c>
    </row>
    <row r="25" customFormat="false" ht="14.1" hidden="false" customHeight="true" outlineLevel="0" collapsed="false">
      <c r="A25" s="33" t="n">
        <v>0.708333333333333</v>
      </c>
      <c r="B25" s="26" t="n">
        <f aca="false">(D25^2+F25^2)^0.5/10.5/1.73</f>
        <v>2.24156647197191</v>
      </c>
      <c r="C25" s="34" t="n">
        <f aca="false">C24+D25/D$6</f>
        <v>665.9705</v>
      </c>
      <c r="D25" s="37" t="n">
        <v>31</v>
      </c>
      <c r="E25" s="34" t="n">
        <f aca="false">E24+F25/F$6</f>
        <v>501.5184</v>
      </c>
      <c r="F25" s="37" t="n">
        <v>26.4</v>
      </c>
      <c r="G25" s="26" t="n">
        <f aca="false">(I25^2+K25^2)^0.5/10.5/1.73</f>
        <v>3.86233126509218</v>
      </c>
      <c r="H25" s="34" t="n">
        <f aca="false">H24+I25/I$6</f>
        <v>1661.6239</v>
      </c>
      <c r="I25" s="37" t="n">
        <v>50.6</v>
      </c>
      <c r="J25" s="34" t="n">
        <f aca="false">J24+K25/K$6</f>
        <v>1107.4511</v>
      </c>
      <c r="K25" s="37" t="n">
        <v>48.6</v>
      </c>
      <c r="L25" s="26" t="n">
        <f aca="false">(N25^2+P25^2)^0.5/10.5/1.73</f>
        <v>2.66270105173049</v>
      </c>
      <c r="M25" s="34" t="n">
        <f aca="false">M24+N25/N$6</f>
        <v>1302.1675</v>
      </c>
      <c r="N25" s="37" t="n">
        <v>34.5</v>
      </c>
      <c r="O25" s="34" t="n">
        <f aca="false">O24+P25/P$6</f>
        <v>1037.5534</v>
      </c>
      <c r="P25" s="37" t="n">
        <v>33.9</v>
      </c>
      <c r="Q25" s="26" t="n">
        <f aca="false">(S25^2+U25^2)^0.5/10.5/1.73</f>
        <v>0.193932452010003</v>
      </c>
      <c r="R25" s="34" t="n">
        <f aca="false">R24+S25/S$6</f>
        <v>109.6731</v>
      </c>
      <c r="S25" s="37" t="n">
        <v>2.9</v>
      </c>
      <c r="T25" s="34" t="n">
        <f aca="false">T24+U25/U$6</f>
        <v>72.7505</v>
      </c>
      <c r="U25" s="60" t="n">
        <v>2</v>
      </c>
    </row>
    <row r="26" s="63" customFormat="true" ht="14.1" hidden="false" customHeight="true" outlineLevel="0" collapsed="false">
      <c r="A26" s="43" t="n">
        <v>0.75</v>
      </c>
      <c r="B26" s="26" t="n">
        <f aca="false">(D26^2+F26^2)^0.5/10.5/1.73</f>
        <v>2.84480666947975</v>
      </c>
      <c r="C26" s="34" t="n">
        <f aca="false">C25+D26/D$6</f>
        <v>665.9903</v>
      </c>
      <c r="D26" s="37" t="n">
        <v>39.6</v>
      </c>
      <c r="E26" s="34" t="n">
        <f aca="false">E25+F26/F$6</f>
        <v>501.535</v>
      </c>
      <c r="F26" s="37" t="n">
        <v>33.2</v>
      </c>
      <c r="G26" s="26" t="n">
        <f aca="false">(I26^2+K26^2)^0.5/10.5/1.73</f>
        <v>3.44427888027833</v>
      </c>
      <c r="H26" s="34" t="n">
        <f aca="false">H25+I26/I$6</f>
        <v>1661.675</v>
      </c>
      <c r="I26" s="37" t="n">
        <v>51.1</v>
      </c>
      <c r="J26" s="34" t="n">
        <f aca="false">J25+K26/K$6</f>
        <v>1107.4872</v>
      </c>
      <c r="K26" s="37" t="n">
        <v>36.1</v>
      </c>
      <c r="L26" s="26" t="n">
        <f aca="false">(N26^2+P26^2)^0.5/10.5/1.73</f>
        <v>2.48940367141666</v>
      </c>
      <c r="M26" s="34" t="n">
        <f aca="false">M25+N26/N$6</f>
        <v>1302.2037</v>
      </c>
      <c r="N26" s="37" t="n">
        <v>36.2</v>
      </c>
      <c r="O26" s="34" t="n">
        <f aca="false">O25+P26/P$6</f>
        <v>1037.5805</v>
      </c>
      <c r="P26" s="37" t="n">
        <v>27.1</v>
      </c>
      <c r="Q26" s="26" t="n">
        <f aca="false">(S26^2+U26^2)^0.5/10.5/1.73</f>
        <v>0.216875481459865</v>
      </c>
      <c r="R26" s="34" t="n">
        <f aca="false">R25+S26/S$6</f>
        <v>109.6767</v>
      </c>
      <c r="S26" s="37" t="n">
        <v>3.6</v>
      </c>
      <c r="T26" s="34" t="n">
        <f aca="false">T25+U26/U$6</f>
        <v>72.7521</v>
      </c>
      <c r="U26" s="60" t="n">
        <v>1.6</v>
      </c>
    </row>
    <row r="27" customFormat="false" ht="14.1" hidden="false" customHeight="true" outlineLevel="0" collapsed="false">
      <c r="A27" s="33" t="n">
        <v>0.791666666666667</v>
      </c>
      <c r="B27" s="26" t="n">
        <f aca="false">(D27^2+F27^2)^0.5/10.5/1.73</f>
        <v>1.77973764980284</v>
      </c>
      <c r="C27" s="34" t="n">
        <f aca="false">C26+D27/D$6</f>
        <v>666.003</v>
      </c>
      <c r="D27" s="37" t="n">
        <v>25.4</v>
      </c>
      <c r="E27" s="34" t="n">
        <f aca="false">E26+F27/F$6</f>
        <v>501.545</v>
      </c>
      <c r="F27" s="37" t="n">
        <v>20</v>
      </c>
      <c r="G27" s="26" t="n">
        <f aca="false">(I27^2+K27^2)^0.5/10.5/1.73</f>
        <v>3.31523582190362</v>
      </c>
      <c r="H27" s="34" t="n">
        <f aca="false">H26+I27/I$6</f>
        <v>1661.7222</v>
      </c>
      <c r="I27" s="37" t="n">
        <v>47.2</v>
      </c>
      <c r="J27" s="34" t="n">
        <f aca="false">J26+K27/K$6</f>
        <v>1107.5246</v>
      </c>
      <c r="K27" s="37" t="n">
        <v>37.4</v>
      </c>
      <c r="L27" s="26" t="n">
        <f aca="false">(N27^2+P27^2)^0.5/10.5/1.73</f>
        <v>2.53978131651158</v>
      </c>
      <c r="M27" s="34" t="n">
        <f aca="false">M26+N27/N$6</f>
        <v>1302.2395</v>
      </c>
      <c r="N27" s="37" t="n">
        <v>35.8</v>
      </c>
      <c r="O27" s="34" t="n">
        <f aca="false">O26+P27/P$6</f>
        <v>1037.6096</v>
      </c>
      <c r="P27" s="37" t="n">
        <v>29.1</v>
      </c>
      <c r="Q27" s="26" t="n">
        <f aca="false">(S27^2+U27^2)^0.5/10.5/1.73</f>
        <v>0.235177642315374</v>
      </c>
      <c r="R27" s="34" t="n">
        <f aca="false">R26+S27/S$6</f>
        <v>109.6803</v>
      </c>
      <c r="S27" s="37" t="n">
        <v>3.6</v>
      </c>
      <c r="T27" s="34" t="n">
        <f aca="false">T26+U27/U$6</f>
        <v>72.7544</v>
      </c>
      <c r="U27" s="60" t="n">
        <v>2.3</v>
      </c>
    </row>
    <row r="28" customFormat="false" ht="14.1" hidden="false" customHeight="true" outlineLevel="0" collapsed="false">
      <c r="A28" s="33" t="n">
        <v>0.833333333333333</v>
      </c>
      <c r="B28" s="26" t="n">
        <f aca="false">(D28^2+F28^2)^0.5/10.5/1.73</f>
        <v>1.5563354267153</v>
      </c>
      <c r="C28" s="34" t="n">
        <f aca="false">C27+D28/D$6</f>
        <v>666.0139</v>
      </c>
      <c r="D28" s="37" t="n">
        <v>21.8</v>
      </c>
      <c r="E28" s="34" t="n">
        <f aca="false">E27+F28/F$6</f>
        <v>501.554</v>
      </c>
      <c r="F28" s="37" t="n">
        <v>18</v>
      </c>
      <c r="G28" s="26" t="n">
        <f aca="false">(I28^2+K28^2)^0.5/10.5/1.73</f>
        <v>3.14922551808507</v>
      </c>
      <c r="H28" s="34" t="n">
        <f aca="false">H27+I28/I$6</f>
        <v>1661.7654</v>
      </c>
      <c r="I28" s="37" t="n">
        <v>43.2</v>
      </c>
      <c r="J28" s="34" t="n">
        <f aca="false">J27+K28/K$6</f>
        <v>1107.5621</v>
      </c>
      <c r="K28" s="37" t="n">
        <v>37.5</v>
      </c>
      <c r="L28" s="26" t="n">
        <f aca="false">(N28^2+P28^2)^0.5/10.5/1.73</f>
        <v>2.18781534780999</v>
      </c>
      <c r="M28" s="34" t="n">
        <f aca="false">M27+N28/N$6</f>
        <v>1302.2679</v>
      </c>
      <c r="N28" s="37" t="n">
        <v>28.4</v>
      </c>
      <c r="O28" s="34" t="n">
        <f aca="false">O27+P28/P$6</f>
        <v>1037.6374</v>
      </c>
      <c r="P28" s="37" t="n">
        <v>27.8</v>
      </c>
      <c r="Q28" s="26" t="n">
        <f aca="false">(S28^2+U28^2)^0.5/10.5/1.73</f>
        <v>0.193932452010003</v>
      </c>
      <c r="R28" s="34" t="n">
        <f aca="false">R27+S28/S$6</f>
        <v>109.6832</v>
      </c>
      <c r="S28" s="37" t="n">
        <v>2.9</v>
      </c>
      <c r="T28" s="34" t="n">
        <f aca="false">T27+U28/U$6</f>
        <v>72.7564</v>
      </c>
      <c r="U28" s="60" t="n">
        <v>2</v>
      </c>
    </row>
    <row r="29" customFormat="false" ht="14.1" hidden="false" customHeight="true" outlineLevel="0" collapsed="false">
      <c r="A29" s="33" t="n">
        <v>0.875</v>
      </c>
      <c r="B29" s="26" t="n">
        <f aca="false">(D29^2+F29^2)^0.5/10.5/1.73</f>
        <v>2.06528286878088</v>
      </c>
      <c r="C29" s="34" t="n">
        <f aca="false">C28+D29/D$6</f>
        <v>666.0284</v>
      </c>
      <c r="D29" s="37" t="n">
        <v>29</v>
      </c>
      <c r="E29" s="34" t="n">
        <f aca="false">E28+F29/F$6</f>
        <v>501.5659</v>
      </c>
      <c r="F29" s="37" t="n">
        <v>23.8</v>
      </c>
      <c r="G29" s="26" t="n">
        <f aca="false">(I29^2+K29^2)^0.5/10.5/1.73</f>
        <v>2.6736618238957</v>
      </c>
      <c r="H29" s="34" t="n">
        <f aca="false">H28+I29/I$6</f>
        <v>1661.8014</v>
      </c>
      <c r="I29" s="37" t="n">
        <v>36</v>
      </c>
      <c r="J29" s="34" t="n">
        <f aca="false">J28+K29/K$6</f>
        <v>1107.5947</v>
      </c>
      <c r="K29" s="37" t="n">
        <v>32.6</v>
      </c>
      <c r="L29" s="26" t="n">
        <f aca="false">(N29^2+P29^2)^0.5/10.5/1.73</f>
        <v>2.13118181892228</v>
      </c>
      <c r="M29" s="34" t="n">
        <f aca="false">M28+N29/N$6</f>
        <v>1302.2964</v>
      </c>
      <c r="N29" s="37" t="n">
        <v>28.5</v>
      </c>
      <c r="O29" s="34" t="n">
        <f aca="false">O28+P29/P$6</f>
        <v>1037.6636</v>
      </c>
      <c r="P29" s="37" t="n">
        <v>26.2</v>
      </c>
      <c r="Q29" s="26" t="n">
        <f aca="false">(S29^2+U29^2)^0.5/10.5/1.73</f>
        <v>0.239012313196723</v>
      </c>
      <c r="R29" s="34" t="n">
        <f aca="false">R28+S29/S$6</f>
        <v>109.687</v>
      </c>
      <c r="S29" s="37" t="n">
        <v>3.8</v>
      </c>
      <c r="T29" s="34" t="n">
        <f aca="false">T28+U29/U$6</f>
        <v>72.7585</v>
      </c>
      <c r="U29" s="60" t="n">
        <v>2.1</v>
      </c>
    </row>
    <row r="30" s="12" customFormat="true" ht="14.1" hidden="false" customHeight="true" outlineLevel="0" collapsed="false">
      <c r="A30" s="38" t="n">
        <v>0.916666666666667</v>
      </c>
      <c r="B30" s="39" t="n">
        <f aca="false">(D30^2+F30^2)^0.5/10.5/1.73</f>
        <v>2.25837643556543</v>
      </c>
      <c r="C30" s="40" t="n">
        <f aca="false">C29+D30/D$6</f>
        <v>666.0441</v>
      </c>
      <c r="D30" s="41" t="n">
        <v>31.4</v>
      </c>
      <c r="E30" s="40" t="n">
        <f aca="false">E29+F30/F$6</f>
        <v>501.5791</v>
      </c>
      <c r="F30" s="41" t="n">
        <v>26.4</v>
      </c>
      <c r="G30" s="39" t="n">
        <f aca="false">(I30^2+K30^2)^0.5/10.5/1.73</f>
        <v>2.53083405095163</v>
      </c>
      <c r="H30" s="40" t="n">
        <f aca="false">H29+I30/I$6</f>
        <v>1661.8346</v>
      </c>
      <c r="I30" s="41" t="n">
        <v>33.2</v>
      </c>
      <c r="J30" s="40" t="n">
        <f aca="false">J29+K30/K$6</f>
        <v>1107.6265</v>
      </c>
      <c r="K30" s="41" t="n">
        <v>31.8</v>
      </c>
      <c r="L30" s="39" t="n">
        <f aca="false">(N30^2+P30^2)^0.5/10.5/1.73</f>
        <v>2.0367130064044</v>
      </c>
      <c r="M30" s="40" t="n">
        <f aca="false">M29+N30/N$6</f>
        <v>1302.3233</v>
      </c>
      <c r="N30" s="41" t="n">
        <v>26.9</v>
      </c>
      <c r="O30" s="40" t="n">
        <f aca="false">O29+P30/P$6</f>
        <v>1037.689</v>
      </c>
      <c r="P30" s="41" t="n">
        <v>25.4</v>
      </c>
      <c r="Q30" s="39" t="n">
        <f aca="false">(S30^2+U30^2)^0.5/10.5/1.73</f>
        <v>0.212428091181665</v>
      </c>
      <c r="R30" s="40" t="n">
        <f aca="false">R29+S30/S$6</f>
        <v>109.6903</v>
      </c>
      <c r="S30" s="41" t="n">
        <v>3.3</v>
      </c>
      <c r="T30" s="40" t="n">
        <f aca="false">T29+U30/U$6</f>
        <v>72.7605</v>
      </c>
      <c r="U30" s="61" t="n">
        <v>2</v>
      </c>
    </row>
    <row r="31" customFormat="false" ht="14.1" hidden="false" customHeight="true" outlineLevel="0" collapsed="false">
      <c r="A31" s="33" t="n">
        <v>0.958333333333333</v>
      </c>
      <c r="B31" s="26" t="n">
        <f aca="false">(D31^2+F31^2)^0.5/10.5/1.73</f>
        <v>1.12638007296309</v>
      </c>
      <c r="C31" s="34" t="n">
        <f aca="false">C30+D31/D$6</f>
        <v>666.052</v>
      </c>
      <c r="D31" s="37" t="n">
        <v>15.8</v>
      </c>
      <c r="E31" s="34" t="n">
        <f aca="false">E30+F31/F$6</f>
        <v>501.5856</v>
      </c>
      <c r="F31" s="37" t="n">
        <v>13</v>
      </c>
      <c r="G31" s="26" t="n">
        <f aca="false">(I31^2+K31^2)^0.5/10.5/1.73</f>
        <v>2.30704746630517</v>
      </c>
      <c r="H31" s="34" t="n">
        <f aca="false">H30+I31/I$6</f>
        <v>1661.8628</v>
      </c>
      <c r="I31" s="37" t="n">
        <v>28.2</v>
      </c>
      <c r="J31" s="34" t="n">
        <f aca="false">J30+K31/K$6</f>
        <v>1107.6575</v>
      </c>
      <c r="K31" s="37" t="n">
        <v>31</v>
      </c>
      <c r="L31" s="26" t="n">
        <f aca="false">(N31^2+P31^2)^0.5/10.5/1.73</f>
        <v>1.83527753180309</v>
      </c>
      <c r="M31" s="34" t="n">
        <f aca="false">M30+N31/N$6</f>
        <v>1302.3458</v>
      </c>
      <c r="N31" s="37" t="n">
        <v>22.5</v>
      </c>
      <c r="O31" s="34" t="n">
        <f aca="false">O30+P31/P$6</f>
        <v>1037.7136</v>
      </c>
      <c r="P31" s="37" t="n">
        <v>24.6</v>
      </c>
      <c r="Q31" s="26" t="n">
        <f aca="false">(S31^2+U31^2)^0.5/10.5/1.73</f>
        <v>0.177277645891601</v>
      </c>
      <c r="R31" s="34" t="n">
        <f aca="false">R30+S31/S$6</f>
        <v>109.6929</v>
      </c>
      <c r="S31" s="37" t="n">
        <v>2.6</v>
      </c>
      <c r="T31" s="34" t="n">
        <f aca="false">T30+U31/U$6</f>
        <v>72.7624</v>
      </c>
      <c r="U31" s="60" t="n">
        <v>1.9</v>
      </c>
    </row>
    <row r="32" customFormat="false" ht="14.1" hidden="false" customHeight="true" outlineLevel="0" collapsed="false">
      <c r="A32" s="44" t="n">
        <v>0.999999999999999</v>
      </c>
      <c r="B32" s="45" t="n">
        <f aca="false">(D32^2+F32^2)^0.5/10.5/1.73</f>
        <v>0.685820490058792</v>
      </c>
      <c r="C32" s="46" t="n">
        <f aca="false">C31+D32/D$6</f>
        <v>666.0566</v>
      </c>
      <c r="D32" s="47" t="n">
        <v>9.2</v>
      </c>
      <c r="E32" s="46" t="n">
        <f aca="false">E31+F32/F$6</f>
        <v>501.5898</v>
      </c>
      <c r="F32" s="47" t="n">
        <v>8.4</v>
      </c>
      <c r="G32" s="45" t="n">
        <f aca="false">(I32^2+K32^2)^0.5/10.5/1.73</f>
        <v>2.09536566600841</v>
      </c>
      <c r="H32" s="46" t="n">
        <f aca="false">H31+I32/I$6</f>
        <v>1661.8853</v>
      </c>
      <c r="I32" s="47" t="n">
        <v>22.5</v>
      </c>
      <c r="J32" s="46" t="n">
        <f aca="false">J31+K32/K$6</f>
        <v>1107.6882</v>
      </c>
      <c r="K32" s="47" t="n">
        <v>30.7</v>
      </c>
      <c r="L32" s="45" t="n">
        <f aca="false">(N32^2+P32^2)^0.5/10.5/1.73</f>
        <v>1.61389362374269</v>
      </c>
      <c r="M32" s="46" t="n">
        <f aca="false">M31+N32/N$6</f>
        <v>1302.3622</v>
      </c>
      <c r="N32" s="47" t="n">
        <v>16.4</v>
      </c>
      <c r="O32" s="46" t="n">
        <f aca="false">O31+P32/P$6</f>
        <v>1037.7379</v>
      </c>
      <c r="P32" s="47" t="n">
        <v>24.3</v>
      </c>
      <c r="Q32" s="45" t="n">
        <f aca="false">(S32^2+U32^2)^0.5/10.5/1.73</f>
        <v>0.163492897384173</v>
      </c>
      <c r="R32" s="46" t="n">
        <f aca="false">R31+S32/S$6</f>
        <v>109.695</v>
      </c>
      <c r="S32" s="47" t="n">
        <v>2.1</v>
      </c>
      <c r="T32" s="46" t="n">
        <f aca="false">T31+U32/U$6</f>
        <v>72.7645</v>
      </c>
      <c r="U32" s="64" t="n">
        <v>2.1</v>
      </c>
    </row>
    <row r="33" customFormat="false" ht="13.5" hidden="false" customHeight="false" outlineLevel="0" collapsed="false">
      <c r="A33" s="48" t="s">
        <v>22</v>
      </c>
      <c r="B33" s="65"/>
      <c r="C33" s="51"/>
      <c r="D33" s="50" t="n">
        <f aca="false">SUM(D9:D32)</f>
        <v>555</v>
      </c>
      <c r="E33" s="51"/>
      <c r="F33" s="50" t="n">
        <f aca="false">SUM(F9:F32)</f>
        <v>488</v>
      </c>
      <c r="G33" s="65"/>
      <c r="H33" s="51"/>
      <c r="I33" s="50" t="n">
        <f aca="false">SUM(I9:I32)</f>
        <v>889.7</v>
      </c>
      <c r="J33" s="51"/>
      <c r="K33" s="50" t="n">
        <f aca="false">SUM(K9:K32)</f>
        <v>930.1</v>
      </c>
      <c r="L33" s="65"/>
      <c r="M33" s="51"/>
      <c r="N33" s="50" t="n">
        <f aca="false">SUM(N9:N32)</f>
        <v>741.4</v>
      </c>
      <c r="O33" s="51"/>
      <c r="P33" s="50" t="n">
        <f aca="false">SUM(P9:P32)</f>
        <v>704.5</v>
      </c>
      <c r="Q33" s="65"/>
      <c r="R33" s="51"/>
      <c r="S33" s="50" t="n">
        <f aca="false">SUM(S9:S32)</f>
        <v>70.3</v>
      </c>
      <c r="T33" s="51"/>
      <c r="U33" s="50" t="n">
        <f aca="false">SUM(U9:U32)</f>
        <v>50.4</v>
      </c>
    </row>
    <row r="34" customFormat="false" ht="12.75" hidden="false" customHeight="false" outlineLevel="0" collapsed="false">
      <c r="A34" s="65"/>
    </row>
    <row r="37" customFormat="false" ht="12.75" hidden="false" customHeight="false" outlineLevel="0" collapsed="false">
      <c r="B37" s="17" t="s">
        <v>6</v>
      </c>
      <c r="C37" s="17"/>
      <c r="D37" s="0" t="s">
        <v>7</v>
      </c>
    </row>
    <row r="38" customFormat="false" ht="12.75" hidden="false" customHeight="false" outlineLevel="0" collapsed="false">
      <c r="B38" s="17" t="s">
        <v>8</v>
      </c>
      <c r="C38" s="17"/>
      <c r="D38" s="0" t="s">
        <v>9</v>
      </c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Хохлова Наталья Владимировна</cp:lastModifiedBy>
  <cp:lastPrinted>2006-05-26T06:42:27Z</cp:lastPrinted>
  <dcterms:modified xsi:type="dcterms:W3CDTF">2019-07-02T06:15:20Z</dcterms:modified>
  <cp:revision>0</cp:revision>
  <dc:subject/>
  <dc:title/>
</cp:coreProperties>
</file>