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6 кВ" sheetId="3" state="visible" r:id="rId4"/>
  </sheets>
  <definedNames>
    <definedName function="false" hidden="false" localSheetId="2" name="_xlnm.Print_Titles" vbProcedure="false">'ВЛ-6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7">
  <si>
    <t xml:space="preserve">Ведомость по напряжениям ПС "Борки" в режимный день 19.06.2019 по Великоустюгским электрическим сетям</t>
  </si>
  <si>
    <t xml:space="preserve">Время</t>
  </si>
  <si>
    <t xml:space="preserve">6 кВ</t>
  </si>
  <si>
    <t xml:space="preserve">I сш</t>
  </si>
  <si>
    <t xml:space="preserve"> II сш</t>
  </si>
  <si>
    <t xml:space="preserve">часы</t>
  </si>
  <si>
    <t xml:space="preserve">кВ</t>
  </si>
  <si>
    <t xml:space="preserve"> 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"Борки" в режимный день 19.06.2019 по    Великоустюгским электрическим сетям</t>
  </si>
  <si>
    <t xml:space="preserve">Ввод Т-1 6 кВ</t>
  </si>
  <si>
    <t xml:space="preserve">Ввод Т-2 6 кВ</t>
  </si>
  <si>
    <t xml:space="preserve">ТСН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Ведомость нагрузок  по ВЛ-6 кВ на  ПС 110/6 кВ Борки в режимный день 19.06.2019 по Великоустюгским электрическим сетям</t>
  </si>
  <si>
    <t xml:space="preserve">ВЛ-6кВ Город-6</t>
  </si>
  <si>
    <t xml:space="preserve">ВЛ-6 кВ Город-8</t>
  </si>
  <si>
    <t xml:space="preserve">ВЛ-6 кВ ФВО-1</t>
  </si>
  <si>
    <t xml:space="preserve">ВЛ-6 кВ ПЭС</t>
  </si>
  <si>
    <t xml:space="preserve">ВЛ-6 кВ ФВО-2</t>
  </si>
  <si>
    <t xml:space="preserve">ВЛ-6 кВ Город-5</t>
  </si>
  <si>
    <t xml:space="preserve">ВЛ-6 кВ Город-9</t>
  </si>
  <si>
    <t xml:space="preserve">Ток </t>
  </si>
  <si>
    <t xml:space="preserve">Показания счетчиков</t>
  </si>
  <si>
    <t xml:space="preserve">отдача</t>
  </si>
  <si>
    <t xml:space="preserve">приё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#,##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1.56"/>
    <col collapsed="false" customWidth="true" hidden="false" outlineLevel="0" max="3" min="3" style="0" width="18.56"/>
    <col collapsed="false" customWidth="true" hidden="false" outlineLevel="0" max="5" min="5" style="0" width="9.7"/>
  </cols>
  <sheetData>
    <row r="1" s="2" customFormat="true" ht="60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 t="s">
        <v>2</v>
      </c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4.25" hidden="false" customHeight="tru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6.3825</v>
      </c>
      <c r="C6" s="8" t="n">
        <v>6.3825</v>
      </c>
    </row>
    <row r="7" customFormat="false" ht="12.75" hidden="false" customHeight="false" outlineLevel="0" collapsed="false">
      <c r="A7" s="9" t="n">
        <v>0.0416666666666667</v>
      </c>
      <c r="B7" s="10" t="n">
        <v>6.4275</v>
      </c>
      <c r="C7" s="10" t="n">
        <v>6.405</v>
      </c>
    </row>
    <row r="8" customFormat="false" ht="12.75" hidden="false" customHeight="false" outlineLevel="0" collapsed="false">
      <c r="A8" s="9" t="n">
        <v>0.0833333333333333</v>
      </c>
      <c r="B8" s="10" t="n">
        <v>6.42</v>
      </c>
      <c r="C8" s="10" t="n">
        <v>6.4275</v>
      </c>
    </row>
    <row r="9" customFormat="false" ht="12.75" hidden="false" customHeight="false" outlineLevel="0" collapsed="false">
      <c r="A9" s="9" t="n">
        <v>0.125</v>
      </c>
      <c r="B9" s="10" t="n">
        <v>6.42</v>
      </c>
      <c r="C9" s="10" t="n">
        <v>6.3975</v>
      </c>
    </row>
    <row r="10" customFormat="false" ht="12.75" hidden="false" customHeight="false" outlineLevel="0" collapsed="false">
      <c r="A10" s="11" t="n">
        <v>0.166666666666667</v>
      </c>
      <c r="B10" s="12" t="n">
        <v>6.4725</v>
      </c>
      <c r="C10" s="12" t="n">
        <v>6.4425</v>
      </c>
    </row>
    <row r="11" customFormat="false" ht="12.75" hidden="false" customHeight="false" outlineLevel="0" collapsed="false">
      <c r="A11" s="9" t="n">
        <v>0.208333333333333</v>
      </c>
      <c r="B11" s="10" t="n">
        <v>6.4575</v>
      </c>
      <c r="C11" s="10" t="n">
        <v>6.4125</v>
      </c>
    </row>
    <row r="12" customFormat="false" ht="12.75" hidden="false" customHeight="false" outlineLevel="0" collapsed="false">
      <c r="A12" s="9" t="n">
        <v>0.25</v>
      </c>
      <c r="B12" s="10" t="n">
        <v>6.435</v>
      </c>
      <c r="C12" s="10" t="n">
        <v>6.4125</v>
      </c>
      <c r="E12" s="0" t="s">
        <v>7</v>
      </c>
    </row>
    <row r="13" customFormat="false" ht="12.75" hidden="false" customHeight="false" outlineLevel="0" collapsed="false">
      <c r="A13" s="9" t="n">
        <v>0.291666666666667</v>
      </c>
      <c r="B13" s="10" t="n">
        <v>6.42</v>
      </c>
      <c r="C13" s="10" t="n">
        <v>6.3825</v>
      </c>
    </row>
    <row r="14" customFormat="false" ht="12.75" hidden="false" customHeight="false" outlineLevel="0" collapsed="false">
      <c r="A14" s="9" t="n">
        <v>0.333333333333333</v>
      </c>
      <c r="B14" s="10" t="n">
        <v>6.33</v>
      </c>
      <c r="C14" s="10" t="n">
        <v>6.3225</v>
      </c>
    </row>
    <row r="15" customFormat="false" ht="12.75" hidden="false" customHeight="false" outlineLevel="0" collapsed="false">
      <c r="A15" s="13" t="n">
        <v>0.375</v>
      </c>
      <c r="B15" s="14" t="n">
        <v>6.2325</v>
      </c>
      <c r="C15" s="14" t="n">
        <v>6.2475</v>
      </c>
    </row>
    <row r="16" customFormat="false" ht="12.75" hidden="false" customHeight="false" outlineLevel="0" collapsed="false">
      <c r="A16" s="11" t="n">
        <v>0.416666666666667</v>
      </c>
      <c r="B16" s="12" t="n">
        <v>6.315</v>
      </c>
      <c r="C16" s="12" t="n">
        <v>6.3525</v>
      </c>
    </row>
    <row r="17" customFormat="false" ht="12.75" hidden="false" customHeight="false" outlineLevel="0" collapsed="false">
      <c r="A17" s="9" t="n">
        <v>0.458333333333333</v>
      </c>
      <c r="B17" s="10" t="n">
        <v>6.285</v>
      </c>
      <c r="C17" s="10" t="n">
        <v>6.27</v>
      </c>
    </row>
    <row r="18" customFormat="false" ht="12.75" hidden="false" customHeight="false" outlineLevel="0" collapsed="false">
      <c r="A18" s="9" t="n">
        <v>0.5</v>
      </c>
      <c r="B18" s="10" t="n">
        <v>6.375</v>
      </c>
      <c r="C18" s="10" t="n">
        <v>6.39</v>
      </c>
    </row>
    <row r="19" customFormat="false" ht="12.75" hidden="false" customHeight="false" outlineLevel="0" collapsed="false">
      <c r="A19" s="9" t="n">
        <v>0.541666666666667</v>
      </c>
      <c r="B19" s="10" t="n">
        <v>6.225</v>
      </c>
      <c r="C19" s="10" t="n">
        <v>6.27</v>
      </c>
    </row>
    <row r="20" customFormat="false" ht="12.75" hidden="false" customHeight="false" outlineLevel="0" collapsed="false">
      <c r="A20" s="9" t="n">
        <v>0.583333333333333</v>
      </c>
      <c r="B20" s="10" t="n">
        <v>6.3</v>
      </c>
      <c r="C20" s="10" t="n">
        <v>6.2775</v>
      </c>
    </row>
    <row r="21" customFormat="false" ht="12.75" hidden="false" customHeight="false" outlineLevel="0" collapsed="false">
      <c r="A21" s="9" t="n">
        <v>0.625</v>
      </c>
      <c r="B21" s="10" t="n">
        <v>6.345</v>
      </c>
      <c r="C21" s="10" t="n">
        <v>6.33</v>
      </c>
    </row>
    <row r="22" customFormat="false" ht="12.75" hidden="false" customHeight="false" outlineLevel="0" collapsed="false">
      <c r="A22" s="9" t="n">
        <v>0.666666666666667</v>
      </c>
      <c r="B22" s="10" t="n">
        <v>6.285</v>
      </c>
      <c r="C22" s="10" t="n">
        <v>6.3075</v>
      </c>
    </row>
    <row r="23" customFormat="false" ht="12.75" hidden="false" customHeight="false" outlineLevel="0" collapsed="false">
      <c r="A23" s="9" t="n">
        <v>0.708333333333333</v>
      </c>
      <c r="B23" s="10" t="n">
        <v>6.3975</v>
      </c>
      <c r="C23" s="10" t="n">
        <v>6.4425</v>
      </c>
    </row>
    <row r="24" customFormat="false" ht="12.75" hidden="false" customHeight="false" outlineLevel="0" collapsed="false">
      <c r="A24" s="13" t="n">
        <v>0.75</v>
      </c>
      <c r="B24" s="14" t="n">
        <v>6.3</v>
      </c>
      <c r="C24" s="14" t="n">
        <v>6.345</v>
      </c>
    </row>
    <row r="25" customFormat="false" ht="12.75" hidden="false" customHeight="false" outlineLevel="0" collapsed="false">
      <c r="A25" s="9" t="n">
        <v>0.791666666666667</v>
      </c>
      <c r="B25" s="10" t="n">
        <v>6.2925</v>
      </c>
      <c r="C25" s="10" t="n">
        <v>6.3825</v>
      </c>
    </row>
    <row r="26" customFormat="false" ht="12.75" hidden="false" customHeight="false" outlineLevel="0" collapsed="false">
      <c r="A26" s="9" t="n">
        <v>0.833333333333333</v>
      </c>
      <c r="B26" s="10" t="n">
        <v>6.3675</v>
      </c>
      <c r="C26" s="10" t="n">
        <v>6.33</v>
      </c>
    </row>
    <row r="27" customFormat="false" ht="12.75" hidden="false" customHeight="false" outlineLevel="0" collapsed="false">
      <c r="A27" s="9" t="n">
        <v>0.875</v>
      </c>
      <c r="B27" s="10" t="n">
        <v>6.315</v>
      </c>
      <c r="C27" s="10" t="n">
        <v>6.27</v>
      </c>
    </row>
    <row r="28" customFormat="false" ht="12.75" hidden="false" customHeight="false" outlineLevel="0" collapsed="false">
      <c r="A28" s="11" t="n">
        <v>0.916666666666667</v>
      </c>
      <c r="B28" s="12" t="n">
        <v>6.3975</v>
      </c>
      <c r="C28" s="12" t="n">
        <v>6.36</v>
      </c>
    </row>
    <row r="29" customFormat="false" ht="12.75" hidden="false" customHeight="false" outlineLevel="0" collapsed="false">
      <c r="A29" s="9" t="n">
        <v>0.958333333333333</v>
      </c>
      <c r="B29" s="10" t="n">
        <v>6.39</v>
      </c>
      <c r="C29" s="10" t="n">
        <v>6.3375</v>
      </c>
    </row>
    <row r="30" customFormat="false" ht="13.5" hidden="false" customHeight="false" outlineLevel="0" collapsed="false">
      <c r="A30" s="15" t="n">
        <v>0.999999999999999</v>
      </c>
      <c r="B30" s="16" t="n">
        <v>6.39</v>
      </c>
      <c r="C30" s="16" t="n">
        <v>6.3675</v>
      </c>
    </row>
    <row r="33" customFormat="false" ht="14.25" hidden="false" customHeight="false" outlineLevel="0" collapsed="false">
      <c r="A33" s="17" t="s">
        <v>8</v>
      </c>
      <c r="B33" s="0" t="s">
        <v>9</v>
      </c>
    </row>
    <row r="34" customFormat="false" ht="14.25" hidden="false" customHeight="false" outlineLevel="0" collapsed="false">
      <c r="A34" s="17" t="s">
        <v>10</v>
      </c>
      <c r="B34" s="0" t="s">
        <v>11</v>
      </c>
    </row>
    <row r="35" customFormat="false" ht="12.75" hidden="false" customHeight="false" outlineLevel="0" collapsed="false">
      <c r="A35" s="18"/>
    </row>
    <row r="36" customFormat="false" ht="12.75" hidden="false" customHeight="false" outlineLevel="0" collapsed="false">
      <c r="A36" s="18"/>
    </row>
  </sheetData>
  <mergeCells count="2">
    <mergeCell ref="A1:E1"/>
    <mergeCell ref="A3:A4"/>
  </mergeCells>
  <printOptions headings="false" gridLines="false" gridLinesSet="true" horizontalCentered="false" verticalCentered="false"/>
  <pageMargins left="1.57013888888889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0" width="8.7"/>
  </cols>
  <sheetData>
    <row r="1" customFormat="false" ht="69.75" hidden="false" customHeight="true" outlineLevel="0" collapsed="false">
      <c r="A1" s="19" t="s">
        <v>1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15" hidden="false" customHeight="true" outlineLevel="0" collapsed="false">
      <c r="A2" s="20"/>
      <c r="B2" s="20"/>
      <c r="C2" s="20"/>
      <c r="D2" s="20"/>
      <c r="E2" s="20"/>
      <c r="F2" s="20"/>
    </row>
    <row r="3" customFormat="false" ht="15" hidden="false" customHeight="true" outlineLevel="0" collapsed="false">
      <c r="A3" s="21" t="s">
        <v>1</v>
      </c>
      <c r="B3" s="22" t="s">
        <v>13</v>
      </c>
      <c r="C3" s="22"/>
      <c r="D3" s="22"/>
      <c r="E3" s="22"/>
      <c r="F3" s="22"/>
      <c r="G3" s="22" t="s">
        <v>14</v>
      </c>
      <c r="H3" s="22"/>
      <c r="I3" s="22"/>
      <c r="J3" s="22"/>
      <c r="K3" s="22"/>
      <c r="L3" s="22" t="s">
        <v>15</v>
      </c>
      <c r="M3" s="22"/>
      <c r="N3" s="22"/>
      <c r="O3" s="22"/>
    </row>
    <row r="4" customFormat="false" ht="13.5" hidden="false" customHeight="true" outlineLevel="0" collapsed="false">
      <c r="A4" s="21"/>
      <c r="B4" s="23" t="s">
        <v>16</v>
      </c>
      <c r="C4" s="24" t="s">
        <v>17</v>
      </c>
      <c r="D4" s="24"/>
      <c r="E4" s="24" t="s">
        <v>18</v>
      </c>
      <c r="F4" s="24"/>
      <c r="G4" s="23" t="s">
        <v>16</v>
      </c>
      <c r="H4" s="24" t="s">
        <v>17</v>
      </c>
      <c r="I4" s="24"/>
      <c r="J4" s="24" t="s">
        <v>18</v>
      </c>
      <c r="K4" s="24"/>
      <c r="L4" s="4" t="s">
        <v>17</v>
      </c>
      <c r="M4" s="4"/>
      <c r="N4" s="24" t="s">
        <v>18</v>
      </c>
      <c r="O4" s="24"/>
    </row>
    <row r="5" customFormat="false" ht="13.5" hidden="false" customHeight="false" outlineLevel="0" collapsed="false">
      <c r="A5" s="21"/>
      <c r="B5" s="23"/>
      <c r="C5" s="6" t="s">
        <v>19</v>
      </c>
      <c r="D5" s="22" t="n">
        <v>7200</v>
      </c>
      <c r="E5" s="6" t="s">
        <v>19</v>
      </c>
      <c r="F5" s="22" t="n">
        <v>7200</v>
      </c>
      <c r="G5" s="23"/>
      <c r="H5" s="6" t="s">
        <v>19</v>
      </c>
      <c r="I5" s="22" t="n">
        <v>7200</v>
      </c>
      <c r="J5" s="6" t="s">
        <v>19</v>
      </c>
      <c r="K5" s="22" t="n">
        <v>7200</v>
      </c>
      <c r="L5" s="6" t="s">
        <v>19</v>
      </c>
      <c r="M5" s="22" t="n">
        <v>1</v>
      </c>
      <c r="N5" s="6" t="s">
        <v>19</v>
      </c>
      <c r="O5" s="22" t="n">
        <v>1</v>
      </c>
    </row>
    <row r="6" customFormat="false" ht="27" hidden="false" customHeight="true" outlineLevel="0" collapsed="false">
      <c r="A6" s="22" t="s">
        <v>5</v>
      </c>
      <c r="B6" s="6" t="s">
        <v>20</v>
      </c>
      <c r="C6" s="25" t="s">
        <v>21</v>
      </c>
      <c r="D6" s="26" t="s">
        <v>22</v>
      </c>
      <c r="E6" s="25" t="s">
        <v>21</v>
      </c>
      <c r="F6" s="26" t="s">
        <v>22</v>
      </c>
      <c r="G6" s="6" t="s">
        <v>20</v>
      </c>
      <c r="H6" s="25" t="s">
        <v>21</v>
      </c>
      <c r="I6" s="26" t="s">
        <v>22</v>
      </c>
      <c r="J6" s="25" t="s">
        <v>21</v>
      </c>
      <c r="K6" s="26" t="s">
        <v>22</v>
      </c>
      <c r="L6" s="25" t="s">
        <v>21</v>
      </c>
      <c r="M6" s="26" t="s">
        <v>22</v>
      </c>
      <c r="N6" s="25" t="s">
        <v>21</v>
      </c>
      <c r="O6" s="26" t="s">
        <v>22</v>
      </c>
    </row>
    <row r="7" customFormat="false" ht="12.75" hidden="false" customHeight="false" outlineLevel="0" collapsed="false">
      <c r="A7" s="27" t="n">
        <v>0</v>
      </c>
      <c r="B7" s="28" t="n">
        <v>119.01</v>
      </c>
      <c r="C7" s="29" t="n">
        <v>14304.934</v>
      </c>
      <c r="D7" s="30" t="s">
        <v>23</v>
      </c>
      <c r="E7" s="29" t="n">
        <v>7148.2668</v>
      </c>
      <c r="F7" s="31" t="s">
        <v>23</v>
      </c>
      <c r="G7" s="28" t="n">
        <v>78.1</v>
      </c>
      <c r="H7" s="32" t="n">
        <v>339.283</v>
      </c>
      <c r="I7" s="33" t="s">
        <v>23</v>
      </c>
      <c r="J7" s="34" t="n">
        <v>185.813</v>
      </c>
      <c r="K7" s="33" t="s">
        <v>23</v>
      </c>
      <c r="L7" s="35" t="n">
        <v>5213.396</v>
      </c>
      <c r="M7" s="31" t="s">
        <v>23</v>
      </c>
      <c r="N7" s="35" t="n">
        <v>354.038</v>
      </c>
      <c r="O7" s="31" t="s">
        <v>23</v>
      </c>
    </row>
    <row r="8" customFormat="false" ht="12.75" hidden="false" customHeight="false" outlineLevel="0" collapsed="false">
      <c r="A8" s="36" t="n">
        <v>0.0416666666666667</v>
      </c>
      <c r="B8" s="28" t="n">
        <f aca="false">(D8^2+F8^2)^0.5/6.3/1.73</f>
        <v>119.013167459597</v>
      </c>
      <c r="C8" s="30" t="n">
        <f aca="false">C7+D8/D$5</f>
        <v>14305.0825</v>
      </c>
      <c r="D8" s="37" t="n">
        <v>1069.2</v>
      </c>
      <c r="E8" s="30" t="n">
        <f aca="false">E7+F8/F$5</f>
        <v>7148.3688</v>
      </c>
      <c r="F8" s="37" t="n">
        <v>734.4</v>
      </c>
      <c r="G8" s="28" t="n">
        <f aca="false">(I8^2+K8^2)^0.5/6.3/1.73</f>
        <v>75.8599277622546</v>
      </c>
      <c r="H8" s="30" t="n">
        <f aca="false">H7+I8/I$5</f>
        <v>339.3824</v>
      </c>
      <c r="I8" s="37" t="n">
        <v>715.68</v>
      </c>
      <c r="J8" s="30" t="n">
        <f aca="false">J7+K8/K$5</f>
        <v>185.8705</v>
      </c>
      <c r="K8" s="37" t="n">
        <v>414</v>
      </c>
      <c r="L8" s="30" t="n">
        <f aca="false">L7+M8/M$5</f>
        <v>5214.284</v>
      </c>
      <c r="M8" s="37" t="n">
        <v>0.888</v>
      </c>
      <c r="N8" s="30" t="n">
        <f aca="false">N7+O8/O$5</f>
        <v>355.438</v>
      </c>
      <c r="O8" s="37" t="n">
        <v>1.4</v>
      </c>
    </row>
    <row r="9" customFormat="false" ht="12.75" hidden="false" customHeight="false" outlineLevel="0" collapsed="false">
      <c r="A9" s="36" t="n">
        <v>0.0833333333333333</v>
      </c>
      <c r="B9" s="28" t="n">
        <f aca="false">(D9^2+F9^2)^0.5/6.3/1.73</f>
        <v>109.831670719338</v>
      </c>
      <c r="C9" s="30" t="n">
        <f aca="false">C8+D9/D$5</f>
        <v>14305.2176</v>
      </c>
      <c r="D9" s="37" t="n">
        <v>972.72</v>
      </c>
      <c r="E9" s="30" t="n">
        <f aca="false">E8+F9/F$5</f>
        <v>7148.4657</v>
      </c>
      <c r="F9" s="37" t="n">
        <v>697.68</v>
      </c>
      <c r="G9" s="28" t="n">
        <f aca="false">(I9^2+K9^2)^0.5/6.3/1.73</f>
        <v>73.9630722115224</v>
      </c>
      <c r="H9" s="30" t="n">
        <f aca="false">H8+I9/I$5</f>
        <v>339.4768</v>
      </c>
      <c r="I9" s="37" t="n">
        <v>679.68</v>
      </c>
      <c r="J9" s="30" t="n">
        <f aca="false">J8+K9/K$5</f>
        <v>185.9307</v>
      </c>
      <c r="K9" s="37" t="n">
        <v>433.44</v>
      </c>
      <c r="L9" s="30" t="n">
        <f aca="false">L8+M9/M$5</f>
        <v>5215.176</v>
      </c>
      <c r="M9" s="37" t="n">
        <v>0.892</v>
      </c>
      <c r="N9" s="30" t="n">
        <f aca="false">N8+O9/O$5</f>
        <v>356.844</v>
      </c>
      <c r="O9" s="37" t="n">
        <v>1.406</v>
      </c>
    </row>
    <row r="10" customFormat="false" ht="12.75" hidden="false" customHeight="false" outlineLevel="0" collapsed="false">
      <c r="A10" s="36" t="n">
        <v>0.125</v>
      </c>
      <c r="B10" s="28" t="n">
        <f aca="false">(D10^2+F10^2)^0.5/6.3/1.73</f>
        <v>109.150421580153</v>
      </c>
      <c r="C10" s="30" t="n">
        <f aca="false">C9+D10/D$5</f>
        <v>14305.3489</v>
      </c>
      <c r="D10" s="37" t="n">
        <v>945.36</v>
      </c>
      <c r="E10" s="30" t="n">
        <f aca="false">E9+F10/F$5</f>
        <v>7148.566</v>
      </c>
      <c r="F10" s="37" t="n">
        <v>722.16</v>
      </c>
      <c r="G10" s="28" t="n">
        <f aca="false">(I10^2+K10^2)^0.5/6.3/1.73</f>
        <v>71.9514633667539</v>
      </c>
      <c r="H10" s="30" t="n">
        <f aca="false">H9+I10/I$5</f>
        <v>339.5677</v>
      </c>
      <c r="I10" s="37" t="n">
        <v>654.48</v>
      </c>
      <c r="J10" s="30" t="n">
        <f aca="false">J9+K10/K$5</f>
        <v>185.9907</v>
      </c>
      <c r="K10" s="37" t="n">
        <v>432</v>
      </c>
      <c r="L10" s="30" t="n">
        <f aca="false">L9+M10/M$5</f>
        <v>5216.068</v>
      </c>
      <c r="M10" s="37" t="n">
        <v>0.892</v>
      </c>
      <c r="N10" s="30" t="n">
        <f aca="false">N9+O10/O$5</f>
        <v>358.248</v>
      </c>
      <c r="O10" s="37" t="n">
        <v>1.404</v>
      </c>
    </row>
    <row r="11" s="42" customFormat="true" ht="12.75" hidden="false" customHeight="false" outlineLevel="0" collapsed="false">
      <c r="A11" s="38" t="n">
        <v>0.166666666666667</v>
      </c>
      <c r="B11" s="39" t="n">
        <f aca="false">(D11^2+F11^2)^0.5/6.3/1.73</f>
        <v>107.854179559307</v>
      </c>
      <c r="C11" s="40" t="n">
        <f aca="false">C10+D11/D$5</f>
        <v>14305.4788</v>
      </c>
      <c r="D11" s="41" t="n">
        <v>935.28</v>
      </c>
      <c r="E11" s="40" t="n">
        <f aca="false">E10+F11/F$5</f>
        <v>7148.6649</v>
      </c>
      <c r="F11" s="41" t="n">
        <v>712.08</v>
      </c>
      <c r="G11" s="39" t="n">
        <f aca="false">(I11^2+K11^2)^0.5/6.3/1.73</f>
        <v>67.7919577265382</v>
      </c>
      <c r="H11" s="40" t="n">
        <f aca="false">H10+I11/I$5</f>
        <v>339.6529</v>
      </c>
      <c r="I11" s="41" t="n">
        <v>613.44</v>
      </c>
      <c r="J11" s="40" t="n">
        <f aca="false">J10+K11/K$5</f>
        <v>186.0479</v>
      </c>
      <c r="K11" s="41" t="n">
        <v>411.84</v>
      </c>
      <c r="L11" s="40" t="n">
        <f aca="false">L10+M11/M$5</f>
        <v>5216.964</v>
      </c>
      <c r="M11" s="41" t="n">
        <v>0.896</v>
      </c>
      <c r="N11" s="40" t="n">
        <f aca="false">N10+O11/O$5</f>
        <v>359.674</v>
      </c>
      <c r="O11" s="41" t="n">
        <v>1.426</v>
      </c>
    </row>
    <row r="12" customFormat="false" ht="12.75" hidden="false" customHeight="false" outlineLevel="0" collapsed="false">
      <c r="A12" s="36" t="n">
        <v>0.208333333333333</v>
      </c>
      <c r="B12" s="28" t="n">
        <f aca="false">(D12^2+F12^2)^0.5/6.3/1.73</f>
        <v>104.977105538871</v>
      </c>
      <c r="C12" s="30" t="n">
        <f aca="false">C11+D12/D$5</f>
        <v>14305.6049</v>
      </c>
      <c r="D12" s="37" t="n">
        <v>907.92</v>
      </c>
      <c r="E12" s="30" t="n">
        <f aca="false">E11+F12/F$5</f>
        <v>7148.7616</v>
      </c>
      <c r="F12" s="37" t="n">
        <v>696.24</v>
      </c>
      <c r="G12" s="28" t="n">
        <f aca="false">(I12^2+K12^2)^0.5/6.3/1.73</f>
        <v>73.3630523710475</v>
      </c>
      <c r="H12" s="30" t="n">
        <f aca="false">H11+I12/I$5</f>
        <v>339.7449</v>
      </c>
      <c r="I12" s="37" t="n">
        <v>662.4</v>
      </c>
      <c r="J12" s="30" t="n">
        <f aca="false">J11+K12/K$5</f>
        <v>186.1101</v>
      </c>
      <c r="K12" s="37" t="n">
        <v>447.84</v>
      </c>
      <c r="L12" s="30" t="n">
        <f aca="false">L11+M12/M$5</f>
        <v>5217.87</v>
      </c>
      <c r="M12" s="37" t="n">
        <v>0.906</v>
      </c>
      <c r="N12" s="30" t="n">
        <f aca="false">N11+O12/O$5</f>
        <v>361.102</v>
      </c>
      <c r="O12" s="37" t="n">
        <v>1.428</v>
      </c>
    </row>
    <row r="13" customFormat="false" ht="12.75" hidden="false" customHeight="false" outlineLevel="0" collapsed="false">
      <c r="A13" s="36" t="n">
        <v>0.25</v>
      </c>
      <c r="B13" s="28" t="n">
        <f aca="false">(D13^2+F13^2)^0.5/6.3/1.73</f>
        <v>116.731171573761</v>
      </c>
      <c r="C13" s="30" t="n">
        <f aca="false">C12+D13/D$5</f>
        <v>14305.7501</v>
      </c>
      <c r="D13" s="37" t="n">
        <v>1045.44</v>
      </c>
      <c r="E13" s="30" t="n">
        <f aca="false">E12+F13/F$5</f>
        <v>7148.8623</v>
      </c>
      <c r="F13" s="37" t="n">
        <v>725.04</v>
      </c>
      <c r="G13" s="28" t="n">
        <f aca="false">(I13^2+K13^2)^0.5/6.3/1.73</f>
        <v>75.038554715849</v>
      </c>
      <c r="H13" s="30" t="n">
        <f aca="false">H12+I13/I$5</f>
        <v>339.8411</v>
      </c>
      <c r="I13" s="37" t="n">
        <v>692.64</v>
      </c>
      <c r="J13" s="30" t="n">
        <f aca="false">J12+K13/K$5</f>
        <v>186.1705</v>
      </c>
      <c r="K13" s="37" t="n">
        <v>434.88</v>
      </c>
      <c r="L13" s="30" t="n">
        <f aca="false">L12+M13/M$5</f>
        <v>5219.03</v>
      </c>
      <c r="M13" s="37" t="n">
        <v>1.16</v>
      </c>
      <c r="N13" s="30" t="n">
        <f aca="false">N12+O13/O$5</f>
        <v>363.216</v>
      </c>
      <c r="O13" s="37" t="n">
        <v>2.114</v>
      </c>
    </row>
    <row r="14" customFormat="false" ht="12.75" hidden="false" customHeight="false" outlineLevel="0" collapsed="false">
      <c r="A14" s="36" t="n">
        <v>0.291666666666667</v>
      </c>
      <c r="B14" s="28" t="n">
        <f aca="false">(D14^2+F14^2)^0.5/6.3/1.73</f>
        <v>142.190082823366</v>
      </c>
      <c r="C14" s="30" t="n">
        <f aca="false">C13+D14/D$5</f>
        <v>14305.9357</v>
      </c>
      <c r="D14" s="37" t="n">
        <v>1336.32</v>
      </c>
      <c r="E14" s="30" t="n">
        <f aca="false">E13+F14/F$5</f>
        <v>7148.9713</v>
      </c>
      <c r="F14" s="37" t="n">
        <v>784.8</v>
      </c>
      <c r="G14" s="28" t="n">
        <f aca="false">(I14^2+K14^2)^0.5/6.3/1.73</f>
        <v>90.7795948344174</v>
      </c>
      <c r="H14" s="30" t="n">
        <f aca="false">H13+I14/I$5</f>
        <v>339.9613</v>
      </c>
      <c r="I14" s="37" t="n">
        <v>865.44</v>
      </c>
      <c r="J14" s="30" t="n">
        <f aca="false">J13+K14/K$5</f>
        <v>186.2371</v>
      </c>
      <c r="K14" s="37" t="n">
        <v>479.52</v>
      </c>
      <c r="L14" s="30" t="n">
        <f aca="false">L13+M14/M$5</f>
        <v>5220.232</v>
      </c>
      <c r="M14" s="37" t="n">
        <v>1.202</v>
      </c>
      <c r="N14" s="30" t="n">
        <f aca="false">N13+O14/O$5</f>
        <v>365.438</v>
      </c>
      <c r="O14" s="37" t="n">
        <v>2.222</v>
      </c>
    </row>
    <row r="15" customFormat="false" ht="12.75" hidden="false" customHeight="false" outlineLevel="0" collapsed="false">
      <c r="A15" s="36" t="n">
        <v>0.333333333333333</v>
      </c>
      <c r="B15" s="28" t="n">
        <f aca="false">(D15^2+F15^2)^0.5/6.3/1.73</f>
        <v>160.806058939456</v>
      </c>
      <c r="C15" s="30" t="n">
        <f aca="false">C14+D15/D$5</f>
        <v>14306.153</v>
      </c>
      <c r="D15" s="37" t="n">
        <v>1564.56</v>
      </c>
      <c r="E15" s="30" t="n">
        <f aca="false">E14+F15/F$5</f>
        <v>7149.081</v>
      </c>
      <c r="F15" s="37" t="n">
        <v>789.84</v>
      </c>
      <c r="G15" s="28" t="n">
        <f aca="false">(I15^2+K15^2)^0.5/6.3/1.73</f>
        <v>102.636958066278</v>
      </c>
      <c r="H15" s="30" t="n">
        <f aca="false">H14+I15/I$5</f>
        <v>340.1008</v>
      </c>
      <c r="I15" s="37" t="n">
        <v>1004.4</v>
      </c>
      <c r="J15" s="30" t="n">
        <f aca="false">J14+K15/K$5</f>
        <v>186.3055</v>
      </c>
      <c r="K15" s="37" t="n">
        <v>492.48</v>
      </c>
      <c r="L15" s="30" t="n">
        <f aca="false">L14+M15/M$5</f>
        <v>5221.392</v>
      </c>
      <c r="M15" s="37" t="n">
        <v>1.16</v>
      </c>
      <c r="N15" s="30" t="n">
        <f aca="false">N14+O15/O$5</f>
        <v>367.528</v>
      </c>
      <c r="O15" s="37" t="n">
        <v>2.09</v>
      </c>
    </row>
    <row r="16" customFormat="false" ht="12.75" hidden="false" customHeight="false" outlineLevel="0" collapsed="false">
      <c r="A16" s="43" t="n">
        <v>0.375</v>
      </c>
      <c r="B16" s="28" t="n">
        <f aca="false">(D16^2+F16^2)^0.5/6.3/1.73</f>
        <v>203.392910236334</v>
      </c>
      <c r="C16" s="30" t="n">
        <f aca="false">C15+D16/D$5</f>
        <v>14306.4232</v>
      </c>
      <c r="D16" s="44" t="n">
        <v>1945.44</v>
      </c>
      <c r="E16" s="30" t="n">
        <f aca="false">E15+F16/F$5</f>
        <v>7149.2286</v>
      </c>
      <c r="F16" s="44" t="n">
        <v>1062.72</v>
      </c>
      <c r="G16" s="28" t="n">
        <f aca="false">(I16^2+K16^2)^0.5/6.3/1.73</f>
        <v>122.280464365298</v>
      </c>
      <c r="H16" s="30" t="n">
        <f aca="false">H15+I16/I$5</f>
        <v>340.2662</v>
      </c>
      <c r="I16" s="44" t="n">
        <v>1190.88</v>
      </c>
      <c r="J16" s="30" t="n">
        <f aca="false">J15+K16/K$5</f>
        <v>186.3886</v>
      </c>
      <c r="K16" s="44" t="n">
        <v>598.32</v>
      </c>
      <c r="L16" s="30" t="n">
        <f aca="false">L15+M16/M$5</f>
        <v>5222.53</v>
      </c>
      <c r="M16" s="44" t="n">
        <v>1.138</v>
      </c>
      <c r="N16" s="30" t="n">
        <f aca="false">N15+O16/O$5</f>
        <v>369.53</v>
      </c>
      <c r="O16" s="44" t="n">
        <v>2.002</v>
      </c>
    </row>
    <row r="17" s="42" customFormat="true" ht="12.75" hidden="false" customHeight="false" outlineLevel="0" collapsed="false">
      <c r="A17" s="38" t="n">
        <v>0.416666666666667</v>
      </c>
      <c r="B17" s="39" t="n">
        <f aca="false">(D17^2+F17^2)^0.5/6.3/1.73</f>
        <v>215.685263804235</v>
      </c>
      <c r="C17" s="40" t="n">
        <f aca="false">C16+D17/D$5</f>
        <v>14306.7133</v>
      </c>
      <c r="D17" s="41" t="n">
        <v>2088.72</v>
      </c>
      <c r="E17" s="40" t="n">
        <f aca="false">E16+F17/F$5</f>
        <v>7149.3784</v>
      </c>
      <c r="F17" s="41" t="n">
        <v>1078.56</v>
      </c>
      <c r="G17" s="39" t="n">
        <f aca="false">(I17^2+K17^2)^0.5/6.3/1.73</f>
        <v>131.031834267197</v>
      </c>
      <c r="H17" s="40" t="n">
        <f aca="false">H16+I17/I$5</f>
        <v>340.4445</v>
      </c>
      <c r="I17" s="41" t="n">
        <v>1283.76</v>
      </c>
      <c r="J17" s="40" t="n">
        <f aca="false">J16+K17/K$5</f>
        <v>186.4755</v>
      </c>
      <c r="K17" s="41" t="n">
        <v>625.68</v>
      </c>
      <c r="L17" s="40" t="n">
        <f aca="false">L16+M17/M$5</f>
        <v>5223.668</v>
      </c>
      <c r="M17" s="41" t="n">
        <v>1.138</v>
      </c>
      <c r="N17" s="40" t="n">
        <f aca="false">N16+O17/O$5</f>
        <v>371.524</v>
      </c>
      <c r="O17" s="41" t="n">
        <v>1.994</v>
      </c>
    </row>
    <row r="18" customFormat="false" ht="12.75" hidden="false" customHeight="false" outlineLevel="0" collapsed="false">
      <c r="A18" s="36" t="n">
        <v>0.458333333333333</v>
      </c>
      <c r="B18" s="28" t="n">
        <f aca="false">(D18^2+F18^2)^0.5/6.3/1.73</f>
        <v>231.678146589625</v>
      </c>
      <c r="C18" s="30" t="n">
        <f aca="false">C17+D18/D$5</f>
        <v>14307.0234</v>
      </c>
      <c r="D18" s="37" t="n">
        <v>2232.72</v>
      </c>
      <c r="E18" s="30" t="n">
        <f aca="false">E17+F18/F$5</f>
        <v>7149.5422</v>
      </c>
      <c r="F18" s="37" t="n">
        <v>1179.36</v>
      </c>
      <c r="G18" s="28" t="n">
        <f aca="false">(I18^2+K18^2)^0.5/6.3/1.73</f>
        <v>123.238176089853</v>
      </c>
      <c r="H18" s="30" t="n">
        <f aca="false">H17+I18/I$5</f>
        <v>340.6146</v>
      </c>
      <c r="I18" s="37" t="n">
        <v>1224.72</v>
      </c>
      <c r="J18" s="30" t="n">
        <f aca="false">J17+K18/K$5</f>
        <v>186.5521</v>
      </c>
      <c r="K18" s="37" t="n">
        <v>551.52</v>
      </c>
      <c r="L18" s="30" t="n">
        <f aca="false">L17+M18/M$5</f>
        <v>5224.814</v>
      </c>
      <c r="M18" s="37" t="n">
        <v>1.146</v>
      </c>
      <c r="N18" s="30" t="n">
        <f aca="false">N17+O18/O$5</f>
        <v>373.552</v>
      </c>
      <c r="O18" s="37" t="n">
        <v>2.028</v>
      </c>
    </row>
    <row r="19" customFormat="false" ht="12.75" hidden="false" customHeight="false" outlineLevel="0" collapsed="false">
      <c r="A19" s="36" t="n">
        <v>0.5</v>
      </c>
      <c r="B19" s="28" t="n">
        <f aca="false">(D19^2+F19^2)^0.5/6.3/1.73</f>
        <v>228.357737468183</v>
      </c>
      <c r="C19" s="30" t="n">
        <f aca="false">C18+D19/D$5</f>
        <v>14307.3285</v>
      </c>
      <c r="D19" s="37" t="n">
        <v>2196.72</v>
      </c>
      <c r="E19" s="30" t="n">
        <f aca="false">E18+F19/F$5</f>
        <v>7149.7047</v>
      </c>
      <c r="F19" s="37" t="n">
        <v>1170</v>
      </c>
      <c r="G19" s="28" t="n">
        <f aca="false">(I19^2+K19^2)^0.5/6.3/1.73</f>
        <v>126.264395541876</v>
      </c>
      <c r="H19" s="30" t="n">
        <f aca="false">H18+I19/I$5</f>
        <v>340.788</v>
      </c>
      <c r="I19" s="37" t="n">
        <v>1248.48</v>
      </c>
      <c r="J19" s="30" t="n">
        <f aca="false">J18+K19/K$5</f>
        <v>186.6325</v>
      </c>
      <c r="K19" s="37" t="n">
        <v>578.88</v>
      </c>
      <c r="L19" s="30" t="n">
        <f aca="false">L18+M19/M$5</f>
        <v>5225.956</v>
      </c>
      <c r="M19" s="37" t="n">
        <v>1.142</v>
      </c>
      <c r="N19" s="30" t="n">
        <f aca="false">N18+O19/O$5</f>
        <v>375.568</v>
      </c>
      <c r="O19" s="37" t="n">
        <v>2.016</v>
      </c>
    </row>
    <row r="20" customFormat="false" ht="12.75" hidden="false" customHeight="false" outlineLevel="0" collapsed="false">
      <c r="A20" s="36" t="n">
        <v>0.541666666666667</v>
      </c>
      <c r="B20" s="28" t="n">
        <f aca="false">(D20^2+F20^2)^0.5/6.3/1.73</f>
        <v>199.923185803185</v>
      </c>
      <c r="C20" s="30" t="n">
        <f aca="false">C19+D20/D$5</f>
        <v>14307.5999</v>
      </c>
      <c r="D20" s="37" t="n">
        <v>1954.08</v>
      </c>
      <c r="E20" s="30" t="n">
        <f aca="false">E19+F20/F$5</f>
        <v>7149.8386</v>
      </c>
      <c r="F20" s="37" t="n">
        <v>964.08</v>
      </c>
      <c r="G20" s="28" t="n">
        <f aca="false">(I20^2+K20^2)^0.5/6.3/1.73</f>
        <v>113.999670672558</v>
      </c>
      <c r="H20" s="30" t="n">
        <f aca="false">H19+I20/I$5</f>
        <v>340.9481</v>
      </c>
      <c r="I20" s="37" t="n">
        <v>1152.72</v>
      </c>
      <c r="J20" s="30" t="n">
        <f aca="false">J19+K20/K$5</f>
        <v>186.6969</v>
      </c>
      <c r="K20" s="37" t="n">
        <v>463.68</v>
      </c>
      <c r="L20" s="30" t="n">
        <f aca="false">L19+M20/M$5</f>
        <v>5227.092</v>
      </c>
      <c r="M20" s="37" t="n">
        <v>1.136</v>
      </c>
      <c r="N20" s="30" t="n">
        <f aca="false">N19+O20/O$5</f>
        <v>377.586</v>
      </c>
      <c r="O20" s="37" t="n">
        <v>2.018</v>
      </c>
    </row>
    <row r="21" customFormat="false" ht="12.75" hidden="false" customHeight="false" outlineLevel="0" collapsed="false">
      <c r="A21" s="36" t="n">
        <v>0.583333333333333</v>
      </c>
      <c r="B21" s="28" t="n">
        <f aca="false">(D21^2+F21^2)^0.5/6.3/1.73</f>
        <v>192.826315943088</v>
      </c>
      <c r="C21" s="30" t="n">
        <f aca="false">C20+D21/D$5</f>
        <v>14307.85</v>
      </c>
      <c r="D21" s="37" t="n">
        <v>1800.72</v>
      </c>
      <c r="E21" s="30" t="n">
        <f aca="false">E20+F21/F$5</f>
        <v>7149.9891</v>
      </c>
      <c r="F21" s="37" t="n">
        <v>1083.6</v>
      </c>
      <c r="G21" s="28" t="n">
        <f aca="false">(I21^2+K21^2)^0.5/6.3/1.73</f>
        <v>125.388435224563</v>
      </c>
      <c r="H21" s="30" t="n">
        <f aca="false">H20+I21/I$5</f>
        <v>341.1187</v>
      </c>
      <c r="I21" s="37" t="n">
        <v>1228.32</v>
      </c>
      <c r="J21" s="30" t="n">
        <f aca="false">J20+K21/K$5</f>
        <v>186.7801</v>
      </c>
      <c r="K21" s="37" t="n">
        <v>599.04</v>
      </c>
      <c r="L21" s="30" t="n">
        <f aca="false">L20+M21/M$5</f>
        <v>5228.232</v>
      </c>
      <c r="M21" s="37" t="n">
        <v>1.14</v>
      </c>
      <c r="N21" s="30" t="n">
        <f aca="false">N20+O21/O$5</f>
        <v>379.6</v>
      </c>
      <c r="O21" s="37" t="n">
        <v>2.014</v>
      </c>
    </row>
    <row r="22" customFormat="false" ht="12.75" hidden="false" customHeight="false" outlineLevel="0" collapsed="false">
      <c r="A22" s="36" t="n">
        <v>0.625</v>
      </c>
      <c r="B22" s="28" t="n">
        <f aca="false">(D22^2+F22^2)^0.5/6.3/1.73</f>
        <v>113.876356931722</v>
      </c>
      <c r="C22" s="30" t="n">
        <f aca="false">C21+D22/D$5</f>
        <v>14307.9943</v>
      </c>
      <c r="D22" s="37" t="n">
        <v>1038.96</v>
      </c>
      <c r="E22" s="30" t="n">
        <f aca="false">E21+F22/F$5</f>
        <v>7150.0834</v>
      </c>
      <c r="F22" s="37" t="n">
        <v>678.96</v>
      </c>
      <c r="G22" s="28" t="n">
        <f aca="false">(I22^2+K22^2)^0.5/6.3/1.73</f>
        <v>126.800503876545</v>
      </c>
      <c r="H22" s="30" t="n">
        <f aca="false">H21+I22/I$5</f>
        <v>341.2905</v>
      </c>
      <c r="I22" s="37" t="n">
        <v>1236.96</v>
      </c>
      <c r="J22" s="30" t="n">
        <f aca="false">J21+K22/K$5</f>
        <v>186.8657</v>
      </c>
      <c r="K22" s="37" t="n">
        <v>616.32</v>
      </c>
      <c r="L22" s="30" t="n">
        <f aca="false">L21+M22/M$5</f>
        <v>5229.378</v>
      </c>
      <c r="M22" s="37" t="n">
        <v>1.146</v>
      </c>
      <c r="N22" s="30" t="n">
        <f aca="false">N21+O22/O$5</f>
        <v>381.642</v>
      </c>
      <c r="O22" s="37" t="n">
        <v>2.042</v>
      </c>
    </row>
    <row r="23" customFormat="false" ht="12.75" hidden="false" customHeight="false" outlineLevel="0" collapsed="false">
      <c r="A23" s="36" t="n">
        <v>0.666666666666667</v>
      </c>
      <c r="B23" s="28" t="n">
        <f aca="false">(D23^2+F23^2)^0.5/6.3/1.73</f>
        <v>96.7870963686232</v>
      </c>
      <c r="C23" s="30" t="n">
        <f aca="false">C22+D23/D$5</f>
        <v>14308.1198</v>
      </c>
      <c r="D23" s="37" t="n">
        <v>903.6</v>
      </c>
      <c r="E23" s="30" t="n">
        <f aca="false">E22+F23/F$5</f>
        <v>7150.159</v>
      </c>
      <c r="F23" s="37" t="n">
        <v>544.32</v>
      </c>
      <c r="G23" s="28" t="n">
        <f aca="false">(I23^2+K23^2)^0.5/6.3/1.73</f>
        <v>171.11588978543</v>
      </c>
      <c r="H23" s="30" t="n">
        <f aca="false">H22+I23/I$5</f>
        <v>341.5146</v>
      </c>
      <c r="I23" s="37" t="n">
        <v>1613.52</v>
      </c>
      <c r="J23" s="30" t="n">
        <f aca="false">J22+K23/K$5</f>
        <v>186.9956</v>
      </c>
      <c r="K23" s="37" t="n">
        <v>935.28</v>
      </c>
      <c r="L23" s="30" t="n">
        <f aca="false">L22+M23/M$5</f>
        <v>5230.578</v>
      </c>
      <c r="M23" s="37" t="n">
        <v>1.2</v>
      </c>
      <c r="N23" s="30" t="n">
        <f aca="false">N22+O23/O$5</f>
        <v>383.748</v>
      </c>
      <c r="O23" s="37" t="n">
        <v>2.106</v>
      </c>
    </row>
    <row r="24" customFormat="false" ht="12.75" hidden="false" customHeight="false" outlineLevel="0" collapsed="false">
      <c r="A24" s="36" t="n">
        <v>0.708333333333333</v>
      </c>
      <c r="B24" s="28" t="n">
        <f aca="false">(D24^2+F24^2)^0.5/6.3/1.73</f>
        <v>98.0185883812154</v>
      </c>
      <c r="C24" s="30" t="n">
        <f aca="false">C23+D24/D$5</f>
        <v>14308.248</v>
      </c>
      <c r="D24" s="37" t="n">
        <v>923.04</v>
      </c>
      <c r="E24" s="30" t="n">
        <f aca="false">E23+F24/F$5</f>
        <v>7150.2337</v>
      </c>
      <c r="F24" s="37" t="n">
        <v>537.84</v>
      </c>
      <c r="G24" s="28" t="n">
        <f aca="false">(I24^2+K24^2)^0.5/6.3/1.73</f>
        <v>172.287023855623</v>
      </c>
      <c r="H24" s="30" t="n">
        <f aca="false">H23+I24/I$5</f>
        <v>341.7387</v>
      </c>
      <c r="I24" s="37" t="n">
        <v>1613.52</v>
      </c>
      <c r="J24" s="30" t="n">
        <f aca="false">J23+K24/K$5</f>
        <v>187.129</v>
      </c>
      <c r="K24" s="37" t="n">
        <v>960.48</v>
      </c>
      <c r="L24" s="30" t="n">
        <f aca="false">L23+M24/M$5</f>
        <v>5231.742</v>
      </c>
      <c r="M24" s="37" t="n">
        <v>1.164</v>
      </c>
      <c r="N24" s="30" t="n">
        <f aca="false">N23+O24/O$5</f>
        <v>385.84</v>
      </c>
      <c r="O24" s="37" t="n">
        <v>2.092</v>
      </c>
    </row>
    <row r="25" customFormat="false" ht="12.75" hidden="false" customHeight="false" outlineLevel="0" collapsed="false">
      <c r="A25" s="43" t="n">
        <v>0.75</v>
      </c>
      <c r="B25" s="28" t="n">
        <f aca="false">(D25^2+F25^2)^0.5/6.3/1.73</f>
        <v>97.6001820656026</v>
      </c>
      <c r="C25" s="30" t="n">
        <f aca="false">C24+D25/D$5</f>
        <v>14308.3757</v>
      </c>
      <c r="D25" s="44" t="n">
        <v>919.44</v>
      </c>
      <c r="E25" s="30" t="n">
        <f aca="false">E24+F25/F$5</f>
        <v>7150.308</v>
      </c>
      <c r="F25" s="44" t="n">
        <v>534.96</v>
      </c>
      <c r="G25" s="28" t="n">
        <f aca="false">(I25^2+K25^2)^0.5/6.3/1.73</f>
        <v>162.804618286078</v>
      </c>
      <c r="H25" s="30" t="n">
        <f aca="false">H24+I25/I$5</f>
        <v>341.953</v>
      </c>
      <c r="I25" s="44" t="n">
        <v>1542.96</v>
      </c>
      <c r="J25" s="30" t="n">
        <f aca="false">J24+K25/K$5</f>
        <v>187.2507</v>
      </c>
      <c r="K25" s="44" t="n">
        <v>876.24</v>
      </c>
      <c r="L25" s="30" t="n">
        <f aca="false">L24+M25/M$5</f>
        <v>5232.884</v>
      </c>
      <c r="M25" s="44" t="n">
        <v>1.142</v>
      </c>
      <c r="N25" s="30" t="n">
        <f aca="false">N24+O25/O$5</f>
        <v>387.878</v>
      </c>
      <c r="O25" s="44" t="n">
        <v>2.038</v>
      </c>
    </row>
    <row r="26" customFormat="false" ht="12.75" hidden="false" customHeight="false" outlineLevel="0" collapsed="false">
      <c r="A26" s="36" t="n">
        <v>0.791666666666667</v>
      </c>
      <c r="B26" s="28" t="n">
        <f aca="false">(D26^2+F26^2)^0.5/6.3/1.73</f>
        <v>118.431333148209</v>
      </c>
      <c r="C26" s="30" t="n">
        <f aca="false">C25+D26/D$5</f>
        <v>14308.5345</v>
      </c>
      <c r="D26" s="37" t="n">
        <v>1143.36</v>
      </c>
      <c r="E26" s="30" t="n">
        <f aca="false">E25+F26/F$5</f>
        <v>7150.3912</v>
      </c>
      <c r="F26" s="37" t="n">
        <v>599.04</v>
      </c>
      <c r="G26" s="28" t="n">
        <f aca="false">(I26^2+K26^2)^0.5/6.3/1.73</f>
        <v>145.016512866791</v>
      </c>
      <c r="H26" s="30" t="n">
        <f aca="false">H25+I26/I$5</f>
        <v>342.1478</v>
      </c>
      <c r="I26" s="37" t="n">
        <v>1402.56</v>
      </c>
      <c r="J26" s="30" t="n">
        <f aca="false">J25+K26/K$5</f>
        <v>187.3519</v>
      </c>
      <c r="K26" s="37" t="n">
        <v>728.64</v>
      </c>
      <c r="L26" s="30" t="n">
        <f aca="false">L25+M26/M$5</f>
        <v>5234.026</v>
      </c>
      <c r="M26" s="37" t="n">
        <v>1.142</v>
      </c>
      <c r="N26" s="30" t="n">
        <f aca="false">N25+O26/O$5</f>
        <v>389.912</v>
      </c>
      <c r="O26" s="37" t="n">
        <v>2.034</v>
      </c>
    </row>
    <row r="27" customFormat="false" ht="12.75" hidden="false" customHeight="false" outlineLevel="0" collapsed="false">
      <c r="A27" s="36" t="n">
        <v>0.833333333333333</v>
      </c>
      <c r="B27" s="28" t="n">
        <f aca="false">(D27^2+F27^2)^0.5/6.3/1.73</f>
        <v>123.980013369186</v>
      </c>
      <c r="C27" s="30" t="n">
        <f aca="false">C26+D27/D$5</f>
        <v>14308.701</v>
      </c>
      <c r="D27" s="37" t="n">
        <v>1198.8</v>
      </c>
      <c r="E27" s="30" t="n">
        <f aca="false">E26+F27/F$5</f>
        <v>7150.4778</v>
      </c>
      <c r="F27" s="37" t="n">
        <v>623.52</v>
      </c>
      <c r="G27" s="28" t="n">
        <f aca="false">(I27^2+K27^2)^0.5/6.3/1.73</f>
        <v>138.276121948522</v>
      </c>
      <c r="H27" s="30" t="n">
        <f aca="false">H26+I27/I$5</f>
        <v>342.3319</v>
      </c>
      <c r="I27" s="37" t="n">
        <v>1325.52</v>
      </c>
      <c r="J27" s="30" t="n">
        <f aca="false">J26+K27/K$5</f>
        <v>187.4515</v>
      </c>
      <c r="K27" s="37" t="n">
        <v>717.12</v>
      </c>
      <c r="L27" s="30" t="n">
        <f aca="false">L26+M27/M$5</f>
        <v>5235.184</v>
      </c>
      <c r="M27" s="37" t="n">
        <v>1.158</v>
      </c>
      <c r="N27" s="30" t="n">
        <f aca="false">N26+O27/O$5</f>
        <v>391.984</v>
      </c>
      <c r="O27" s="37" t="n">
        <v>2.072</v>
      </c>
    </row>
    <row r="28" customFormat="false" ht="12.75" hidden="false" customHeight="false" outlineLevel="0" collapsed="false">
      <c r="A28" s="36" t="n">
        <v>0.875</v>
      </c>
      <c r="B28" s="28" t="n">
        <f aca="false">(D28^2+F28^2)^0.5/6.3/1.73</f>
        <v>123.907885629095</v>
      </c>
      <c r="C28" s="30" t="n">
        <f aca="false">C27+D28/D$5</f>
        <v>14308.8682</v>
      </c>
      <c r="D28" s="37" t="n">
        <v>1203.84</v>
      </c>
      <c r="E28" s="30" t="n">
        <f aca="false">E27+F28/F$5</f>
        <v>7150.5628</v>
      </c>
      <c r="F28" s="37" t="n">
        <v>612</v>
      </c>
      <c r="G28" s="28" t="n">
        <f aca="false">(I28^2+K28^2)^0.5/6.3/1.73</f>
        <v>128.337127743532</v>
      </c>
      <c r="H28" s="30" t="n">
        <f aca="false">H27+I28/I$5</f>
        <v>342.5059</v>
      </c>
      <c r="I28" s="37" t="n">
        <v>1252.8</v>
      </c>
      <c r="J28" s="30" t="n">
        <f aca="false">J27+K28/K$5</f>
        <v>187.5379</v>
      </c>
      <c r="K28" s="37" t="n">
        <v>622.08</v>
      </c>
      <c r="L28" s="30" t="n">
        <f aca="false">L27+M28/M$5</f>
        <v>5236.338</v>
      </c>
      <c r="M28" s="37" t="n">
        <v>1.154</v>
      </c>
      <c r="N28" s="30" t="n">
        <f aca="false">N27+O28/O$5</f>
        <v>394.074</v>
      </c>
      <c r="O28" s="37" t="n">
        <v>2.09</v>
      </c>
    </row>
    <row r="29" s="42" customFormat="true" ht="12.75" hidden="false" customHeight="false" outlineLevel="0" collapsed="false">
      <c r="A29" s="38" t="n">
        <v>0.916666666666667</v>
      </c>
      <c r="B29" s="39" t="n">
        <f aca="false">(D29^2+F29^2)^0.5/6.3/1.73</f>
        <v>119.386914030696</v>
      </c>
      <c r="C29" s="40" t="n">
        <f aca="false">C28+D29/D$5</f>
        <v>14309.0303</v>
      </c>
      <c r="D29" s="41" t="n">
        <v>1167.12</v>
      </c>
      <c r="E29" s="40" t="n">
        <f aca="false">E28+F29/F$5</f>
        <v>7150.6427</v>
      </c>
      <c r="F29" s="41" t="n">
        <v>575.28</v>
      </c>
      <c r="G29" s="39" t="n">
        <f aca="false">(I29^2+K29^2)^0.5/6.3/1.73</f>
        <v>129.34764657308</v>
      </c>
      <c r="H29" s="40" t="n">
        <f aca="false">H28+I29/I$5</f>
        <v>342.6819</v>
      </c>
      <c r="I29" s="41" t="n">
        <v>1267.2</v>
      </c>
      <c r="J29" s="40" t="n">
        <f aca="false">J28+K29/K$5</f>
        <v>187.6237</v>
      </c>
      <c r="K29" s="41" t="n">
        <v>617.76</v>
      </c>
      <c r="L29" s="40" t="n">
        <f aca="false">L28+M29/M$5</f>
        <v>5237.502</v>
      </c>
      <c r="M29" s="41" t="n">
        <v>1.164</v>
      </c>
      <c r="N29" s="40" t="n">
        <f aca="false">N28+O29/O$5</f>
        <v>396.212</v>
      </c>
      <c r="O29" s="41" t="n">
        <v>2.138</v>
      </c>
    </row>
    <row r="30" customFormat="false" ht="12.75" hidden="false" customHeight="false" outlineLevel="0" collapsed="false">
      <c r="A30" s="36" t="n">
        <v>0.958333333333333</v>
      </c>
      <c r="B30" s="28" t="n">
        <f aca="false">(D30^2+F30^2)^0.5/6.3/1.73</f>
        <v>106.63846468331</v>
      </c>
      <c r="C30" s="30" t="n">
        <f aca="false">C29+D30/D$5</f>
        <v>14309.1734</v>
      </c>
      <c r="D30" s="37" t="n">
        <v>1030.32</v>
      </c>
      <c r="E30" s="30" t="n">
        <f aca="false">E29+F30/F$5</f>
        <v>7150.7174</v>
      </c>
      <c r="F30" s="37" t="n">
        <v>537.84</v>
      </c>
      <c r="G30" s="28" t="n">
        <f aca="false">(I30^2+K30^2)^0.5/6.3/1.73</f>
        <v>115.747372528107</v>
      </c>
      <c r="H30" s="30" t="n">
        <f aca="false">H29+I30/I$5</f>
        <v>342.8355</v>
      </c>
      <c r="I30" s="37" t="n">
        <v>1105.92</v>
      </c>
      <c r="J30" s="30" t="n">
        <f aca="false">J29+K30/K$5</f>
        <v>187.708</v>
      </c>
      <c r="K30" s="37" t="n">
        <v>606.96</v>
      </c>
      <c r="L30" s="30" t="n">
        <f aca="false">L29+M30/M$5</f>
        <v>5238.682</v>
      </c>
      <c r="M30" s="37" t="n">
        <v>1.18</v>
      </c>
      <c r="N30" s="30" t="n">
        <f aca="false">N29+O30/O$5</f>
        <v>398.394</v>
      </c>
      <c r="O30" s="37" t="n">
        <v>2.182</v>
      </c>
    </row>
    <row r="31" customFormat="false" ht="13.5" hidden="false" customHeight="false" outlineLevel="0" collapsed="false">
      <c r="A31" s="45" t="n">
        <v>0.999999999999999</v>
      </c>
      <c r="B31" s="46" t="n">
        <f aca="false">(D31^2+F31^2)^0.5/6.3/1.73</f>
        <v>96.0595274581676</v>
      </c>
      <c r="C31" s="47" t="n">
        <f aca="false">C30+D31/D$5</f>
        <v>14309.2991</v>
      </c>
      <c r="D31" s="48" t="n">
        <v>905.04</v>
      </c>
      <c r="E31" s="47" t="n">
        <f aca="false">E30+F31/F$5</f>
        <v>7150.7905</v>
      </c>
      <c r="F31" s="48" t="n">
        <v>526.32</v>
      </c>
      <c r="G31" s="46" t="n">
        <f aca="false">(I31^2+K31^2)^0.5/6.3/1.73</f>
        <v>101.523799487847</v>
      </c>
      <c r="H31" s="47" t="n">
        <f aca="false">H30+I31/I$5</f>
        <v>342.9669</v>
      </c>
      <c r="I31" s="48" t="n">
        <v>946.08</v>
      </c>
      <c r="J31" s="47" t="n">
        <f aca="false">J30+K31/K$5</f>
        <v>187.7877</v>
      </c>
      <c r="K31" s="48" t="n">
        <v>573.84</v>
      </c>
      <c r="L31" s="47" t="n">
        <f aca="false">L30+M31/M$5</f>
        <v>5239.872</v>
      </c>
      <c r="M31" s="48" t="n">
        <v>1.19</v>
      </c>
      <c r="N31" s="47" t="n">
        <f aca="false">N30+O31/O$5</f>
        <v>400.598</v>
      </c>
      <c r="O31" s="48" t="n">
        <v>2.204</v>
      </c>
    </row>
    <row r="32" customFormat="false" ht="13.5" hidden="false" customHeight="false" outlineLevel="0" collapsed="false">
      <c r="A32" s="49" t="s">
        <v>24</v>
      </c>
      <c r="B32" s="50"/>
      <c r="D32" s="51" t="n">
        <f aca="false">SUM(D8:D31)</f>
        <v>31428.72</v>
      </c>
      <c r="F32" s="51" t="n">
        <f aca="false">SUM(F8:F31)</f>
        <v>18170.64</v>
      </c>
      <c r="G32" s="50"/>
      <c r="I32" s="51" t="n">
        <f aca="false">SUM(I8:I31)</f>
        <v>26524.08</v>
      </c>
      <c r="K32" s="51" t="n">
        <f aca="false">SUM(K8:K31)</f>
        <v>14217.84</v>
      </c>
      <c r="M32" s="52" t="n">
        <f aca="false">SUM(M8:M31)</f>
        <v>26.476</v>
      </c>
      <c r="O32" s="52" t="n">
        <f aca="false">SUM(O8:O31)</f>
        <v>46.56</v>
      </c>
    </row>
    <row r="35" customFormat="false" ht="14.25" hidden="false" customHeight="false" outlineLevel="0" collapsed="false">
      <c r="C35" s="17" t="s">
        <v>8</v>
      </c>
      <c r="E35" s="0" t="s">
        <v>9</v>
      </c>
    </row>
    <row r="36" customFormat="false" ht="14.25" hidden="false" customHeight="false" outlineLevel="0" collapsed="false">
      <c r="C36" s="17" t="s">
        <v>10</v>
      </c>
      <c r="E36" s="0" t="s">
        <v>11</v>
      </c>
    </row>
    <row r="37" customFormat="false" ht="12.75" hidden="false" customHeight="false" outlineLevel="0" collapsed="false">
      <c r="A37" s="18"/>
      <c r="B37" s="18"/>
    </row>
    <row r="38" customFormat="false" ht="12.75" hidden="false" customHeight="false" outlineLevel="0" collapsed="false">
      <c r="A38" s="18"/>
      <c r="B38" s="18"/>
    </row>
  </sheetData>
  <mergeCells count="13">
    <mergeCell ref="A1:M1"/>
    <mergeCell ref="A3:A5"/>
    <mergeCell ref="B3:F3"/>
    <mergeCell ref="G3:K3"/>
    <mergeCell ref="L3:O3"/>
    <mergeCell ref="B4:B5"/>
    <mergeCell ref="C4:D4"/>
    <mergeCell ref="E4:F4"/>
    <mergeCell ref="G4:G5"/>
    <mergeCell ref="H4:I4"/>
    <mergeCell ref="J4:K4"/>
    <mergeCell ref="L4:M4"/>
    <mergeCell ref="N4:O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7.7"/>
    <col collapsed="false" customWidth="true" hidden="false" outlineLevel="0" max="2" min="2" style="0" width="7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7.7"/>
    <col collapsed="false" customWidth="true" hidden="false" outlineLevel="0" max="12" min="12" style="0" width="10.71"/>
    <col collapsed="false" customWidth="true" hidden="false" outlineLevel="0" max="13" min="13" style="0" width="9.7"/>
    <col collapsed="false" customWidth="true" hidden="false" outlineLevel="0" max="14" min="14" style="0" width="10.71"/>
    <col collapsed="false" customWidth="true" hidden="false" outlineLevel="0" max="15" min="15" style="0" width="9.7"/>
    <col collapsed="false" customWidth="true" hidden="false" outlineLevel="0" max="16" min="16" style="0" width="10.71"/>
    <col collapsed="false" customWidth="true" hidden="false" outlineLevel="0" max="17" min="17" style="0" width="9.7"/>
    <col collapsed="false" customWidth="true" hidden="false" outlineLevel="0" max="18" min="18" style="0" width="10.71"/>
    <col collapsed="false" customWidth="true" hidden="false" outlineLevel="0" max="19" min="19" style="0" width="9.7"/>
    <col collapsed="false" customWidth="true" hidden="false" outlineLevel="0" max="20" min="20" style="0" width="7.7"/>
    <col collapsed="false" customWidth="true" hidden="false" outlineLevel="0" max="21" min="21" style="0" width="10.71"/>
    <col collapsed="false" customWidth="true" hidden="false" outlineLevel="0" max="22" min="22" style="0" width="9.7"/>
    <col collapsed="false" customWidth="true" hidden="false" outlineLevel="0" max="23" min="23" style="0" width="10.71"/>
    <col collapsed="false" customWidth="true" hidden="false" outlineLevel="0" max="24" min="24" style="0" width="9.7"/>
    <col collapsed="false" customWidth="true" hidden="false" outlineLevel="0" max="25" min="25" style="0" width="7.7"/>
    <col collapsed="false" customWidth="true" hidden="false" outlineLevel="0" max="26" min="26" style="0" width="10.71"/>
    <col collapsed="false" customWidth="true" hidden="false" outlineLevel="0" max="27" min="27" style="0" width="9.7"/>
    <col collapsed="false" customWidth="true" hidden="false" outlineLevel="0" max="28" min="28" style="0" width="10.71"/>
    <col collapsed="false" customWidth="true" hidden="false" outlineLevel="0" max="29" min="29" style="0" width="9.7"/>
    <col collapsed="false" customWidth="true" hidden="false" outlineLevel="0" max="30" min="30" style="0" width="7.7"/>
    <col collapsed="false" customWidth="true" hidden="false" outlineLevel="0" max="31" min="31" style="0" width="10.71"/>
    <col collapsed="false" customWidth="true" hidden="false" outlineLevel="0" max="32" min="32" style="0" width="9.7"/>
    <col collapsed="false" customWidth="true" hidden="false" outlineLevel="0" max="33" min="33" style="0" width="10.71"/>
    <col collapsed="false" customWidth="true" hidden="false" outlineLevel="0" max="34" min="34" style="0" width="9.7"/>
    <col collapsed="false" customWidth="true" hidden="false" outlineLevel="0" max="35" min="35" style="0" width="7.7"/>
    <col collapsed="false" customWidth="true" hidden="false" outlineLevel="0" max="36" min="36" style="0" width="10.71"/>
    <col collapsed="false" customWidth="true" hidden="false" outlineLevel="0" max="37" min="37" style="0" width="9.7"/>
    <col collapsed="false" customWidth="true" hidden="false" outlineLevel="0" max="38" min="38" style="0" width="10.71"/>
    <col collapsed="false" customWidth="true" hidden="false" outlineLevel="0" max="39" min="39" style="0" width="9.7"/>
    <col collapsed="false" customWidth="true" hidden="false" outlineLevel="0" max="40" min="40" style="0" width="10.71"/>
    <col collapsed="false" customWidth="true" hidden="false" outlineLevel="0" max="41" min="41" style="0" width="9.7"/>
    <col collapsed="false" customWidth="true" hidden="false" outlineLevel="0" max="42" min="42" style="0" width="10.71"/>
    <col collapsed="false" customWidth="true" hidden="false" outlineLevel="0" max="43" min="43" style="0" width="9.7"/>
    <col collapsed="false" customWidth="true" hidden="false" outlineLevel="0" max="44" min="44" style="0" width="7.7"/>
    <col collapsed="false" customWidth="true" hidden="false" outlineLevel="0" max="45" min="45" style="0" width="10.71"/>
    <col collapsed="false" customWidth="true" hidden="false" outlineLevel="0" max="46" min="46" style="0" width="9.7"/>
    <col collapsed="false" customWidth="true" hidden="false" outlineLevel="0" max="47" min="47" style="0" width="10.71"/>
    <col collapsed="false" customWidth="true" hidden="false" outlineLevel="0" max="48" min="48" style="0" width="9.7"/>
    <col collapsed="false" customWidth="true" hidden="false" outlineLevel="0" max="49" min="49" style="0" width="10.71"/>
    <col collapsed="false" customWidth="true" hidden="false" outlineLevel="0" max="50" min="50" style="0" width="9.7"/>
    <col collapsed="false" customWidth="true" hidden="false" outlineLevel="0" max="51" min="51" style="0" width="10.71"/>
    <col collapsed="false" customWidth="true" hidden="false" outlineLevel="0" max="52" min="52" style="0" width="9.7"/>
  </cols>
  <sheetData>
    <row r="1" customFormat="false" ht="64.5" hidden="false" customHeight="true" outlineLevel="0" collapsed="false">
      <c r="A1" s="54" t="s">
        <v>2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5"/>
      <c r="AE1" s="55"/>
      <c r="AF1" s="55"/>
      <c r="AG1" s="55"/>
      <c r="AH1" s="55"/>
      <c r="AI1" s="55"/>
      <c r="AJ1" s="55"/>
      <c r="AK1" s="55"/>
      <c r="AL1" s="55"/>
      <c r="AM1" s="55"/>
      <c r="AN1" s="55"/>
      <c r="AO1" s="55"/>
      <c r="AP1" s="55"/>
      <c r="AQ1" s="55"/>
    </row>
    <row r="2" customFormat="false" ht="23.25" hidden="false" customHeight="true" outlineLevel="0" collapsed="false">
      <c r="A2" s="56"/>
      <c r="B2" s="57" t="s">
        <v>26</v>
      </c>
      <c r="C2" s="57"/>
      <c r="D2" s="57"/>
      <c r="E2" s="57"/>
      <c r="F2" s="57"/>
      <c r="G2" s="57"/>
      <c r="H2" s="57"/>
      <c r="I2" s="57"/>
      <c r="J2" s="57"/>
      <c r="K2" s="58" t="s">
        <v>27</v>
      </c>
      <c r="L2" s="58"/>
      <c r="M2" s="58"/>
      <c r="N2" s="58"/>
      <c r="O2" s="58"/>
      <c r="P2" s="58"/>
      <c r="Q2" s="58"/>
      <c r="R2" s="58"/>
      <c r="S2" s="58"/>
      <c r="T2" s="59" t="s">
        <v>28</v>
      </c>
      <c r="U2" s="59"/>
      <c r="V2" s="59"/>
      <c r="W2" s="59"/>
      <c r="X2" s="60"/>
      <c r="Y2" s="59" t="s">
        <v>29</v>
      </c>
      <c r="Z2" s="59"/>
      <c r="AA2" s="59"/>
      <c r="AB2" s="59"/>
      <c r="AC2" s="60"/>
      <c r="AD2" s="59" t="s">
        <v>30</v>
      </c>
      <c r="AE2" s="59"/>
      <c r="AF2" s="59"/>
      <c r="AG2" s="59"/>
      <c r="AH2" s="60"/>
      <c r="AI2" s="58" t="s">
        <v>31</v>
      </c>
      <c r="AJ2" s="58"/>
      <c r="AK2" s="58"/>
      <c r="AL2" s="58"/>
      <c r="AM2" s="58"/>
      <c r="AN2" s="58"/>
      <c r="AO2" s="58"/>
      <c r="AP2" s="58"/>
      <c r="AQ2" s="58"/>
      <c r="AR2" s="58" t="s">
        <v>32</v>
      </c>
      <c r="AS2" s="58"/>
      <c r="AT2" s="58"/>
      <c r="AU2" s="58"/>
      <c r="AV2" s="58"/>
      <c r="AW2" s="58"/>
      <c r="AX2" s="58"/>
      <c r="AY2" s="58"/>
      <c r="AZ2" s="58"/>
    </row>
    <row r="3" customFormat="false" ht="15.95" hidden="false" customHeight="true" outlineLevel="0" collapsed="false">
      <c r="A3" s="22" t="s">
        <v>1</v>
      </c>
      <c r="B3" s="22" t="s">
        <v>33</v>
      </c>
      <c r="C3" s="22" t="s">
        <v>34</v>
      </c>
      <c r="D3" s="22"/>
      <c r="E3" s="22"/>
      <c r="F3" s="22"/>
      <c r="G3" s="22" t="s">
        <v>34</v>
      </c>
      <c r="H3" s="22"/>
      <c r="I3" s="22"/>
      <c r="J3" s="22"/>
      <c r="K3" s="22" t="s">
        <v>33</v>
      </c>
      <c r="L3" s="22" t="s">
        <v>34</v>
      </c>
      <c r="M3" s="22"/>
      <c r="N3" s="22"/>
      <c r="O3" s="22"/>
      <c r="P3" s="22" t="s">
        <v>34</v>
      </c>
      <c r="Q3" s="22"/>
      <c r="R3" s="22"/>
      <c r="S3" s="22"/>
      <c r="T3" s="22" t="s">
        <v>33</v>
      </c>
      <c r="U3" s="22" t="s">
        <v>34</v>
      </c>
      <c r="V3" s="22"/>
      <c r="W3" s="22"/>
      <c r="X3" s="22"/>
      <c r="Y3" s="22" t="s">
        <v>33</v>
      </c>
      <c r="Z3" s="22" t="s">
        <v>34</v>
      </c>
      <c r="AA3" s="22"/>
      <c r="AB3" s="22"/>
      <c r="AC3" s="22"/>
      <c r="AD3" s="22" t="s">
        <v>33</v>
      </c>
      <c r="AE3" s="22" t="s">
        <v>34</v>
      </c>
      <c r="AF3" s="22"/>
      <c r="AG3" s="22"/>
      <c r="AH3" s="22"/>
      <c r="AI3" s="22" t="s">
        <v>33</v>
      </c>
      <c r="AJ3" s="22" t="s">
        <v>34</v>
      </c>
      <c r="AK3" s="22"/>
      <c r="AL3" s="22"/>
      <c r="AM3" s="22"/>
      <c r="AN3" s="22" t="s">
        <v>34</v>
      </c>
      <c r="AO3" s="22"/>
      <c r="AP3" s="22"/>
      <c r="AQ3" s="22"/>
      <c r="AR3" s="22" t="s">
        <v>33</v>
      </c>
      <c r="AS3" s="22" t="s">
        <v>34</v>
      </c>
      <c r="AT3" s="22"/>
      <c r="AU3" s="22"/>
      <c r="AV3" s="22"/>
      <c r="AW3" s="22" t="s">
        <v>34</v>
      </c>
      <c r="AX3" s="22"/>
      <c r="AY3" s="22"/>
      <c r="AZ3" s="22"/>
    </row>
    <row r="4" customFormat="false" ht="15.95" hidden="false" customHeight="true" outlineLevel="0" collapsed="false">
      <c r="A4" s="22"/>
      <c r="B4" s="22"/>
      <c r="C4" s="22" t="s">
        <v>17</v>
      </c>
      <c r="D4" s="22"/>
      <c r="E4" s="22" t="s">
        <v>18</v>
      </c>
      <c r="F4" s="22"/>
      <c r="G4" s="22" t="s">
        <v>17</v>
      </c>
      <c r="H4" s="22"/>
      <c r="I4" s="22" t="s">
        <v>18</v>
      </c>
      <c r="J4" s="22"/>
      <c r="K4" s="22"/>
      <c r="L4" s="22" t="s">
        <v>17</v>
      </c>
      <c r="M4" s="22"/>
      <c r="N4" s="22" t="s">
        <v>18</v>
      </c>
      <c r="O4" s="22"/>
      <c r="P4" s="22" t="s">
        <v>17</v>
      </c>
      <c r="Q4" s="22"/>
      <c r="R4" s="22" t="s">
        <v>18</v>
      </c>
      <c r="S4" s="22"/>
      <c r="T4" s="22"/>
      <c r="U4" s="22" t="s">
        <v>17</v>
      </c>
      <c r="V4" s="22"/>
      <c r="W4" s="22" t="s">
        <v>18</v>
      </c>
      <c r="X4" s="22"/>
      <c r="Y4" s="22"/>
      <c r="Z4" s="22" t="s">
        <v>17</v>
      </c>
      <c r="AA4" s="22"/>
      <c r="AB4" s="22" t="s">
        <v>18</v>
      </c>
      <c r="AC4" s="22"/>
      <c r="AD4" s="22"/>
      <c r="AE4" s="22" t="s">
        <v>17</v>
      </c>
      <c r="AF4" s="22"/>
      <c r="AG4" s="22" t="s">
        <v>18</v>
      </c>
      <c r="AH4" s="22"/>
      <c r="AI4" s="22"/>
      <c r="AJ4" s="22" t="s">
        <v>17</v>
      </c>
      <c r="AK4" s="22"/>
      <c r="AL4" s="22" t="s">
        <v>18</v>
      </c>
      <c r="AM4" s="22"/>
      <c r="AN4" s="22" t="s">
        <v>17</v>
      </c>
      <c r="AO4" s="22"/>
      <c r="AP4" s="22" t="s">
        <v>18</v>
      </c>
      <c r="AQ4" s="22"/>
      <c r="AR4" s="22"/>
      <c r="AS4" s="22" t="s">
        <v>17</v>
      </c>
      <c r="AT4" s="22"/>
      <c r="AU4" s="22" t="s">
        <v>18</v>
      </c>
      <c r="AV4" s="22"/>
      <c r="AW4" s="22" t="s">
        <v>17</v>
      </c>
      <c r="AX4" s="22"/>
      <c r="AY4" s="22" t="s">
        <v>18</v>
      </c>
      <c r="AZ4" s="22"/>
    </row>
    <row r="5" customFormat="false" ht="15.95" hidden="false" customHeight="true" outlineLevel="0" collapsed="false">
      <c r="A5" s="22"/>
      <c r="B5" s="22"/>
      <c r="C5" s="61" t="s">
        <v>35</v>
      </c>
      <c r="D5" s="61"/>
      <c r="E5" s="61" t="s">
        <v>35</v>
      </c>
      <c r="F5" s="61"/>
      <c r="G5" s="61" t="s">
        <v>36</v>
      </c>
      <c r="H5" s="61"/>
      <c r="I5" s="61" t="s">
        <v>36</v>
      </c>
      <c r="J5" s="61"/>
      <c r="K5" s="22"/>
      <c r="L5" s="61" t="s">
        <v>35</v>
      </c>
      <c r="M5" s="61"/>
      <c r="N5" s="61" t="s">
        <v>35</v>
      </c>
      <c r="O5" s="61"/>
      <c r="P5" s="61" t="s">
        <v>36</v>
      </c>
      <c r="Q5" s="61"/>
      <c r="R5" s="61" t="s">
        <v>36</v>
      </c>
      <c r="S5" s="61"/>
      <c r="T5" s="22"/>
      <c r="U5" s="61" t="s">
        <v>35</v>
      </c>
      <c r="V5" s="61"/>
      <c r="W5" s="61" t="s">
        <v>35</v>
      </c>
      <c r="X5" s="61"/>
      <c r="Y5" s="22"/>
      <c r="Z5" s="61" t="s">
        <v>35</v>
      </c>
      <c r="AA5" s="61"/>
      <c r="AB5" s="61" t="s">
        <v>35</v>
      </c>
      <c r="AC5" s="61"/>
      <c r="AD5" s="22"/>
      <c r="AE5" s="61" t="s">
        <v>35</v>
      </c>
      <c r="AF5" s="61"/>
      <c r="AG5" s="61" t="s">
        <v>35</v>
      </c>
      <c r="AH5" s="61"/>
      <c r="AI5" s="22"/>
      <c r="AJ5" s="61" t="s">
        <v>35</v>
      </c>
      <c r="AK5" s="61"/>
      <c r="AL5" s="61" t="s">
        <v>35</v>
      </c>
      <c r="AM5" s="61"/>
      <c r="AN5" s="61" t="s">
        <v>36</v>
      </c>
      <c r="AO5" s="61"/>
      <c r="AP5" s="61" t="s">
        <v>36</v>
      </c>
      <c r="AQ5" s="61"/>
      <c r="AR5" s="22"/>
      <c r="AS5" s="61" t="s">
        <v>35</v>
      </c>
      <c r="AT5" s="61"/>
      <c r="AU5" s="61" t="s">
        <v>35</v>
      </c>
      <c r="AV5" s="61"/>
      <c r="AW5" s="61" t="s">
        <v>36</v>
      </c>
      <c r="AX5" s="61"/>
      <c r="AY5" s="61" t="s">
        <v>36</v>
      </c>
      <c r="AZ5" s="61"/>
    </row>
    <row r="6" customFormat="false" ht="14.1" hidden="false" customHeight="true" outlineLevel="0" collapsed="false">
      <c r="A6" s="22"/>
      <c r="B6" s="22"/>
      <c r="C6" s="6" t="s">
        <v>19</v>
      </c>
      <c r="D6" s="22" t="n">
        <v>4800</v>
      </c>
      <c r="E6" s="6" t="s">
        <v>19</v>
      </c>
      <c r="F6" s="22" t="n">
        <v>4800</v>
      </c>
      <c r="G6" s="6" t="s">
        <v>19</v>
      </c>
      <c r="H6" s="22" t="n">
        <v>4800</v>
      </c>
      <c r="I6" s="6" t="s">
        <v>19</v>
      </c>
      <c r="J6" s="22" t="n">
        <v>4800</v>
      </c>
      <c r="K6" s="22"/>
      <c r="L6" s="6" t="s">
        <v>19</v>
      </c>
      <c r="M6" s="22" t="n">
        <v>4800</v>
      </c>
      <c r="N6" s="6" t="s">
        <v>19</v>
      </c>
      <c r="O6" s="22" t="n">
        <v>4800</v>
      </c>
      <c r="P6" s="6" t="s">
        <v>19</v>
      </c>
      <c r="Q6" s="22" t="n">
        <v>4800</v>
      </c>
      <c r="R6" s="6" t="s">
        <v>19</v>
      </c>
      <c r="S6" s="22" t="n">
        <v>4800</v>
      </c>
      <c r="T6" s="22"/>
      <c r="U6" s="6" t="s">
        <v>19</v>
      </c>
      <c r="V6" s="22" t="n">
        <v>2400</v>
      </c>
      <c r="W6" s="6" t="s">
        <v>19</v>
      </c>
      <c r="X6" s="22" t="n">
        <v>2400</v>
      </c>
      <c r="Y6" s="22"/>
      <c r="Z6" s="6" t="s">
        <v>19</v>
      </c>
      <c r="AA6" s="22" t="n">
        <v>2400</v>
      </c>
      <c r="AB6" s="6" t="s">
        <v>19</v>
      </c>
      <c r="AC6" s="22" t="n">
        <v>2400</v>
      </c>
      <c r="AD6" s="22"/>
      <c r="AE6" s="6" t="s">
        <v>19</v>
      </c>
      <c r="AF6" s="22" t="n">
        <v>2400</v>
      </c>
      <c r="AG6" s="6" t="s">
        <v>19</v>
      </c>
      <c r="AH6" s="22" t="n">
        <v>2400</v>
      </c>
      <c r="AI6" s="22"/>
      <c r="AJ6" s="6" t="s">
        <v>19</v>
      </c>
      <c r="AK6" s="22" t="n">
        <v>4800</v>
      </c>
      <c r="AL6" s="6" t="s">
        <v>19</v>
      </c>
      <c r="AM6" s="22" t="n">
        <v>4800</v>
      </c>
      <c r="AN6" s="6" t="s">
        <v>19</v>
      </c>
      <c r="AO6" s="22" t="n">
        <v>4800</v>
      </c>
      <c r="AP6" s="6" t="s">
        <v>19</v>
      </c>
      <c r="AQ6" s="22" t="n">
        <v>4800</v>
      </c>
      <c r="AR6" s="22"/>
      <c r="AS6" s="6" t="s">
        <v>19</v>
      </c>
      <c r="AT6" s="22" t="n">
        <v>3600</v>
      </c>
      <c r="AU6" s="6" t="s">
        <v>19</v>
      </c>
      <c r="AV6" s="22" t="n">
        <v>3600</v>
      </c>
      <c r="AW6" s="6" t="s">
        <v>19</v>
      </c>
      <c r="AX6" s="22" t="n">
        <v>3600</v>
      </c>
      <c r="AY6" s="6" t="s">
        <v>19</v>
      </c>
      <c r="AZ6" s="22" t="n">
        <v>3600</v>
      </c>
    </row>
    <row r="7" customFormat="false" ht="26.1" hidden="false" customHeight="true" outlineLevel="0" collapsed="false">
      <c r="A7" s="22" t="s">
        <v>5</v>
      </c>
      <c r="B7" s="22" t="s">
        <v>20</v>
      </c>
      <c r="C7" s="62" t="s">
        <v>21</v>
      </c>
      <c r="D7" s="63" t="s">
        <v>22</v>
      </c>
      <c r="E7" s="62" t="s">
        <v>21</v>
      </c>
      <c r="F7" s="63" t="s">
        <v>22</v>
      </c>
      <c r="G7" s="62" t="s">
        <v>21</v>
      </c>
      <c r="H7" s="63" t="s">
        <v>22</v>
      </c>
      <c r="I7" s="62" t="s">
        <v>21</v>
      </c>
      <c r="J7" s="63" t="s">
        <v>22</v>
      </c>
      <c r="K7" s="22" t="s">
        <v>20</v>
      </c>
      <c r="L7" s="62" t="s">
        <v>21</v>
      </c>
      <c r="M7" s="63" t="s">
        <v>22</v>
      </c>
      <c r="N7" s="62" t="s">
        <v>21</v>
      </c>
      <c r="O7" s="63" t="s">
        <v>22</v>
      </c>
      <c r="P7" s="62" t="s">
        <v>21</v>
      </c>
      <c r="Q7" s="63" t="s">
        <v>22</v>
      </c>
      <c r="R7" s="62" t="s">
        <v>21</v>
      </c>
      <c r="S7" s="63" t="s">
        <v>22</v>
      </c>
      <c r="T7" s="22" t="s">
        <v>20</v>
      </c>
      <c r="U7" s="62" t="s">
        <v>21</v>
      </c>
      <c r="V7" s="63" t="s">
        <v>22</v>
      </c>
      <c r="W7" s="62" t="s">
        <v>21</v>
      </c>
      <c r="X7" s="63" t="s">
        <v>22</v>
      </c>
      <c r="Y7" s="22" t="s">
        <v>20</v>
      </c>
      <c r="Z7" s="62" t="s">
        <v>21</v>
      </c>
      <c r="AA7" s="63" t="s">
        <v>22</v>
      </c>
      <c r="AB7" s="62" t="s">
        <v>21</v>
      </c>
      <c r="AC7" s="63" t="s">
        <v>22</v>
      </c>
      <c r="AD7" s="22" t="s">
        <v>20</v>
      </c>
      <c r="AE7" s="62" t="s">
        <v>21</v>
      </c>
      <c r="AF7" s="63" t="s">
        <v>22</v>
      </c>
      <c r="AG7" s="62" t="s">
        <v>21</v>
      </c>
      <c r="AH7" s="63" t="s">
        <v>22</v>
      </c>
      <c r="AI7" s="22" t="s">
        <v>20</v>
      </c>
      <c r="AJ7" s="62" t="s">
        <v>21</v>
      </c>
      <c r="AK7" s="63" t="s">
        <v>22</v>
      </c>
      <c r="AL7" s="62" t="s">
        <v>21</v>
      </c>
      <c r="AM7" s="63" t="s">
        <v>22</v>
      </c>
      <c r="AN7" s="62" t="s">
        <v>21</v>
      </c>
      <c r="AO7" s="63" t="s">
        <v>22</v>
      </c>
      <c r="AP7" s="62" t="s">
        <v>21</v>
      </c>
      <c r="AQ7" s="63" t="s">
        <v>22</v>
      </c>
      <c r="AR7" s="22" t="s">
        <v>20</v>
      </c>
      <c r="AS7" s="62" t="s">
        <v>21</v>
      </c>
      <c r="AT7" s="63" t="s">
        <v>22</v>
      </c>
      <c r="AU7" s="62" t="s">
        <v>21</v>
      </c>
      <c r="AV7" s="63" t="s">
        <v>22</v>
      </c>
      <c r="AW7" s="62" t="s">
        <v>21</v>
      </c>
      <c r="AX7" s="63" t="s">
        <v>22</v>
      </c>
      <c r="AY7" s="62" t="s">
        <v>21</v>
      </c>
      <c r="AZ7" s="63" t="s">
        <v>22</v>
      </c>
    </row>
    <row r="8" customFormat="false" ht="14.1" hidden="false" customHeight="true" outlineLevel="0" collapsed="false">
      <c r="A8" s="64" t="n">
        <v>0</v>
      </c>
      <c r="B8" s="65" t="n">
        <v>70.8</v>
      </c>
      <c r="C8" s="66" t="n">
        <v>6342.5115</v>
      </c>
      <c r="D8" s="67" t="s">
        <v>23</v>
      </c>
      <c r="E8" s="66" t="n">
        <v>2698.8793</v>
      </c>
      <c r="F8" s="67" t="s">
        <v>23</v>
      </c>
      <c r="G8" s="66" t="n">
        <v>0.2048</v>
      </c>
      <c r="H8" s="67" t="s">
        <v>23</v>
      </c>
      <c r="I8" s="66" t="n">
        <v>0.3004</v>
      </c>
      <c r="J8" s="67" t="s">
        <v>23</v>
      </c>
      <c r="K8" s="65" t="n">
        <v>50.31</v>
      </c>
      <c r="L8" s="66" t="n">
        <v>7500.9604</v>
      </c>
      <c r="M8" s="68" t="s">
        <v>23</v>
      </c>
      <c r="N8" s="66" t="n">
        <v>4007.5939</v>
      </c>
      <c r="O8" s="68" t="s">
        <v>23</v>
      </c>
      <c r="P8" s="66" t="n">
        <v>0.281</v>
      </c>
      <c r="Q8" s="67" t="s">
        <v>23</v>
      </c>
      <c r="R8" s="66" t="n">
        <v>0.3008</v>
      </c>
      <c r="S8" s="67" t="s">
        <v>23</v>
      </c>
      <c r="T8" s="65" t="n">
        <v>0</v>
      </c>
      <c r="U8" s="66" t="n">
        <v>3205.8031</v>
      </c>
      <c r="V8" s="68" t="s">
        <v>23</v>
      </c>
      <c r="W8" s="66" t="n">
        <v>1576.0951</v>
      </c>
      <c r="X8" s="68" t="s">
        <v>23</v>
      </c>
      <c r="Y8" s="65" t="n">
        <v>0</v>
      </c>
      <c r="Z8" s="66" t="n">
        <v>1285.7803</v>
      </c>
      <c r="AA8" s="68" t="s">
        <v>23</v>
      </c>
      <c r="AB8" s="66" t="n">
        <v>606.7466</v>
      </c>
      <c r="AC8" s="68" t="s">
        <v>23</v>
      </c>
      <c r="AD8" s="65" t="n">
        <v>6.95</v>
      </c>
      <c r="AE8" s="66" t="n">
        <v>3163.9025</v>
      </c>
      <c r="AF8" s="68" t="s">
        <v>23</v>
      </c>
      <c r="AG8" s="66" t="n">
        <v>1323.2445</v>
      </c>
      <c r="AH8" s="68" t="s">
        <v>23</v>
      </c>
      <c r="AI8" s="65" t="n">
        <v>29.6</v>
      </c>
      <c r="AJ8" s="66" t="n">
        <v>6716.0357</v>
      </c>
      <c r="AK8" s="67" t="s">
        <v>23</v>
      </c>
      <c r="AL8" s="66" t="n">
        <v>4029.9073</v>
      </c>
      <c r="AM8" s="68" t="s">
        <v>23</v>
      </c>
      <c r="AN8" s="66" t="n">
        <v>0.0424</v>
      </c>
      <c r="AO8" s="67" t="s">
        <v>23</v>
      </c>
      <c r="AP8" s="67" t="n">
        <v>0.0748</v>
      </c>
      <c r="AQ8" s="67" t="s">
        <v>23</v>
      </c>
      <c r="AR8" s="65" t="n">
        <v>42</v>
      </c>
      <c r="AS8" s="66" t="n">
        <v>2488.2005</v>
      </c>
      <c r="AT8" s="67" t="s">
        <v>23</v>
      </c>
      <c r="AU8" s="66" t="n">
        <v>1300.2118</v>
      </c>
      <c r="AV8" s="68" t="s">
        <v>23</v>
      </c>
      <c r="AW8" s="66" t="n">
        <v>0.0533</v>
      </c>
      <c r="AX8" s="67" t="s">
        <v>23</v>
      </c>
      <c r="AY8" s="66" t="n">
        <v>0.2269</v>
      </c>
      <c r="AZ8" s="67" t="s">
        <v>23</v>
      </c>
    </row>
    <row r="9" customFormat="false" ht="14.1" hidden="false" customHeight="true" outlineLevel="0" collapsed="false">
      <c r="A9" s="36" t="n">
        <v>0.0416666666666667</v>
      </c>
      <c r="B9" s="69" t="n">
        <f aca="false">((H9-D9)^2+(J9-F9)^2)^0.5/6.3/1.73</f>
        <v>69.2281453397719</v>
      </c>
      <c r="C9" s="70" t="n">
        <f aca="false">C8+D9/D$6</f>
        <v>6342.641</v>
      </c>
      <c r="D9" s="37" t="n">
        <v>621.6</v>
      </c>
      <c r="E9" s="70" t="n">
        <f aca="false">E8+F9/F$6</f>
        <v>2698.9684</v>
      </c>
      <c r="F9" s="37" t="n">
        <v>427.68</v>
      </c>
      <c r="G9" s="70" t="n">
        <f aca="false">G8+H9/H$6</f>
        <v>0.2048</v>
      </c>
      <c r="H9" s="37" t="n">
        <v>0</v>
      </c>
      <c r="I9" s="70" t="n">
        <f aca="false">I8+J9/J$6</f>
        <v>0.3004</v>
      </c>
      <c r="J9" s="37" t="n">
        <v>0</v>
      </c>
      <c r="K9" s="69" t="n">
        <f aca="false">((Q9-M9)^2+(S9-O9)^2)^0.5/6.3/1.73</f>
        <v>50.3107362209981</v>
      </c>
      <c r="L9" s="70" t="n">
        <f aca="false">L8+M9/M$6</f>
        <v>7501.0535</v>
      </c>
      <c r="M9" s="37" t="n">
        <v>446.88</v>
      </c>
      <c r="N9" s="70" t="n">
        <f aca="false">N8+O9/O$6</f>
        <v>4007.6601</v>
      </c>
      <c r="O9" s="37" t="n">
        <v>317.76</v>
      </c>
      <c r="P9" s="70" t="n">
        <f aca="false">P8+Q9/Q$6</f>
        <v>0.281</v>
      </c>
      <c r="Q9" s="37" t="n">
        <v>0</v>
      </c>
      <c r="R9" s="70" t="n">
        <f aca="false">R8+S9/S$6</f>
        <v>0.3008</v>
      </c>
      <c r="S9" s="37" t="n">
        <v>0</v>
      </c>
      <c r="T9" s="69" t="n">
        <f aca="false">(V9^2+X9^2)^0.5/6.3/1.73</f>
        <v>0</v>
      </c>
      <c r="U9" s="70" t="n">
        <f aca="false">U8+V9/V$6</f>
        <v>3205.8031</v>
      </c>
      <c r="V9" s="37" t="n">
        <v>0</v>
      </c>
      <c r="W9" s="70" t="n">
        <f aca="false">W8+X9/X$6</f>
        <v>1576.0951</v>
      </c>
      <c r="X9" s="37" t="n">
        <v>0</v>
      </c>
      <c r="Y9" s="69" t="n">
        <f aca="false">(AA9^2+AC9^2)^0.5/6.3/1.73</f>
        <v>0</v>
      </c>
      <c r="Z9" s="70" t="n">
        <f aca="false">Z8+AA9/AA$6</f>
        <v>1285.7803</v>
      </c>
      <c r="AA9" s="71" t="n">
        <v>0</v>
      </c>
      <c r="AB9" s="70" t="n">
        <f aca="false">AB8+AC9/AC$6</f>
        <v>606.7466</v>
      </c>
      <c r="AC9" s="37" t="n">
        <v>0</v>
      </c>
      <c r="AD9" s="69" t="n">
        <f aca="false">(AF9^2+AH9^2)^0.5/6.3/1.73</f>
        <v>6.95146458990122</v>
      </c>
      <c r="AE9" s="70" t="n">
        <f aca="false">AE8+AF9/AF$6</f>
        <v>3163.9291</v>
      </c>
      <c r="AF9" s="37" t="n">
        <v>63.84</v>
      </c>
      <c r="AG9" s="70" t="n">
        <f aca="false">AG8+AH9/AH$6</f>
        <v>1323.2615</v>
      </c>
      <c r="AH9" s="37" t="n">
        <v>40.8</v>
      </c>
      <c r="AI9" s="69" t="n">
        <f aca="false">((AO9-AK9)^2+(AQ9-AM9)^2)^0.5/6.3/1.73</f>
        <v>29.9606519820665</v>
      </c>
      <c r="AJ9" s="70" t="n">
        <f aca="false">AJ8+AK9/AK$6</f>
        <v>6716.0913</v>
      </c>
      <c r="AK9" s="37" t="n">
        <v>266.88</v>
      </c>
      <c r="AL9" s="70" t="n">
        <f aca="false">AL8+AM9/AM$6</f>
        <v>4029.9465</v>
      </c>
      <c r="AM9" s="37" t="n">
        <v>188.16</v>
      </c>
      <c r="AN9" s="70" t="n">
        <f aca="false">AN8+AO9/AO$6</f>
        <v>0.0424</v>
      </c>
      <c r="AO9" s="37" t="n">
        <v>0</v>
      </c>
      <c r="AP9" s="70" t="n">
        <f aca="false">AP8+AQ9/AQ$6</f>
        <v>0.0748</v>
      </c>
      <c r="AQ9" s="37" t="n">
        <v>0</v>
      </c>
      <c r="AR9" s="69" t="n">
        <f aca="false">((AX9-AT9)^2+(AZ9-AV9)^2)^0.5/6.3/1.73</f>
        <v>39.3968661461571</v>
      </c>
      <c r="AS9" s="70" t="n">
        <f aca="false">AS8+AT9/AT$6</f>
        <v>2488.3075</v>
      </c>
      <c r="AT9" s="37" t="n">
        <v>385.2</v>
      </c>
      <c r="AU9" s="70" t="n">
        <f aca="false">AU8+AV9/AV$6</f>
        <v>1300.2645</v>
      </c>
      <c r="AV9" s="37" t="n">
        <v>189.72</v>
      </c>
      <c r="AW9" s="70" t="n">
        <f aca="false">AW8+AX9/AX$6</f>
        <v>0.0533</v>
      </c>
      <c r="AX9" s="37" t="n">
        <v>0</v>
      </c>
      <c r="AY9" s="70" t="n">
        <f aca="false">AY8+AZ9/AZ$6</f>
        <v>0.2269</v>
      </c>
      <c r="AZ9" s="37" t="n">
        <v>0</v>
      </c>
    </row>
    <row r="10" customFormat="false" ht="14.1" hidden="false" customHeight="true" outlineLevel="0" collapsed="false">
      <c r="A10" s="36" t="n">
        <v>0.0833333333333333</v>
      </c>
      <c r="B10" s="69" t="n">
        <f aca="false">((H10-D10)^2+(J10-F10)^2)^0.5/6.3/1.73</f>
        <v>59.3837213339351</v>
      </c>
      <c r="C10" s="70" t="n">
        <f aca="false">C9+D10/D$6</f>
        <v>6342.7512</v>
      </c>
      <c r="D10" s="37" t="n">
        <v>528.96</v>
      </c>
      <c r="E10" s="70" t="n">
        <f aca="false">E9+F10/F$6</f>
        <v>2699.0461</v>
      </c>
      <c r="F10" s="37" t="n">
        <v>372.96</v>
      </c>
      <c r="G10" s="70" t="n">
        <f aca="false">G9+H10/H$6</f>
        <v>0.2048</v>
      </c>
      <c r="H10" s="37" t="n">
        <v>0</v>
      </c>
      <c r="I10" s="70" t="n">
        <f aca="false">I9+J10/J$6</f>
        <v>0.3004</v>
      </c>
      <c r="J10" s="37" t="n">
        <v>0</v>
      </c>
      <c r="K10" s="69" t="n">
        <f aca="false">((Q10-M10)^2+(S10-O10)^2)^0.5/6.3/1.73</f>
        <v>50.9909206839537</v>
      </c>
      <c r="L10" s="70" t="n">
        <f aca="false">L9+M10/M$6</f>
        <v>7501.1458</v>
      </c>
      <c r="M10" s="37" t="n">
        <v>443.04</v>
      </c>
      <c r="N10" s="70" t="n">
        <f aca="false">N9+O10/O$6</f>
        <v>4007.73</v>
      </c>
      <c r="O10" s="37" t="n">
        <v>335.52</v>
      </c>
      <c r="P10" s="70" t="n">
        <f aca="false">P9+Q10/Q$6</f>
        <v>0.281</v>
      </c>
      <c r="Q10" s="37" t="n">
        <v>0</v>
      </c>
      <c r="R10" s="70" t="n">
        <f aca="false">R9+S10/S$6</f>
        <v>0.3008</v>
      </c>
      <c r="S10" s="37" t="n">
        <v>0</v>
      </c>
      <c r="T10" s="69" t="n">
        <f aca="false">(V10^2+X10^2)^0.5/6.3/1.73</f>
        <v>0</v>
      </c>
      <c r="U10" s="70" t="n">
        <f aca="false">U9+V10/V$6</f>
        <v>3205.8031</v>
      </c>
      <c r="V10" s="37" t="n">
        <v>0</v>
      </c>
      <c r="W10" s="70" t="n">
        <f aca="false">W9+X10/X$6</f>
        <v>1576.0951</v>
      </c>
      <c r="X10" s="37" t="n">
        <v>0</v>
      </c>
      <c r="Y10" s="69" t="n">
        <f aca="false">(AA10^2+AC10^2)^0.5/6.3/1.73</f>
        <v>0</v>
      </c>
      <c r="Z10" s="70" t="n">
        <f aca="false">Z9+AA10/AA$6</f>
        <v>1285.7803</v>
      </c>
      <c r="AA10" s="37" t="n">
        <v>0</v>
      </c>
      <c r="AB10" s="70" t="n">
        <f aca="false">AB9+AC10/AC$6</f>
        <v>606.7466</v>
      </c>
      <c r="AC10" s="37" t="n">
        <v>0</v>
      </c>
      <c r="AD10" s="69" t="n">
        <f aca="false">(AF10^2+AH10^2)^0.5/6.3/1.73</f>
        <v>7.63443361337064</v>
      </c>
      <c r="AE10" s="70" t="n">
        <f aca="false">AE9+AF10/AF$6</f>
        <v>3163.9581</v>
      </c>
      <c r="AF10" s="37" t="n">
        <v>69.6</v>
      </c>
      <c r="AG10" s="70" t="n">
        <f aca="false">AG9+AH10/AH$6</f>
        <v>1323.2805</v>
      </c>
      <c r="AH10" s="37" t="n">
        <v>45.6</v>
      </c>
      <c r="AI10" s="69" t="n">
        <f aca="false">((AO10-AK10)^2+(AQ10-AM10)^2)^0.5/6.3/1.73</f>
        <v>29.0193707829259</v>
      </c>
      <c r="AJ10" s="70" t="n">
        <f aca="false">AJ9+AK10/AK$6</f>
        <v>6716.1424</v>
      </c>
      <c r="AK10" s="37" t="n">
        <v>245.28</v>
      </c>
      <c r="AL10" s="70" t="n">
        <f aca="false">AL9+AM10/AM$6</f>
        <v>4029.9881</v>
      </c>
      <c r="AM10" s="37" t="n">
        <v>199.68</v>
      </c>
      <c r="AN10" s="70" t="n">
        <f aca="false">AN9+AO10/AO$6</f>
        <v>0.0424</v>
      </c>
      <c r="AO10" s="37" t="n">
        <v>0</v>
      </c>
      <c r="AP10" s="70" t="n">
        <f aca="false">AP9+AQ10/AQ$6</f>
        <v>0.0748</v>
      </c>
      <c r="AQ10" s="37" t="n">
        <v>0</v>
      </c>
      <c r="AR10" s="69" t="n">
        <f aca="false">((AX10-AT10)^2+(AZ10-AV10)^2)^0.5/6.3/1.73</f>
        <v>38.0166171203416</v>
      </c>
      <c r="AS10" s="70" t="n">
        <f aca="false">AS9+AT10/AT$6</f>
        <v>2488.4093</v>
      </c>
      <c r="AT10" s="37" t="n">
        <v>366.48</v>
      </c>
      <c r="AU10" s="70" t="n">
        <f aca="false">AU9+AV10/AV$6</f>
        <v>1300.3182</v>
      </c>
      <c r="AV10" s="37" t="n">
        <v>193.32</v>
      </c>
      <c r="AW10" s="70" t="n">
        <f aca="false">AW9+AX10/AX$6</f>
        <v>0.0533</v>
      </c>
      <c r="AX10" s="37" t="n">
        <v>0</v>
      </c>
      <c r="AY10" s="70" t="n">
        <f aca="false">AY9+AZ10/AZ$6</f>
        <v>0.2269</v>
      </c>
      <c r="AZ10" s="37" t="n">
        <v>0</v>
      </c>
    </row>
    <row r="11" customFormat="false" ht="14.1" hidden="false" customHeight="true" outlineLevel="0" collapsed="false">
      <c r="A11" s="36" t="n">
        <v>0.125</v>
      </c>
      <c r="B11" s="69" t="n">
        <f aca="false">((H11-D11)^2+(J11-F11)^2)^0.5/6.3/1.73</f>
        <v>57.4913666721941</v>
      </c>
      <c r="C11" s="70" t="n">
        <f aca="false">C10+D11/D$6</f>
        <v>6342.8542</v>
      </c>
      <c r="D11" s="37" t="n">
        <v>494.4</v>
      </c>
      <c r="E11" s="70" t="n">
        <f aca="false">E10+F11/F$6</f>
        <v>2699.1263</v>
      </c>
      <c r="F11" s="37" t="n">
        <v>384.96</v>
      </c>
      <c r="G11" s="70" t="n">
        <f aca="false">G10+H11/H$6</f>
        <v>0.2048</v>
      </c>
      <c r="H11" s="37" t="n">
        <v>0</v>
      </c>
      <c r="I11" s="70" t="n">
        <f aca="false">I10+J11/J$6</f>
        <v>0.3004</v>
      </c>
      <c r="J11" s="37" t="n">
        <v>0</v>
      </c>
      <c r="K11" s="69" t="n">
        <f aca="false">((Q11-M11)^2+(S11-O11)^2)^0.5/6.3/1.73</f>
        <v>52.052984786074</v>
      </c>
      <c r="L11" s="70" t="n">
        <f aca="false">L10+M11/M$6</f>
        <v>7501.2393</v>
      </c>
      <c r="M11" s="37" t="n">
        <v>448.8</v>
      </c>
      <c r="N11" s="70" t="n">
        <f aca="false">N10+O11/O$6</f>
        <v>4007.8023</v>
      </c>
      <c r="O11" s="37" t="n">
        <v>347.04</v>
      </c>
      <c r="P11" s="70" t="n">
        <f aca="false">P10+Q11/Q$6</f>
        <v>0.281</v>
      </c>
      <c r="Q11" s="37" t="n">
        <v>0</v>
      </c>
      <c r="R11" s="70" t="n">
        <f aca="false">R10+S11/S$6</f>
        <v>0.3008</v>
      </c>
      <c r="S11" s="37" t="n">
        <v>0</v>
      </c>
      <c r="T11" s="69" t="n">
        <f aca="false">(V11^2+X11^2)^0.5/6.3/1.73</f>
        <v>0</v>
      </c>
      <c r="U11" s="70" t="n">
        <f aca="false">U10+V11/V$6</f>
        <v>3205.8031</v>
      </c>
      <c r="V11" s="37" t="n">
        <v>0</v>
      </c>
      <c r="W11" s="70" t="n">
        <f aca="false">W10+X11/X$6</f>
        <v>1576.0951</v>
      </c>
      <c r="X11" s="37" t="n">
        <v>0</v>
      </c>
      <c r="Y11" s="69" t="n">
        <f aca="false">(AA11^2+AC11^2)^0.5/6.3/1.73</f>
        <v>0</v>
      </c>
      <c r="Z11" s="70" t="n">
        <f aca="false">Z10+AA11/AA$6</f>
        <v>1285.7803</v>
      </c>
      <c r="AA11" s="37" t="n">
        <v>0</v>
      </c>
      <c r="AB11" s="70" t="n">
        <f aca="false">AB10+AC11/AC$6</f>
        <v>606.7466</v>
      </c>
      <c r="AC11" s="37" t="n">
        <v>0</v>
      </c>
      <c r="AD11" s="69" t="n">
        <f aca="false">(AF11^2+AH11^2)^0.5/6.3/1.73</f>
        <v>6.93991060140685</v>
      </c>
      <c r="AE11" s="70" t="n">
        <f aca="false">AE10+AF11/AF$6</f>
        <v>3163.9839</v>
      </c>
      <c r="AF11" s="37" t="n">
        <v>61.92</v>
      </c>
      <c r="AG11" s="70" t="n">
        <f aca="false">AG10+AH11/AH$6</f>
        <v>1323.2986</v>
      </c>
      <c r="AH11" s="37" t="n">
        <v>43.44</v>
      </c>
      <c r="AI11" s="69" t="n">
        <f aca="false">((AO11-AK11)^2+(AQ11-AM11)^2)^0.5/6.3/1.73</f>
        <v>28.6284104453669</v>
      </c>
      <c r="AJ11" s="70" t="n">
        <f aca="false">AJ10+AK11/AK$6</f>
        <v>6716.1915</v>
      </c>
      <c r="AK11" s="37" t="n">
        <v>235.68</v>
      </c>
      <c r="AL11" s="70" t="n">
        <f aca="false">AL10+AM11/AM$6</f>
        <v>4030.0307</v>
      </c>
      <c r="AM11" s="37" t="n">
        <v>204.48</v>
      </c>
      <c r="AN11" s="70" t="n">
        <f aca="false">AN10+AO11/AO$6</f>
        <v>0.0424</v>
      </c>
      <c r="AO11" s="37" t="n">
        <v>0</v>
      </c>
      <c r="AP11" s="70" t="n">
        <f aca="false">AP10+AQ11/AQ$6</f>
        <v>0.0748</v>
      </c>
      <c r="AQ11" s="37" t="n">
        <v>0</v>
      </c>
      <c r="AR11" s="69" t="n">
        <f aca="false">((AX11-AT11)^2+(AZ11-AV11)^2)^0.5/6.3/1.73</f>
        <v>37.0721280618507</v>
      </c>
      <c r="AS11" s="70" t="n">
        <f aca="false">AS10+AT11/AT$6</f>
        <v>2488.5085</v>
      </c>
      <c r="AT11" s="37" t="n">
        <v>357.12</v>
      </c>
      <c r="AU11" s="70" t="n">
        <f aca="false">AU10+AV11/AV$6</f>
        <v>1300.3707</v>
      </c>
      <c r="AV11" s="37" t="n">
        <v>189</v>
      </c>
      <c r="AW11" s="70" t="n">
        <f aca="false">AW10+AX11/AX$6</f>
        <v>0.0533</v>
      </c>
      <c r="AX11" s="37" t="n">
        <v>0</v>
      </c>
      <c r="AY11" s="70" t="n">
        <f aca="false">AY10+AZ11/AZ$6</f>
        <v>0.2269</v>
      </c>
      <c r="AZ11" s="37" t="n">
        <v>0</v>
      </c>
    </row>
    <row r="12" s="42" customFormat="true" ht="14.1" hidden="false" customHeight="true" outlineLevel="0" collapsed="false">
      <c r="A12" s="38" t="n">
        <v>0.166666666666667</v>
      </c>
      <c r="B12" s="72" t="n">
        <f aca="false">((H12-D12)^2+(J12-F12)^2)^0.5/6.3/1.73</f>
        <v>58.8034066918444</v>
      </c>
      <c r="C12" s="73" t="n">
        <f aca="false">C11+D12/D$6</f>
        <v>6342.9608</v>
      </c>
      <c r="D12" s="41" t="n">
        <v>511.68</v>
      </c>
      <c r="E12" s="73" t="n">
        <f aca="false">E11+F12/F$6</f>
        <v>2699.2067</v>
      </c>
      <c r="F12" s="41" t="n">
        <v>385.92</v>
      </c>
      <c r="G12" s="73" t="n">
        <f aca="false">G11+H12/H$6</f>
        <v>0.2048</v>
      </c>
      <c r="H12" s="41" t="n">
        <v>0</v>
      </c>
      <c r="I12" s="73" t="n">
        <f aca="false">I11+J12/J$6</f>
        <v>0.3004</v>
      </c>
      <c r="J12" s="41" t="n">
        <v>0</v>
      </c>
      <c r="K12" s="72" t="n">
        <f aca="false">((Q12-M12)^2+(S12-O12)^2)^0.5/6.3/1.73</f>
        <v>49.6181995852452</v>
      </c>
      <c r="L12" s="73" t="n">
        <f aca="false">L11+M12/M$6</f>
        <v>7501.3275</v>
      </c>
      <c r="M12" s="41" t="n">
        <v>423.36</v>
      </c>
      <c r="N12" s="73" t="n">
        <f aca="false">N11+O12/O$6</f>
        <v>4007.8724</v>
      </c>
      <c r="O12" s="41" t="n">
        <v>336.48</v>
      </c>
      <c r="P12" s="73" t="n">
        <f aca="false">P11+Q12/Q$6</f>
        <v>0.281</v>
      </c>
      <c r="Q12" s="41" t="n">
        <v>0</v>
      </c>
      <c r="R12" s="73" t="n">
        <f aca="false">R11+S12/S$6</f>
        <v>0.3008</v>
      </c>
      <c r="S12" s="41" t="n">
        <v>0</v>
      </c>
      <c r="T12" s="72" t="n">
        <f aca="false">(V12^2+X12^2)^0.5/6.3/1.73</f>
        <v>0</v>
      </c>
      <c r="U12" s="73" t="n">
        <f aca="false">U11+V12/V$6</f>
        <v>3205.8031</v>
      </c>
      <c r="V12" s="41" t="n">
        <v>0</v>
      </c>
      <c r="W12" s="73" t="n">
        <f aca="false">W11+X12/X$6</f>
        <v>1576.0951</v>
      </c>
      <c r="X12" s="41" t="n">
        <v>0</v>
      </c>
      <c r="Y12" s="72" t="n">
        <f aca="false">(AA12^2+AC12^2)^0.5/6.3/1.73</f>
        <v>0</v>
      </c>
      <c r="Z12" s="73" t="n">
        <f aca="false">Z11+AA12/AA$6</f>
        <v>1285.7803</v>
      </c>
      <c r="AA12" s="41" t="n">
        <v>0</v>
      </c>
      <c r="AB12" s="73" t="n">
        <f aca="false">AB11+AC12/AC$6</f>
        <v>606.7466</v>
      </c>
      <c r="AC12" s="41" t="n">
        <v>0</v>
      </c>
      <c r="AD12" s="72" t="n">
        <f aca="false">(AF12^2+AH12^2)^0.5/6.3/1.73</f>
        <v>6.49600880814754</v>
      </c>
      <c r="AE12" s="73" t="n">
        <f aca="false">AE11+AF12/AF$6</f>
        <v>3164.0075</v>
      </c>
      <c r="AF12" s="41" t="n">
        <v>56.64</v>
      </c>
      <c r="AG12" s="73" t="n">
        <f aca="false">AG11+AH12/AH$6</f>
        <v>1323.3163</v>
      </c>
      <c r="AH12" s="41" t="n">
        <v>42.48</v>
      </c>
      <c r="AI12" s="72" t="n">
        <f aca="false">((AO12-AK12)^2+(AQ12-AM12)^2)^0.5/6.3/1.73</f>
        <v>27.8452418187532</v>
      </c>
      <c r="AJ12" s="73" t="n">
        <f aca="false">AJ11+AK12/AK$6</f>
        <v>6716.2392</v>
      </c>
      <c r="AK12" s="41" t="n">
        <v>228.96</v>
      </c>
      <c r="AL12" s="73" t="n">
        <f aca="false">AL11+AM12/AM$6</f>
        <v>4030.0722</v>
      </c>
      <c r="AM12" s="41" t="n">
        <v>199.2</v>
      </c>
      <c r="AN12" s="73" t="n">
        <f aca="false">AN11+AO12/AO$6</f>
        <v>0.0424</v>
      </c>
      <c r="AO12" s="41" t="n">
        <v>0</v>
      </c>
      <c r="AP12" s="73" t="n">
        <f aca="false">AP11+AQ12/AQ$6</f>
        <v>0.0748</v>
      </c>
      <c r="AQ12" s="41" t="n">
        <v>0</v>
      </c>
      <c r="AR12" s="72" t="n">
        <f aca="false">((AX12-AT12)^2+(AZ12-AV12)^2)^0.5/6.3/1.73</f>
        <v>34.2391120797409</v>
      </c>
      <c r="AS12" s="73" t="n">
        <f aca="false">AS11+AT12/AT$6</f>
        <v>2488.5999</v>
      </c>
      <c r="AT12" s="41" t="n">
        <v>329.04</v>
      </c>
      <c r="AU12" s="73" t="n">
        <f aca="false">AU11+AV12/AV$6</f>
        <v>1300.4196</v>
      </c>
      <c r="AV12" s="41" t="n">
        <v>176.04</v>
      </c>
      <c r="AW12" s="73" t="n">
        <f aca="false">AW11+AX12/AX$6</f>
        <v>0.0533</v>
      </c>
      <c r="AX12" s="41" t="n">
        <v>0</v>
      </c>
      <c r="AY12" s="73" t="n">
        <f aca="false">AY11+AZ12/AZ$6</f>
        <v>0.2269</v>
      </c>
      <c r="AZ12" s="41" t="n">
        <v>0</v>
      </c>
    </row>
    <row r="13" customFormat="false" ht="14.1" hidden="false" customHeight="true" outlineLevel="0" collapsed="false">
      <c r="A13" s="36" t="n">
        <v>0.208333333333333</v>
      </c>
      <c r="B13" s="69" t="n">
        <f aca="false">((H13-D13)^2+(J13-F13)^2)^0.5/6.3/1.73</f>
        <v>58.4686034339495</v>
      </c>
      <c r="C13" s="70" t="n">
        <f aca="false">C12+D13/D$6</f>
        <v>6343.0656</v>
      </c>
      <c r="D13" s="37" t="n">
        <v>503.04</v>
      </c>
      <c r="E13" s="70" t="n">
        <f aca="false">E12+F13/F$6</f>
        <v>2699.2882</v>
      </c>
      <c r="F13" s="37" t="n">
        <v>391.2</v>
      </c>
      <c r="G13" s="70" t="n">
        <f aca="false">G12+H13/H$6</f>
        <v>0.2048</v>
      </c>
      <c r="H13" s="37" t="n">
        <v>0</v>
      </c>
      <c r="I13" s="70" t="n">
        <f aca="false">I12+J13/J$6</f>
        <v>0.3004</v>
      </c>
      <c r="J13" s="37" t="n">
        <v>0</v>
      </c>
      <c r="K13" s="69" t="n">
        <f aca="false">((Q13-M13)^2+(S13-O13)^2)^0.5/6.3/1.73</f>
        <v>47.008201258802</v>
      </c>
      <c r="L13" s="70" t="n">
        <f aca="false">L12+M13/M$6</f>
        <v>7501.4117</v>
      </c>
      <c r="M13" s="37" t="n">
        <v>404.16</v>
      </c>
      <c r="N13" s="70" t="n">
        <f aca="false">N12+O13/O$6</f>
        <v>4007.938</v>
      </c>
      <c r="O13" s="37" t="n">
        <v>314.88</v>
      </c>
      <c r="P13" s="70" t="n">
        <f aca="false">P12+Q13/Q$6</f>
        <v>0.281</v>
      </c>
      <c r="Q13" s="37" t="n">
        <v>0</v>
      </c>
      <c r="R13" s="70" t="n">
        <f aca="false">R12+S13/S$6</f>
        <v>0.3008</v>
      </c>
      <c r="S13" s="37" t="n">
        <v>0</v>
      </c>
      <c r="T13" s="69" t="n">
        <f aca="false">(V13^2+X13^2)^0.5/6.3/1.73</f>
        <v>0</v>
      </c>
      <c r="U13" s="70" t="n">
        <f aca="false">U12+V13/V$6</f>
        <v>3205.8031</v>
      </c>
      <c r="V13" s="37" t="n">
        <v>0</v>
      </c>
      <c r="W13" s="70" t="n">
        <f aca="false">W12+X13/X$6</f>
        <v>1576.0951</v>
      </c>
      <c r="X13" s="37" t="n">
        <v>0</v>
      </c>
      <c r="Y13" s="69" t="n">
        <f aca="false">(AA13^2+AC13^2)^0.5/6.3/1.73</f>
        <v>0</v>
      </c>
      <c r="Z13" s="70" t="n">
        <f aca="false">Z12+AA13/AA$6</f>
        <v>1285.7803</v>
      </c>
      <c r="AA13" s="37" t="n">
        <v>0</v>
      </c>
      <c r="AB13" s="70" t="n">
        <f aca="false">AB12+AC13/AC$6</f>
        <v>606.7466</v>
      </c>
      <c r="AC13" s="37" t="n">
        <v>0</v>
      </c>
      <c r="AD13" s="69" t="n">
        <f aca="false">(AF13^2+AH13^2)^0.5/6.3/1.73</f>
        <v>6.40766247751221</v>
      </c>
      <c r="AE13" s="70" t="n">
        <f aca="false">AE12+AF13/AF$6</f>
        <v>3164.032</v>
      </c>
      <c r="AF13" s="37" t="n">
        <v>58.8</v>
      </c>
      <c r="AG13" s="70" t="n">
        <f aca="false">AG12+AH13/AH$6</f>
        <v>1323.332</v>
      </c>
      <c r="AH13" s="37" t="n">
        <v>37.68</v>
      </c>
      <c r="AI13" s="69" t="n">
        <f aca="false">((AO13-AK13)^2+(AQ13-AM13)^2)^0.5/6.3/1.73</f>
        <v>30.2282803629468</v>
      </c>
      <c r="AJ13" s="70" t="n">
        <f aca="false">AJ12+AK13/AK$6</f>
        <v>6716.2905</v>
      </c>
      <c r="AK13" s="37" t="n">
        <v>246.24</v>
      </c>
      <c r="AL13" s="70" t="n">
        <f aca="false">AL12+AM13/AM$6</f>
        <v>4030.1178</v>
      </c>
      <c r="AM13" s="37" t="n">
        <v>218.88</v>
      </c>
      <c r="AN13" s="70" t="n">
        <f aca="false">AN12+AO13/AO$6</f>
        <v>0.0424</v>
      </c>
      <c r="AO13" s="37" t="n">
        <v>0</v>
      </c>
      <c r="AP13" s="70" t="n">
        <f aca="false">AP12+AQ13/AQ$6</f>
        <v>0.0748</v>
      </c>
      <c r="AQ13" s="37" t="n">
        <v>0</v>
      </c>
      <c r="AR13" s="69" t="n">
        <f aca="false">((AX13-AT13)^2+(AZ13-AV13)^2)^0.5/6.3/1.73</f>
        <v>37.4567202174532</v>
      </c>
      <c r="AS13" s="70" t="n">
        <f aca="false">AS12+AT13/AT$6</f>
        <v>2488.6994</v>
      </c>
      <c r="AT13" s="37" t="n">
        <v>358.2</v>
      </c>
      <c r="AU13" s="70" t="n">
        <f aca="false">AU12+AV13/AV$6</f>
        <v>1300.474</v>
      </c>
      <c r="AV13" s="37" t="n">
        <v>195.84</v>
      </c>
      <c r="AW13" s="70" t="n">
        <f aca="false">AW12+AX13/AX$6</f>
        <v>0.0533</v>
      </c>
      <c r="AX13" s="37" t="n">
        <v>0</v>
      </c>
      <c r="AY13" s="70" t="n">
        <f aca="false">AY12+AZ13/AZ$6</f>
        <v>0.2269</v>
      </c>
      <c r="AZ13" s="37" t="n">
        <v>0</v>
      </c>
    </row>
    <row r="14" customFormat="false" ht="14.1" hidden="false" customHeight="true" outlineLevel="0" collapsed="false">
      <c r="A14" s="36" t="n">
        <v>0.25</v>
      </c>
      <c r="B14" s="69" t="n">
        <f aca="false">((H14-D14)^2+(J14-F14)^2)^0.5/6.3/1.73</f>
        <v>59.6439078055686</v>
      </c>
      <c r="C14" s="70" t="n">
        <f aca="false">C13+D14/D$6</f>
        <v>6343.1756</v>
      </c>
      <c r="D14" s="37" t="n">
        <v>528</v>
      </c>
      <c r="E14" s="70" t="n">
        <f aca="false">E13+F14/F$6</f>
        <v>2699.3672</v>
      </c>
      <c r="F14" s="37" t="n">
        <v>379.2</v>
      </c>
      <c r="G14" s="70" t="n">
        <f aca="false">G13+H14/H$6</f>
        <v>0.2048</v>
      </c>
      <c r="H14" s="37" t="n">
        <v>0</v>
      </c>
      <c r="I14" s="70" t="n">
        <f aca="false">I13+J14/J$6</f>
        <v>0.3004</v>
      </c>
      <c r="J14" s="37" t="n">
        <v>0</v>
      </c>
      <c r="K14" s="69" t="n">
        <f aca="false">((Q14-M14)^2+(S14-O14)^2)^0.5/6.3/1.73</f>
        <v>57.4402661352273</v>
      </c>
      <c r="L14" s="70" t="n">
        <f aca="false">L13+M14/M$6</f>
        <v>7501.5191</v>
      </c>
      <c r="M14" s="37" t="n">
        <v>515.52</v>
      </c>
      <c r="N14" s="70" t="n">
        <f aca="false">N13+O14/O$6</f>
        <v>4008.012</v>
      </c>
      <c r="O14" s="37" t="n">
        <v>355.2</v>
      </c>
      <c r="P14" s="70" t="n">
        <f aca="false">P13+Q14/Q$6</f>
        <v>0.281</v>
      </c>
      <c r="Q14" s="37" t="n">
        <v>0</v>
      </c>
      <c r="R14" s="70" t="n">
        <f aca="false">R13+S14/S$6</f>
        <v>0.3008</v>
      </c>
      <c r="S14" s="37" t="n">
        <v>0</v>
      </c>
      <c r="T14" s="69" t="n">
        <f aca="false">(V14^2+X14^2)^0.5/6.3/1.73</f>
        <v>0</v>
      </c>
      <c r="U14" s="70" t="n">
        <f aca="false">U13+V14/V$6</f>
        <v>3205.8031</v>
      </c>
      <c r="V14" s="37" t="n">
        <v>0</v>
      </c>
      <c r="W14" s="70" t="n">
        <f aca="false">W13+X14/X$6</f>
        <v>1576.0951</v>
      </c>
      <c r="X14" s="37" t="n">
        <v>0</v>
      </c>
      <c r="Y14" s="69" t="n">
        <f aca="false">(AA14^2+AC14^2)^0.5/6.3/1.73</f>
        <v>0</v>
      </c>
      <c r="Z14" s="70" t="n">
        <f aca="false">Z13+AA14/AA$6</f>
        <v>1285.7803</v>
      </c>
      <c r="AA14" s="37" t="n">
        <v>0</v>
      </c>
      <c r="AB14" s="70" t="n">
        <f aca="false">AB13+AC14/AC$6</f>
        <v>606.7466</v>
      </c>
      <c r="AC14" s="37" t="n">
        <v>0</v>
      </c>
      <c r="AD14" s="69" t="n">
        <f aca="false">(AF14^2+AH14^2)^0.5/6.3/1.73</f>
        <v>7.62814309392994</v>
      </c>
      <c r="AE14" s="70" t="n">
        <f aca="false">AE13+AF14/AF$6</f>
        <v>3164.0609</v>
      </c>
      <c r="AF14" s="37" t="n">
        <v>69.36</v>
      </c>
      <c r="AG14" s="70" t="n">
        <f aca="false">AG13+AH14/AH$6</f>
        <v>1323.3511</v>
      </c>
      <c r="AH14" s="37" t="n">
        <v>45.84</v>
      </c>
      <c r="AI14" s="69" t="n">
        <f aca="false">((AO14-AK14)^2+(AQ14-AM14)^2)^0.5/6.3/1.73</f>
        <v>29.9996311479677</v>
      </c>
      <c r="AJ14" s="70" t="n">
        <f aca="false">AJ13+AK14/AK$6</f>
        <v>6716.3419</v>
      </c>
      <c r="AK14" s="37" t="n">
        <v>246.72</v>
      </c>
      <c r="AL14" s="70" t="n">
        <f aca="false">AL13+AM14/AM$6</f>
        <v>4030.1625</v>
      </c>
      <c r="AM14" s="37" t="n">
        <v>214.56</v>
      </c>
      <c r="AN14" s="70" t="n">
        <f aca="false">AN13+AO14/AO$6</f>
        <v>0.0424</v>
      </c>
      <c r="AO14" s="37" t="n">
        <v>0</v>
      </c>
      <c r="AP14" s="70" t="n">
        <f aca="false">AP13+AQ14/AQ$6</f>
        <v>0.0748</v>
      </c>
      <c r="AQ14" s="37" t="n">
        <v>0</v>
      </c>
      <c r="AR14" s="69" t="n">
        <f aca="false">((AX14-AT14)^2+(AZ14-AV14)^2)^0.5/6.3/1.73</f>
        <v>38.3993642270481</v>
      </c>
      <c r="AS14" s="70" t="n">
        <f aca="false">AS13+AT14/AT$6</f>
        <v>2488.8044</v>
      </c>
      <c r="AT14" s="37" t="n">
        <v>378</v>
      </c>
      <c r="AU14" s="70" t="n">
        <f aca="false">AU13+AV14/AV$6</f>
        <v>1300.5239</v>
      </c>
      <c r="AV14" s="37" t="n">
        <v>179.64</v>
      </c>
      <c r="AW14" s="70" t="n">
        <f aca="false">AW13+AX14/AX$6</f>
        <v>0.0533</v>
      </c>
      <c r="AX14" s="37" t="n">
        <v>0</v>
      </c>
      <c r="AY14" s="70" t="n">
        <f aca="false">AY13+AZ14/AZ$6</f>
        <v>0.2269</v>
      </c>
      <c r="AZ14" s="37" t="n">
        <v>0</v>
      </c>
    </row>
    <row r="15" customFormat="false" ht="14.1" hidden="false" customHeight="true" outlineLevel="0" collapsed="false">
      <c r="A15" s="36" t="n">
        <v>0.291666666666667</v>
      </c>
      <c r="B15" s="69" t="n">
        <f aca="false">((H15-D15)^2+(J15-F15)^2)^0.5/6.3/1.73</f>
        <v>70.0914116819227</v>
      </c>
      <c r="C15" s="70" t="n">
        <f aca="false">C14+D15/D$6</f>
        <v>6343.3123</v>
      </c>
      <c r="D15" s="37" t="n">
        <v>656.16</v>
      </c>
      <c r="E15" s="70" t="n">
        <f aca="false">E14+F15/F$6</f>
        <v>2699.4487</v>
      </c>
      <c r="F15" s="37" t="n">
        <v>391.2</v>
      </c>
      <c r="G15" s="70" t="n">
        <f aca="false">G14+H15/H$6</f>
        <v>0.2048</v>
      </c>
      <c r="H15" s="37" t="n">
        <v>0</v>
      </c>
      <c r="I15" s="70" t="n">
        <f aca="false">I14+J15/J$6</f>
        <v>0.3004</v>
      </c>
      <c r="J15" s="37" t="n">
        <v>0</v>
      </c>
      <c r="K15" s="69" t="n">
        <f aca="false">((Q15-M15)^2+(S15-O15)^2)^0.5/6.3/1.73</f>
        <v>72.553957562124</v>
      </c>
      <c r="L15" s="70" t="n">
        <f aca="false">L14+M15/M$6</f>
        <v>7501.6607</v>
      </c>
      <c r="M15" s="37" t="n">
        <v>679.68</v>
      </c>
      <c r="N15" s="70" t="n">
        <f aca="false">N14+O15/O$6</f>
        <v>4008.0962</v>
      </c>
      <c r="O15" s="37" t="n">
        <v>404.16</v>
      </c>
      <c r="P15" s="70" t="n">
        <f aca="false">P14+Q15/Q$6</f>
        <v>0.281</v>
      </c>
      <c r="Q15" s="37" t="n">
        <v>0</v>
      </c>
      <c r="R15" s="70" t="n">
        <f aca="false">R14+S15/S$6</f>
        <v>0.3008</v>
      </c>
      <c r="S15" s="37" t="n">
        <v>0</v>
      </c>
      <c r="T15" s="69" t="n">
        <f aca="false">(V15^2+X15^2)^0.5/6.3/1.73</f>
        <v>0</v>
      </c>
      <c r="U15" s="70" t="n">
        <f aca="false">U14+V15/V$6</f>
        <v>3205.8031</v>
      </c>
      <c r="V15" s="37" t="n">
        <v>0</v>
      </c>
      <c r="W15" s="70" t="n">
        <f aca="false">W14+X15/X$6</f>
        <v>1576.0951</v>
      </c>
      <c r="X15" s="37" t="n">
        <v>0</v>
      </c>
      <c r="Y15" s="69" t="n">
        <f aca="false">(AA15^2+AC15^2)^0.5/6.3/1.73</f>
        <v>0</v>
      </c>
      <c r="Z15" s="70" t="n">
        <f aca="false">Z14+AA15/AA$6</f>
        <v>1285.7803</v>
      </c>
      <c r="AA15" s="37" t="n">
        <v>0</v>
      </c>
      <c r="AB15" s="70" t="n">
        <f aca="false">AB14+AC15/AC$6</f>
        <v>606.7466</v>
      </c>
      <c r="AC15" s="37" t="n">
        <v>0</v>
      </c>
      <c r="AD15" s="69" t="n">
        <f aca="false">(AF15^2+AH15^2)^0.5/6.3/1.73</f>
        <v>7.40568936078757</v>
      </c>
      <c r="AE15" s="70" t="n">
        <f aca="false">AE14+AF15/AF$6</f>
        <v>3164.0898</v>
      </c>
      <c r="AF15" s="37" t="n">
        <v>69.36</v>
      </c>
      <c r="AG15" s="70" t="n">
        <f aca="false">AG14+AH15/AH$6</f>
        <v>1323.3683</v>
      </c>
      <c r="AH15" s="37" t="n">
        <v>41.28</v>
      </c>
      <c r="AI15" s="69" t="n">
        <f aca="false">((AO15-AK15)^2+(AQ15-AM15)^2)^0.5/6.3/1.73</f>
        <v>38.4220290414964</v>
      </c>
      <c r="AJ15" s="70" t="n">
        <f aca="false">AJ14+AK15/AK$6</f>
        <v>6716.4105</v>
      </c>
      <c r="AK15" s="37" t="n">
        <v>329.28</v>
      </c>
      <c r="AL15" s="70" t="n">
        <f aca="false">AL14+AM15/AM$6</f>
        <v>4030.2164</v>
      </c>
      <c r="AM15" s="37" t="n">
        <v>258.72</v>
      </c>
      <c r="AN15" s="70" t="n">
        <f aca="false">AN14+AO15/AO$6</f>
        <v>0.0424</v>
      </c>
      <c r="AO15" s="37" t="n">
        <v>0</v>
      </c>
      <c r="AP15" s="70" t="n">
        <f aca="false">AP14+AQ15/AQ$6</f>
        <v>0.0748</v>
      </c>
      <c r="AQ15" s="37" t="n">
        <v>0</v>
      </c>
      <c r="AR15" s="69" t="n">
        <f aca="false">((AX15-AT15)^2+(AZ15-AV15)^2)^0.5/6.3/1.73</f>
        <v>46.0699613899306</v>
      </c>
      <c r="AS15" s="70" t="n">
        <f aca="false">AS14+AT15/AT$6</f>
        <v>2488.9341</v>
      </c>
      <c r="AT15" s="37" t="n">
        <v>466.92</v>
      </c>
      <c r="AU15" s="70" t="n">
        <f aca="false">AU14+AV15/AV$6</f>
        <v>1300.5752</v>
      </c>
      <c r="AV15" s="37" t="n">
        <v>184.68</v>
      </c>
      <c r="AW15" s="70" t="n">
        <f aca="false">AW14+AX15/AX$6</f>
        <v>0.0533</v>
      </c>
      <c r="AX15" s="37" t="n">
        <v>0</v>
      </c>
      <c r="AY15" s="70" t="n">
        <f aca="false">AY14+AZ15/AZ$6</f>
        <v>0.2269</v>
      </c>
      <c r="AZ15" s="37" t="n">
        <v>0</v>
      </c>
    </row>
    <row r="16" customFormat="false" ht="14.1" hidden="false" customHeight="true" outlineLevel="0" collapsed="false">
      <c r="A16" s="36" t="n">
        <v>0.333333333333333</v>
      </c>
      <c r="B16" s="69" t="n">
        <f aca="false">((H16-D16)^2+(J16-F16)^2)^0.5/6.3/1.73</f>
        <v>78.0615211494644</v>
      </c>
      <c r="C16" s="70" t="n">
        <f aca="false">C15+D16/D$6</f>
        <v>6343.4697</v>
      </c>
      <c r="D16" s="37" t="n">
        <v>755.52</v>
      </c>
      <c r="E16" s="70" t="n">
        <f aca="false">E15+F16/F$6</f>
        <v>2699.5302</v>
      </c>
      <c r="F16" s="37" t="n">
        <v>391.2</v>
      </c>
      <c r="G16" s="70" t="n">
        <f aca="false">G15+H16/H$6</f>
        <v>0.2048</v>
      </c>
      <c r="H16" s="37" t="n">
        <v>0</v>
      </c>
      <c r="I16" s="70" t="n">
        <f aca="false">I15+J16/J$6</f>
        <v>0.3004</v>
      </c>
      <c r="J16" s="37" t="n">
        <v>0</v>
      </c>
      <c r="K16" s="69" t="n">
        <f aca="false">((Q16-M16)^2+(S16-O16)^2)^0.5/6.3/1.73</f>
        <v>82.9786637582928</v>
      </c>
      <c r="L16" s="70" t="n">
        <f aca="false">L15+M16/M$6</f>
        <v>7501.8288</v>
      </c>
      <c r="M16" s="37" t="n">
        <v>806.88</v>
      </c>
      <c r="N16" s="70" t="n">
        <f aca="false">N15+O16/O$6</f>
        <v>4008.1813</v>
      </c>
      <c r="O16" s="37" t="n">
        <v>408.48</v>
      </c>
      <c r="P16" s="70" t="n">
        <f aca="false">P15+Q16/Q$6</f>
        <v>0.281</v>
      </c>
      <c r="Q16" s="37" t="n">
        <v>0</v>
      </c>
      <c r="R16" s="70" t="n">
        <f aca="false">R15+S16/S$6</f>
        <v>0.3008</v>
      </c>
      <c r="S16" s="37" t="n">
        <v>0</v>
      </c>
      <c r="T16" s="69" t="n">
        <f aca="false">(V16^2+X16^2)^0.5/6.3/1.73</f>
        <v>0</v>
      </c>
      <c r="U16" s="70" t="n">
        <f aca="false">U15+V16/V$6</f>
        <v>3205.8031</v>
      </c>
      <c r="V16" s="37" t="n">
        <v>0</v>
      </c>
      <c r="W16" s="70" t="n">
        <f aca="false">W15+X16/X$6</f>
        <v>1576.0951</v>
      </c>
      <c r="X16" s="37" t="n">
        <v>0</v>
      </c>
      <c r="Y16" s="69" t="n">
        <f aca="false">(AA16^2+AC16^2)^0.5/6.3/1.73</f>
        <v>0</v>
      </c>
      <c r="Z16" s="70" t="n">
        <f aca="false">Z15+AA16/AA$6</f>
        <v>1285.7803</v>
      </c>
      <c r="AA16" s="37" t="n">
        <v>0</v>
      </c>
      <c r="AB16" s="70" t="n">
        <f aca="false">AB15+AC16/AC$6</f>
        <v>606.7466</v>
      </c>
      <c r="AC16" s="37" t="n">
        <v>0</v>
      </c>
      <c r="AD16" s="69" t="n">
        <f aca="false">(AF16^2+AH16^2)^0.5/6.3/1.73</f>
        <v>9.46622335937865</v>
      </c>
      <c r="AE16" s="70" t="n">
        <f aca="false">AE15+AF16/AF$6</f>
        <v>3164.1278</v>
      </c>
      <c r="AF16" s="37" t="n">
        <v>91.2</v>
      </c>
      <c r="AG16" s="70" t="n">
        <f aca="false">AG15+AH16/AH$6</f>
        <v>1323.3884</v>
      </c>
      <c r="AH16" s="37" t="n">
        <v>48.24</v>
      </c>
      <c r="AI16" s="69" t="n">
        <f aca="false">((AO16-AK16)^2+(AQ16-AM16)^2)^0.5/6.3/1.73</f>
        <v>40.8352882522683</v>
      </c>
      <c r="AJ16" s="70" t="n">
        <f aca="false">AJ15+AK16/AK$6</f>
        <v>6716.4872</v>
      </c>
      <c r="AK16" s="37" t="n">
        <v>368.16</v>
      </c>
      <c r="AL16" s="70" t="n">
        <f aca="false">AL15+AM16/AM$6</f>
        <v>4030.2685</v>
      </c>
      <c r="AM16" s="37" t="n">
        <v>250.08</v>
      </c>
      <c r="AN16" s="70" t="n">
        <f aca="false">AN15+AO16/AO$6</f>
        <v>0.0424</v>
      </c>
      <c r="AO16" s="37" t="n">
        <v>0</v>
      </c>
      <c r="AP16" s="70" t="n">
        <f aca="false">AP15+AQ16/AQ$6</f>
        <v>0.0748</v>
      </c>
      <c r="AQ16" s="37" t="n">
        <v>0</v>
      </c>
      <c r="AR16" s="69" t="n">
        <f aca="false">((AX16-AT16)^2+(AZ16-AV16)^2)^0.5/6.3/1.73</f>
        <v>53.394888019588</v>
      </c>
      <c r="AS16" s="70" t="n">
        <f aca="false">AS15+AT16/AT$6</f>
        <v>2489.086</v>
      </c>
      <c r="AT16" s="37" t="n">
        <v>546.84</v>
      </c>
      <c r="AU16" s="70" t="n">
        <f aca="false">AU15+AV16/AV$6</f>
        <v>1300.6305</v>
      </c>
      <c r="AV16" s="37" t="n">
        <v>199.08</v>
      </c>
      <c r="AW16" s="70" t="n">
        <f aca="false">AW15+AX16/AX$6</f>
        <v>0.0533</v>
      </c>
      <c r="AX16" s="37" t="n">
        <v>0</v>
      </c>
      <c r="AY16" s="70" t="n">
        <f aca="false">AY15+AZ16/AZ$6</f>
        <v>0.2269</v>
      </c>
      <c r="AZ16" s="37" t="n">
        <v>0</v>
      </c>
    </row>
    <row r="17" s="74" customFormat="true" ht="14.1" hidden="false" customHeight="true" outlineLevel="0" collapsed="false">
      <c r="A17" s="43" t="n">
        <v>0.375</v>
      </c>
      <c r="B17" s="69" t="n">
        <f aca="false">((H17-D17)^2+(J17-F17)^2)^0.5/6.3/1.73</f>
        <v>102.296860030963</v>
      </c>
      <c r="C17" s="70" t="n">
        <f aca="false">C16+D17/D$6</f>
        <v>6343.669</v>
      </c>
      <c r="D17" s="44" t="n">
        <v>956.64</v>
      </c>
      <c r="E17" s="70" t="n">
        <f aca="false">E16+F17/F$6</f>
        <v>2699.6495</v>
      </c>
      <c r="F17" s="44" t="n">
        <v>572.64</v>
      </c>
      <c r="G17" s="70" t="n">
        <f aca="false">G16+H17/H$6</f>
        <v>0.2048</v>
      </c>
      <c r="H17" s="44" t="n">
        <v>0</v>
      </c>
      <c r="I17" s="70" t="n">
        <f aca="false">I16+J17/J$6</f>
        <v>0.3004</v>
      </c>
      <c r="J17" s="44" t="n">
        <v>0</v>
      </c>
      <c r="K17" s="69" t="n">
        <f aca="false">((Q17-M17)^2+(S17-O17)^2)^0.5/6.3/1.73</f>
        <v>101.590832634213</v>
      </c>
      <c r="L17" s="70" t="n">
        <f aca="false">L16+M17/M$6</f>
        <v>7502.0347</v>
      </c>
      <c r="M17" s="44" t="n">
        <v>988.32</v>
      </c>
      <c r="N17" s="70" t="n">
        <f aca="false">N16+O17/O$6</f>
        <v>4008.2853</v>
      </c>
      <c r="O17" s="44" t="n">
        <v>499.2</v>
      </c>
      <c r="P17" s="70" t="n">
        <f aca="false">P16+Q17/Q$6</f>
        <v>0.281</v>
      </c>
      <c r="Q17" s="44" t="n">
        <v>0</v>
      </c>
      <c r="R17" s="70" t="n">
        <f aca="false">R16+S17/S$6</f>
        <v>0.3008</v>
      </c>
      <c r="S17" s="44" t="n">
        <v>0</v>
      </c>
      <c r="T17" s="69" t="n">
        <f aca="false">(V17^2+X17^2)^0.5/6.3/1.73</f>
        <v>0</v>
      </c>
      <c r="U17" s="70" t="n">
        <f aca="false">U16+V17/V$6</f>
        <v>3205.8031</v>
      </c>
      <c r="V17" s="44" t="n">
        <v>0</v>
      </c>
      <c r="W17" s="70" t="n">
        <f aca="false">W16+X17/X$6</f>
        <v>1576.0951</v>
      </c>
      <c r="X17" s="44" t="n">
        <v>0</v>
      </c>
      <c r="Y17" s="69" t="n">
        <f aca="false">(AA17^2+AC17^2)^0.5/6.3/1.73</f>
        <v>0</v>
      </c>
      <c r="Z17" s="70" t="n">
        <f aca="false">Z16+AA17/AA$6</f>
        <v>1285.7803</v>
      </c>
      <c r="AA17" s="37" t="n">
        <v>0</v>
      </c>
      <c r="AB17" s="70" t="n">
        <f aca="false">AB16+AC17/AC$6</f>
        <v>606.7466</v>
      </c>
      <c r="AC17" s="44" t="n">
        <v>0</v>
      </c>
      <c r="AD17" s="69" t="n">
        <f aca="false">(AF17^2+AH17^2)^0.5/6.3/1.73</f>
        <v>14.6310893672733</v>
      </c>
      <c r="AE17" s="70" t="n">
        <f aca="false">AE16+AF17/AF$6</f>
        <v>3164.1906</v>
      </c>
      <c r="AF17" s="44" t="n">
        <v>150.72</v>
      </c>
      <c r="AG17" s="70" t="n">
        <f aca="false">AG16+AH17/AH$6</f>
        <v>1323.4101</v>
      </c>
      <c r="AH17" s="44" t="n">
        <v>52.08</v>
      </c>
      <c r="AI17" s="69" t="n">
        <f aca="false">((AO17-AK17)^2+(AQ17-AM17)^2)^0.5/6.3/1.73</f>
        <v>53.6024810026538</v>
      </c>
      <c r="AJ17" s="70" t="n">
        <f aca="false">AJ16+AK17/AK$6</f>
        <v>6716.5876</v>
      </c>
      <c r="AK17" s="44" t="n">
        <v>481.92</v>
      </c>
      <c r="AL17" s="70" t="n">
        <f aca="false">AL16+AM17/AM$6</f>
        <v>4030.3373</v>
      </c>
      <c r="AM17" s="44" t="n">
        <v>330.24</v>
      </c>
      <c r="AN17" s="70" t="n">
        <f aca="false">AN16+AO17/AO$6</f>
        <v>0.0424</v>
      </c>
      <c r="AO17" s="44" t="n">
        <v>0</v>
      </c>
      <c r="AP17" s="70" t="n">
        <f aca="false">AP16+AQ17/AQ$6</f>
        <v>0.0748</v>
      </c>
      <c r="AQ17" s="44" t="n">
        <v>0</v>
      </c>
      <c r="AR17" s="69" t="n">
        <f aca="false">((AX17-AT17)^2+(AZ17-AV17)^2)^0.5/6.3/1.73</f>
        <v>55.1665617260084</v>
      </c>
      <c r="AS17" s="70" t="n">
        <f aca="false">AS16+AT17/AT$6</f>
        <v>2489.2414</v>
      </c>
      <c r="AT17" s="44" t="n">
        <v>559.44</v>
      </c>
      <c r="AU17" s="70" t="n">
        <f aca="false">AU16+AV17/AV$6</f>
        <v>1300.6917</v>
      </c>
      <c r="AV17" s="44" t="n">
        <v>220.32</v>
      </c>
      <c r="AW17" s="70" t="n">
        <f aca="false">AW16+AX17/AX$6</f>
        <v>0.0533</v>
      </c>
      <c r="AX17" s="44" t="n">
        <v>0</v>
      </c>
      <c r="AY17" s="70" t="n">
        <f aca="false">AY16+AZ17/AZ$6</f>
        <v>0.2269</v>
      </c>
      <c r="AZ17" s="44" t="n">
        <v>0</v>
      </c>
    </row>
    <row r="18" s="42" customFormat="true" ht="14.1" hidden="false" customHeight="true" outlineLevel="0" collapsed="false">
      <c r="A18" s="38" t="n">
        <v>0.416666666666667</v>
      </c>
      <c r="B18" s="72" t="n">
        <f aca="false">((H18-D18)^2+(J18-F18)^2)^0.5/6.3/1.73</f>
        <v>105.11405940394</v>
      </c>
      <c r="C18" s="73" t="n">
        <f aca="false">C17+D18/D$6</f>
        <v>6343.8736</v>
      </c>
      <c r="D18" s="41" t="n">
        <v>982.08</v>
      </c>
      <c r="E18" s="73" t="n">
        <f aca="false">E17+F18/F$6</f>
        <v>2699.7724</v>
      </c>
      <c r="F18" s="41" t="n">
        <v>589.92</v>
      </c>
      <c r="G18" s="73" t="n">
        <f aca="false">G17+H18/H$6</f>
        <v>0.2048</v>
      </c>
      <c r="H18" s="41" t="n">
        <v>0</v>
      </c>
      <c r="I18" s="73" t="n">
        <f aca="false">I17+J18/J$6</f>
        <v>0.3004</v>
      </c>
      <c r="J18" s="41" t="n">
        <v>0</v>
      </c>
      <c r="K18" s="72" t="n">
        <f aca="false">((Q18-M18)^2+(S18-O18)^2)^0.5/6.3/1.73</f>
        <v>111.310183051766</v>
      </c>
      <c r="L18" s="73" t="n">
        <f aca="false">L17+M18/M$6</f>
        <v>7502.2651</v>
      </c>
      <c r="M18" s="41" t="n">
        <v>1105.92</v>
      </c>
      <c r="N18" s="73" t="n">
        <f aca="false">N17+O18/O$6</f>
        <v>4008.3892</v>
      </c>
      <c r="O18" s="41" t="n">
        <v>498.72</v>
      </c>
      <c r="P18" s="73" t="n">
        <f aca="false">P17+Q18/Q$6</f>
        <v>0.281</v>
      </c>
      <c r="Q18" s="41" t="n">
        <v>0</v>
      </c>
      <c r="R18" s="73" t="n">
        <f aca="false">R17+S18/S$6</f>
        <v>0.3008</v>
      </c>
      <c r="S18" s="41" t="n">
        <v>0</v>
      </c>
      <c r="T18" s="72" t="n">
        <f aca="false">(V18^2+X18^2)^0.5/6.3/1.73</f>
        <v>0</v>
      </c>
      <c r="U18" s="73" t="n">
        <f aca="false">U17+V18/V$6</f>
        <v>3205.8031</v>
      </c>
      <c r="V18" s="41" t="n">
        <v>0</v>
      </c>
      <c r="W18" s="73" t="n">
        <f aca="false">W17+X18/X$6</f>
        <v>1576.0951</v>
      </c>
      <c r="X18" s="41" t="n">
        <v>0</v>
      </c>
      <c r="Y18" s="72" t="n">
        <f aca="false">(AA18^2+AC18^2)^0.5/6.3/1.73</f>
        <v>0</v>
      </c>
      <c r="Z18" s="73" t="n">
        <f aca="false">Z17+AA18/AA$6</f>
        <v>1285.7803</v>
      </c>
      <c r="AA18" s="41" t="n">
        <v>0</v>
      </c>
      <c r="AB18" s="73" t="n">
        <f aca="false">AB17+AC18/AC$6</f>
        <v>606.7466</v>
      </c>
      <c r="AC18" s="41" t="n">
        <v>0</v>
      </c>
      <c r="AD18" s="72" t="n">
        <f aca="false">(AF18^2+AH18^2)^0.5/6.3/1.73</f>
        <v>19.4681108300094</v>
      </c>
      <c r="AE18" s="73" t="n">
        <f aca="false">AE17+AF18/AF$6</f>
        <v>3164.2751</v>
      </c>
      <c r="AF18" s="41" t="n">
        <v>202.8</v>
      </c>
      <c r="AG18" s="73" t="n">
        <f aca="false">AG17+AH18/AH$6</f>
        <v>1323.4361</v>
      </c>
      <c r="AH18" s="41" t="n">
        <v>62.4</v>
      </c>
      <c r="AI18" s="72" t="n">
        <f aca="false">((AO18-AK18)^2+(AQ18-AM18)^2)^0.5/6.3/1.73</f>
        <v>54.7355679975094</v>
      </c>
      <c r="AJ18" s="73" t="n">
        <f aca="false">AJ17+AK18/AK$6</f>
        <v>6716.6905</v>
      </c>
      <c r="AK18" s="41" t="n">
        <v>493.92</v>
      </c>
      <c r="AL18" s="73" t="n">
        <f aca="false">AL17+AM18/AM$6</f>
        <v>4030.407</v>
      </c>
      <c r="AM18" s="41" t="n">
        <v>334.56</v>
      </c>
      <c r="AN18" s="73" t="n">
        <f aca="false">AN17+AO18/AO$6</f>
        <v>0.0424</v>
      </c>
      <c r="AO18" s="41" t="n">
        <v>0</v>
      </c>
      <c r="AP18" s="73" t="n">
        <f aca="false">AP17+AQ18/AQ$6</f>
        <v>0.0748</v>
      </c>
      <c r="AQ18" s="41" t="n">
        <v>0</v>
      </c>
      <c r="AR18" s="72" t="n">
        <f aca="false">((AX18-AT18)^2+(AZ18-AV18)^2)^0.5/6.3/1.73</f>
        <v>58.036778176645</v>
      </c>
      <c r="AS18" s="73" t="n">
        <f aca="false">AS17+AT18/AT$6</f>
        <v>2489.4048</v>
      </c>
      <c r="AT18" s="41" t="n">
        <v>588.24</v>
      </c>
      <c r="AU18" s="73" t="n">
        <f aca="false">AU17+AV18/AV$6</f>
        <v>1300.7563</v>
      </c>
      <c r="AV18" s="41" t="n">
        <v>232.56</v>
      </c>
      <c r="AW18" s="73" t="n">
        <f aca="false">AW17+AX18/AX$6</f>
        <v>0.0533</v>
      </c>
      <c r="AX18" s="41" t="n">
        <v>0</v>
      </c>
      <c r="AY18" s="73" t="n">
        <f aca="false">AY17+AZ18/AZ$6</f>
        <v>0.2269</v>
      </c>
      <c r="AZ18" s="41" t="n">
        <v>0</v>
      </c>
    </row>
    <row r="19" customFormat="false" ht="14.1" hidden="false" customHeight="true" outlineLevel="0" collapsed="false">
      <c r="A19" s="36" t="n">
        <v>0.458333333333333</v>
      </c>
      <c r="B19" s="69" t="n">
        <f aca="false">((H19-D19)^2+(J19-F19)^2)^0.5/6.3/1.73</f>
        <v>110.871321606124</v>
      </c>
      <c r="C19" s="70" t="n">
        <f aca="false">C18+D19/D$6</f>
        <v>6344.0887</v>
      </c>
      <c r="D19" s="37" t="n">
        <v>1032.48</v>
      </c>
      <c r="E19" s="70" t="n">
        <f aca="false">E18+F19/F$6</f>
        <v>2699.9032</v>
      </c>
      <c r="F19" s="37" t="n">
        <v>627.84</v>
      </c>
      <c r="G19" s="70" t="n">
        <f aca="false">G18+H19/H$6</f>
        <v>0.2048</v>
      </c>
      <c r="H19" s="37" t="n">
        <v>0</v>
      </c>
      <c r="I19" s="70" t="n">
        <f aca="false">I18+J19/J$6</f>
        <v>0.3004</v>
      </c>
      <c r="J19" s="37" t="n">
        <v>0</v>
      </c>
      <c r="K19" s="69" t="n">
        <f aca="false">((Q19-M19)^2+(S19-O19)^2)^0.5/6.3/1.73</f>
        <v>121.461847469499</v>
      </c>
      <c r="L19" s="70" t="n">
        <f aca="false">L18+M19/M$6</f>
        <v>7502.5148</v>
      </c>
      <c r="M19" s="37" t="n">
        <v>1198.56</v>
      </c>
      <c r="N19" s="70" t="n">
        <f aca="false">N18+O19/O$6</f>
        <v>4008.5063</v>
      </c>
      <c r="O19" s="37" t="n">
        <v>562.08</v>
      </c>
      <c r="P19" s="70" t="n">
        <f aca="false">P18+Q19/Q$6</f>
        <v>0.281</v>
      </c>
      <c r="Q19" s="37" t="n">
        <v>0</v>
      </c>
      <c r="R19" s="70" t="n">
        <f aca="false">R18+S19/S$6</f>
        <v>0.3008</v>
      </c>
      <c r="S19" s="37" t="n">
        <v>0</v>
      </c>
      <c r="T19" s="69" t="n">
        <f aca="false">(V19^2+X19^2)^0.5/6.3/1.73</f>
        <v>0</v>
      </c>
      <c r="U19" s="70" t="n">
        <f aca="false">U18+V19/V$6</f>
        <v>3205.8031</v>
      </c>
      <c r="V19" s="37" t="n">
        <v>0</v>
      </c>
      <c r="W19" s="70" t="n">
        <f aca="false">W18+X19/X$6</f>
        <v>1576.0951</v>
      </c>
      <c r="X19" s="37" t="n">
        <v>0</v>
      </c>
      <c r="Y19" s="69" t="n">
        <f aca="false">(AA19^2+AC19^2)^0.5/6.3/1.73</f>
        <v>0</v>
      </c>
      <c r="Z19" s="70" t="n">
        <f aca="false">Z18+AA19/AA$6</f>
        <v>1285.7803</v>
      </c>
      <c r="AA19" s="37" t="n">
        <v>0</v>
      </c>
      <c r="AB19" s="70" t="n">
        <f aca="false">AB18+AC19/AC$6</f>
        <v>606.7466</v>
      </c>
      <c r="AC19" s="37" t="n">
        <v>0</v>
      </c>
      <c r="AD19" s="69" t="n">
        <f aca="false">(AF19^2+AH19^2)^0.5/6.3/1.73</f>
        <v>21.7202225418593</v>
      </c>
      <c r="AE19" s="70" t="n">
        <f aca="false">AE18+AF19/AF$6</f>
        <v>3164.369</v>
      </c>
      <c r="AF19" s="37" t="n">
        <v>225.36</v>
      </c>
      <c r="AG19" s="70" t="n">
        <f aca="false">AG18+AH19/AH$6</f>
        <v>1323.4663</v>
      </c>
      <c r="AH19" s="37" t="n">
        <v>72.48</v>
      </c>
      <c r="AI19" s="69" t="n">
        <f aca="false">((AO19-AK19)^2+(AQ19-AM19)^2)^0.5/6.3/1.73</f>
        <v>48.723189867524</v>
      </c>
      <c r="AJ19" s="70" t="n">
        <f aca="false">AJ18+AK19/AK$6</f>
        <v>6716.7844</v>
      </c>
      <c r="AK19" s="37" t="n">
        <v>450.72</v>
      </c>
      <c r="AL19" s="70" t="n">
        <f aca="false">AL18+AM19/AM$6</f>
        <v>4030.4655</v>
      </c>
      <c r="AM19" s="37" t="n">
        <v>280.8</v>
      </c>
      <c r="AN19" s="70" t="n">
        <f aca="false">AN18+AO19/AO$6</f>
        <v>0.0424</v>
      </c>
      <c r="AO19" s="37" t="n">
        <v>0</v>
      </c>
      <c r="AP19" s="70" t="n">
        <f aca="false">AP18+AQ19/AQ$6</f>
        <v>0.0748</v>
      </c>
      <c r="AQ19" s="37" t="n">
        <v>0</v>
      </c>
      <c r="AR19" s="69" t="n">
        <f aca="false">((AX19-AT19)^2+(AZ19-AV19)^2)^0.5/6.3/1.73</f>
        <v>53.8370559552694</v>
      </c>
      <c r="AS19" s="70" t="n">
        <f aca="false">AS18+AT19/AT$6</f>
        <v>2489.5575</v>
      </c>
      <c r="AT19" s="37" t="n">
        <v>549.72</v>
      </c>
      <c r="AU19" s="70" t="n">
        <f aca="false">AU18+AV19/AV$6</f>
        <v>1300.8133</v>
      </c>
      <c r="AV19" s="37" t="n">
        <v>205.2</v>
      </c>
      <c r="AW19" s="70" t="n">
        <f aca="false">AW18+AX19/AX$6</f>
        <v>0.0533</v>
      </c>
      <c r="AX19" s="37" t="n">
        <v>0</v>
      </c>
      <c r="AY19" s="70" t="n">
        <f aca="false">AY18+AZ19/AZ$6</f>
        <v>0.2269</v>
      </c>
      <c r="AZ19" s="37" t="n">
        <v>0</v>
      </c>
    </row>
    <row r="20" customFormat="false" ht="14.1" hidden="false" customHeight="true" outlineLevel="0" collapsed="false">
      <c r="A20" s="36" t="n">
        <v>0.5</v>
      </c>
      <c r="B20" s="69" t="n">
        <f aca="false">((H20-D20)^2+(J20-F20)^2)^0.5/6.3/1.73</f>
        <v>117.017632344172</v>
      </c>
      <c r="C20" s="70" t="n">
        <f aca="false">C19+D20/D$6</f>
        <v>6344.3163</v>
      </c>
      <c r="D20" s="37" t="n">
        <v>1092.48</v>
      </c>
      <c r="E20" s="70" t="n">
        <f aca="false">E19+F20/F$6</f>
        <v>2700.0403</v>
      </c>
      <c r="F20" s="37" t="n">
        <v>658.08</v>
      </c>
      <c r="G20" s="70" t="n">
        <f aca="false">G19+H20/H$6</f>
        <v>0.2048</v>
      </c>
      <c r="H20" s="37" t="n">
        <v>0</v>
      </c>
      <c r="I20" s="70" t="n">
        <f aca="false">I19+J20/J$6</f>
        <v>0.3004</v>
      </c>
      <c r="J20" s="37" t="n">
        <v>0</v>
      </c>
      <c r="K20" s="69" t="n">
        <f aca="false">((Q20-M20)^2+(S20-O20)^2)^0.5/6.3/1.73</f>
        <v>111.959022114178</v>
      </c>
      <c r="L20" s="70" t="n">
        <f aca="false">L19+M20/M$6</f>
        <v>7502.7447</v>
      </c>
      <c r="M20" s="37" t="n">
        <v>1103.52</v>
      </c>
      <c r="N20" s="70" t="n">
        <f aca="false">N19+O20/O$6</f>
        <v>4008.6148</v>
      </c>
      <c r="O20" s="37" t="n">
        <v>520.8</v>
      </c>
      <c r="P20" s="70" t="n">
        <f aca="false">P19+Q20/Q$6</f>
        <v>0.281</v>
      </c>
      <c r="Q20" s="37" t="n">
        <v>0</v>
      </c>
      <c r="R20" s="70" t="n">
        <f aca="false">R19+S20/S$6</f>
        <v>0.3008</v>
      </c>
      <c r="S20" s="37" t="n">
        <v>0</v>
      </c>
      <c r="T20" s="69" t="n">
        <f aca="false">(V20^2+X20^2)^0.5/6.3/1.73</f>
        <v>0</v>
      </c>
      <c r="U20" s="70" t="n">
        <f aca="false">U19+V20/V$6</f>
        <v>3205.8031</v>
      </c>
      <c r="V20" s="37" t="n">
        <v>0</v>
      </c>
      <c r="W20" s="70" t="n">
        <f aca="false">W19+X20/X$6</f>
        <v>1576.0951</v>
      </c>
      <c r="X20" s="37" t="n">
        <v>0</v>
      </c>
      <c r="Y20" s="69" t="n">
        <f aca="false">(AA20^2+AC20^2)^0.5/6.3/1.73</f>
        <v>0</v>
      </c>
      <c r="Z20" s="70" t="n">
        <f aca="false">Z19+AA20/AA$6</f>
        <v>1285.7803</v>
      </c>
      <c r="AA20" s="37" t="n">
        <v>0</v>
      </c>
      <c r="AB20" s="70" t="n">
        <f aca="false">AB19+AC20/AC$6</f>
        <v>606.7466</v>
      </c>
      <c r="AC20" s="37" t="n">
        <v>0</v>
      </c>
      <c r="AD20" s="69" t="n">
        <f aca="false">(AF20^2+AH20^2)^0.5/6.3/1.73</f>
        <v>23.0793005604457</v>
      </c>
      <c r="AE20" s="70" t="n">
        <f aca="false">AE19+AF20/AF$6</f>
        <v>3164.4689</v>
      </c>
      <c r="AF20" s="37" t="n">
        <v>239.76</v>
      </c>
      <c r="AG20" s="70" t="n">
        <f aca="false">AG19+AH20/AH$6</f>
        <v>1323.498</v>
      </c>
      <c r="AH20" s="37" t="n">
        <v>76.08</v>
      </c>
      <c r="AI20" s="69" t="n">
        <f aca="false">((AO20-AK20)^2+(AQ20-AM20)^2)^0.5/6.3/1.73</f>
        <v>50.396345516589</v>
      </c>
      <c r="AJ20" s="70" t="n">
        <f aca="false">AJ19+AK20/AK$6</f>
        <v>6716.8809</v>
      </c>
      <c r="AK20" s="37" t="n">
        <v>463.2</v>
      </c>
      <c r="AL20" s="70" t="n">
        <f aca="false">AL19+AM20/AM$6</f>
        <v>4030.527</v>
      </c>
      <c r="AM20" s="37" t="n">
        <v>295.2</v>
      </c>
      <c r="AN20" s="70" t="n">
        <f aca="false">AN19+AO20/AO$6</f>
        <v>0.0424</v>
      </c>
      <c r="AO20" s="37" t="n">
        <v>0</v>
      </c>
      <c r="AP20" s="70" t="n">
        <f aca="false">AP19+AQ20/AQ$6</f>
        <v>0.0748</v>
      </c>
      <c r="AQ20" s="37" t="n">
        <v>0</v>
      </c>
      <c r="AR20" s="69" t="n">
        <f aca="false">((AX20-AT20)^2+(AZ20-AV20)^2)^0.5/6.3/1.73</f>
        <v>53.8611762448273</v>
      </c>
      <c r="AS20" s="70" t="n">
        <f aca="false">AS19+AT20/AT$6</f>
        <v>2489.7094</v>
      </c>
      <c r="AT20" s="37" t="n">
        <v>546.84</v>
      </c>
      <c r="AU20" s="70" t="n">
        <f aca="false">AU19+AV20/AV$6</f>
        <v>1300.8726</v>
      </c>
      <c r="AV20" s="37" t="n">
        <v>213.48</v>
      </c>
      <c r="AW20" s="70" t="n">
        <f aca="false">AW19+AX20/AX$6</f>
        <v>0.0533</v>
      </c>
      <c r="AX20" s="37" t="n">
        <v>0</v>
      </c>
      <c r="AY20" s="70" t="n">
        <f aca="false">AY19+AZ20/AZ$6</f>
        <v>0.2269</v>
      </c>
      <c r="AZ20" s="37" t="n">
        <v>0</v>
      </c>
    </row>
    <row r="21" customFormat="false" ht="14.1" hidden="false" customHeight="true" outlineLevel="0" collapsed="false">
      <c r="A21" s="36" t="n">
        <v>0.541666666666667</v>
      </c>
      <c r="B21" s="69" t="n">
        <f aca="false">((H21-D21)^2+(J21-F21)^2)^0.5/6.3/1.73</f>
        <v>95.0713454397294</v>
      </c>
      <c r="C21" s="70" t="n">
        <f aca="false">C20+D21/D$6</f>
        <v>6344.5065</v>
      </c>
      <c r="D21" s="37" t="n">
        <v>912.96</v>
      </c>
      <c r="E21" s="70" t="n">
        <f aca="false">E20+F21/F$6</f>
        <v>2700.1424</v>
      </c>
      <c r="F21" s="37" t="n">
        <v>490.08</v>
      </c>
      <c r="G21" s="70" t="n">
        <f aca="false">G20+H21/H$6</f>
        <v>0.2048</v>
      </c>
      <c r="H21" s="37" t="n">
        <v>0</v>
      </c>
      <c r="I21" s="70" t="n">
        <f aca="false">I20+J21/J$6</f>
        <v>0.3004</v>
      </c>
      <c r="J21" s="37" t="n">
        <v>0</v>
      </c>
      <c r="K21" s="69" t="n">
        <f aca="false">((Q21-M21)^2+(S21-O21)^2)^0.5/6.3/1.73</f>
        <v>105.197504075482</v>
      </c>
      <c r="L21" s="70" t="n">
        <f aca="false">L20+M21/M$6</f>
        <v>7502.9613</v>
      </c>
      <c r="M21" s="37" t="n">
        <v>1039.68</v>
      </c>
      <c r="N21" s="70" t="n">
        <f aca="false">N20+O21/O$6</f>
        <v>4008.7155</v>
      </c>
      <c r="O21" s="37" t="n">
        <v>483.36</v>
      </c>
      <c r="P21" s="70" t="n">
        <f aca="false">P20+Q21/Q$6</f>
        <v>0.281</v>
      </c>
      <c r="Q21" s="37" t="n">
        <v>0</v>
      </c>
      <c r="R21" s="70" t="n">
        <f aca="false">R20+S21/S$6</f>
        <v>0.3008</v>
      </c>
      <c r="S21" s="37" t="n">
        <v>0</v>
      </c>
      <c r="T21" s="69" t="n">
        <f aca="false">(V21^2+X21^2)^0.5/6.3/1.73</f>
        <v>0</v>
      </c>
      <c r="U21" s="70" t="n">
        <f aca="false">U20+V21/V$6</f>
        <v>3205.8031</v>
      </c>
      <c r="V21" s="37" t="n">
        <v>0</v>
      </c>
      <c r="W21" s="70" t="n">
        <f aca="false">W20+X21/X$6</f>
        <v>1576.0951</v>
      </c>
      <c r="X21" s="37" t="n">
        <v>0</v>
      </c>
      <c r="Y21" s="69" t="n">
        <f aca="false">(AA21^2+AC21^2)^0.5/6.3/1.73</f>
        <v>0</v>
      </c>
      <c r="Z21" s="70" t="n">
        <f aca="false">Z20+AA21/AA$6</f>
        <v>1285.7803</v>
      </c>
      <c r="AA21" s="37" t="n">
        <v>0</v>
      </c>
      <c r="AB21" s="70" t="n">
        <f aca="false">AB20+AC21/AC$6</f>
        <v>606.7466</v>
      </c>
      <c r="AC21" s="37" t="n">
        <v>0</v>
      </c>
      <c r="AD21" s="69" t="n">
        <f aca="false">(AF21^2+AH21^2)^0.5/6.3/1.73</f>
        <v>22.4571598368859</v>
      </c>
      <c r="AE21" s="70" t="n">
        <f aca="false">AE20+AF21/AF$6</f>
        <v>3164.5656</v>
      </c>
      <c r="AF21" s="37" t="n">
        <v>232.08</v>
      </c>
      <c r="AG21" s="70" t="n">
        <f aca="false">AG20+AH21/AH$6</f>
        <v>1323.5304</v>
      </c>
      <c r="AH21" s="37" t="n">
        <v>77.76</v>
      </c>
      <c r="AI21" s="69" t="n">
        <f aca="false">((AO21-AK21)^2+(AQ21-AM21)^2)^0.5/6.3/1.73</f>
        <v>39.9035575019441</v>
      </c>
      <c r="AJ21" s="70" t="n">
        <f aca="false">AJ20+AK21/AK$6</f>
        <v>6716.9618</v>
      </c>
      <c r="AK21" s="37" t="n">
        <v>388.32</v>
      </c>
      <c r="AL21" s="70" t="n">
        <f aca="false">AL20+AM21/AM$6</f>
        <v>4030.5678</v>
      </c>
      <c r="AM21" s="37" t="n">
        <v>195.84</v>
      </c>
      <c r="AN21" s="70" t="n">
        <f aca="false">AN20+AO21/AO$6</f>
        <v>0.0424</v>
      </c>
      <c r="AO21" s="37" t="n">
        <v>0</v>
      </c>
      <c r="AP21" s="70" t="n">
        <f aca="false">AP20+AQ21/AQ$6</f>
        <v>0.0748</v>
      </c>
      <c r="AQ21" s="37" t="n">
        <v>0</v>
      </c>
      <c r="AR21" s="69" t="n">
        <f aca="false">((AX21-AT21)^2+(AZ21-AV21)^2)^0.5/6.3/1.73</f>
        <v>52.1287015351643</v>
      </c>
      <c r="AS21" s="70" t="n">
        <f aca="false">AS20+AT21/AT$6</f>
        <v>2489.8574</v>
      </c>
      <c r="AT21" s="37" t="n">
        <v>532.8</v>
      </c>
      <c r="AU21" s="70" t="n">
        <f aca="false">AU20+AV21/AV$6</f>
        <v>1300.9274</v>
      </c>
      <c r="AV21" s="37" t="n">
        <v>197.28</v>
      </c>
      <c r="AW21" s="70" t="n">
        <f aca="false">AW20+AX21/AX$6</f>
        <v>0.0533</v>
      </c>
      <c r="AX21" s="37" t="n">
        <v>0</v>
      </c>
      <c r="AY21" s="70" t="n">
        <f aca="false">AY20+AZ21/AZ$6</f>
        <v>0.2269</v>
      </c>
      <c r="AZ21" s="37" t="n">
        <v>0</v>
      </c>
    </row>
    <row r="22" customFormat="false" ht="14.1" hidden="false" customHeight="true" outlineLevel="0" collapsed="false">
      <c r="A22" s="36" t="n">
        <v>0.583333333333333</v>
      </c>
      <c r="B22" s="69" t="n">
        <f aca="false">((H22-D22)^2+(J22-F22)^2)^0.5/6.3/1.73</f>
        <v>116.95535945428</v>
      </c>
      <c r="C22" s="70" t="n">
        <f aca="false">C21+D22/D$6</f>
        <v>6344.7304</v>
      </c>
      <c r="D22" s="37" t="n">
        <v>1074.72</v>
      </c>
      <c r="E22" s="70" t="n">
        <f aca="false">E21+F22/F$6</f>
        <v>2700.2852</v>
      </c>
      <c r="F22" s="37" t="n">
        <v>685.44</v>
      </c>
      <c r="G22" s="70" t="n">
        <f aca="false">G21+H22/H$6</f>
        <v>0.2048</v>
      </c>
      <c r="H22" s="37" t="n">
        <v>0</v>
      </c>
      <c r="I22" s="70" t="n">
        <f aca="false">I21+J22/J$6</f>
        <v>0.3004</v>
      </c>
      <c r="J22" s="37" t="n">
        <v>0</v>
      </c>
      <c r="K22" s="69" t="n">
        <f aca="false">((Q22-M22)^2+(S22-O22)^2)^0.5/6.3/1.73</f>
        <v>76.4458536059444</v>
      </c>
      <c r="L22" s="70" t="n">
        <f aca="false">L21+M22/M$6</f>
        <v>7503.1127</v>
      </c>
      <c r="M22" s="37" t="n">
        <v>726.72</v>
      </c>
      <c r="N22" s="70" t="n">
        <f aca="false">N21+O22/O$6</f>
        <v>4008.8004</v>
      </c>
      <c r="O22" s="37" t="n">
        <v>407.52</v>
      </c>
      <c r="P22" s="70" t="n">
        <f aca="false">P21+Q22/Q$6</f>
        <v>0.281</v>
      </c>
      <c r="Q22" s="37" t="n">
        <v>0</v>
      </c>
      <c r="R22" s="70" t="n">
        <f aca="false">R21+S22/S$6</f>
        <v>0.3008</v>
      </c>
      <c r="S22" s="37" t="n">
        <v>0</v>
      </c>
      <c r="T22" s="69" t="n">
        <f aca="false">(V22^2+X22^2)^0.5/6.3/1.73</f>
        <v>0</v>
      </c>
      <c r="U22" s="70" t="n">
        <f aca="false">U21+V22/V$6</f>
        <v>3205.8031</v>
      </c>
      <c r="V22" s="37" t="n">
        <v>0</v>
      </c>
      <c r="W22" s="70" t="n">
        <f aca="false">W21+X22/X$6</f>
        <v>1576.0951</v>
      </c>
      <c r="X22" s="37" t="n">
        <v>0</v>
      </c>
      <c r="Y22" s="69" t="n">
        <f aca="false">(AA22^2+AC22^2)^0.5/6.3/1.73</f>
        <v>0</v>
      </c>
      <c r="Z22" s="70" t="n">
        <f aca="false">Z21+AA22/AA$6</f>
        <v>1285.7803</v>
      </c>
      <c r="AA22" s="37" t="n">
        <v>0</v>
      </c>
      <c r="AB22" s="70" t="n">
        <f aca="false">AB21+AC22/AC$6</f>
        <v>606.7466</v>
      </c>
      <c r="AC22" s="37" t="n">
        <v>0</v>
      </c>
      <c r="AD22" s="69" t="n">
        <f aca="false">(AF22^2+AH22^2)^0.5/6.3/1.73</f>
        <v>22.8976367703784</v>
      </c>
      <c r="AE22" s="70" t="n">
        <f aca="false">AE21+AF22/AF$6</f>
        <v>3164.6633</v>
      </c>
      <c r="AF22" s="37" t="n">
        <v>234.48</v>
      </c>
      <c r="AG22" s="70" t="n">
        <f aca="false">AG21+AH22/AH$6</f>
        <v>1323.566</v>
      </c>
      <c r="AH22" s="37" t="n">
        <v>85.44</v>
      </c>
      <c r="AI22" s="69" t="n">
        <f aca="false">((AO22-AK22)^2+(AQ22-AM22)^2)^0.5/6.3/1.73</f>
        <v>50.5604931654093</v>
      </c>
      <c r="AJ22" s="70" t="n">
        <f aca="false">AJ21+AK22/AK$6</f>
        <v>6717.0581</v>
      </c>
      <c r="AK22" s="37" t="n">
        <v>462.24</v>
      </c>
      <c r="AL22" s="70" t="n">
        <f aca="false">AL21+AM22/AM$6</f>
        <v>4030.6303</v>
      </c>
      <c r="AM22" s="37" t="n">
        <v>300</v>
      </c>
      <c r="AN22" s="70" t="n">
        <f aca="false">AN21+AO22/AO$6</f>
        <v>0.0424</v>
      </c>
      <c r="AO22" s="37" t="n">
        <v>0</v>
      </c>
      <c r="AP22" s="70" t="n">
        <f aca="false">AP21+AQ22/AQ$6</f>
        <v>0.0748</v>
      </c>
      <c r="AQ22" s="37" t="n">
        <v>0</v>
      </c>
      <c r="AR22" s="69" t="n">
        <f aca="false">((AX22-AT22)^2+(AZ22-AV22)^2)^0.5/6.3/1.73</f>
        <v>52.9357667353681</v>
      </c>
      <c r="AS22" s="70" t="n">
        <f aca="false">AS21+AT22/AT$6</f>
        <v>2490.0056</v>
      </c>
      <c r="AT22" s="37" t="n">
        <v>533.52</v>
      </c>
      <c r="AU22" s="70" t="n">
        <f aca="false">AU21+AV22/AV$6</f>
        <v>1300.9884</v>
      </c>
      <c r="AV22" s="37" t="n">
        <v>219.6</v>
      </c>
      <c r="AW22" s="70" t="n">
        <f aca="false">AW21+AX22/AX$6</f>
        <v>0.0533</v>
      </c>
      <c r="AX22" s="37" t="n">
        <v>0</v>
      </c>
      <c r="AY22" s="70" t="n">
        <f aca="false">AY21+AZ22/AZ$6</f>
        <v>0.2269</v>
      </c>
      <c r="AZ22" s="37" t="n">
        <v>0</v>
      </c>
    </row>
    <row r="23" customFormat="false" ht="14.1" hidden="false" customHeight="true" outlineLevel="0" collapsed="false">
      <c r="A23" s="36" t="n">
        <v>0.625</v>
      </c>
      <c r="B23" s="69" t="n">
        <f aca="false">((H23-D23)^2+(J23-F23)^2)^0.5/6.3/1.73</f>
        <v>109.383238187499</v>
      </c>
      <c r="C23" s="70" t="n">
        <f aca="false">C22+D23/D$6</f>
        <v>6344.9375</v>
      </c>
      <c r="D23" s="37" t="n">
        <v>994.08</v>
      </c>
      <c r="E23" s="70" t="n">
        <f aca="false">E22+F23/F$6</f>
        <v>2700.4223</v>
      </c>
      <c r="F23" s="37" t="n">
        <v>658.08</v>
      </c>
      <c r="G23" s="70" t="n">
        <f aca="false">G22+H23/H$6</f>
        <v>0.2048</v>
      </c>
      <c r="H23" s="37" t="n">
        <v>0</v>
      </c>
      <c r="I23" s="70" t="n">
        <f aca="false">I22+J23/J$6</f>
        <v>0.3004</v>
      </c>
      <c r="J23" s="37" t="n">
        <v>0</v>
      </c>
      <c r="K23" s="69" t="n">
        <f aca="false">((Q23-M23)^2+(S23-O23)^2)^0.5/6.3/1.73</f>
        <v>4.86366095406455</v>
      </c>
      <c r="L23" s="70" t="n">
        <f aca="false">L22+M23/M$6</f>
        <v>7503.1217</v>
      </c>
      <c r="M23" s="37" t="n">
        <v>43.2</v>
      </c>
      <c r="N23" s="70" t="n">
        <f aca="false">N22+O23/O$6</f>
        <v>4008.8068</v>
      </c>
      <c r="O23" s="37" t="n">
        <v>30.72</v>
      </c>
      <c r="P23" s="70" t="n">
        <f aca="false">P22+Q23/Q$6</f>
        <v>0.281</v>
      </c>
      <c r="Q23" s="37" t="n">
        <v>0</v>
      </c>
      <c r="R23" s="70" t="n">
        <f aca="false">R22+S23/S$6</f>
        <v>0.3008</v>
      </c>
      <c r="S23" s="37" t="n">
        <v>0</v>
      </c>
      <c r="T23" s="69" t="n">
        <f aca="false">(V23^2+X23^2)^0.5/6.3/1.73</f>
        <v>0</v>
      </c>
      <c r="U23" s="70" t="n">
        <f aca="false">U22+V23/V$6</f>
        <v>3205.8031</v>
      </c>
      <c r="V23" s="37" t="n">
        <v>0</v>
      </c>
      <c r="W23" s="70" t="n">
        <f aca="false">W22+X23/X$6</f>
        <v>1576.0951</v>
      </c>
      <c r="X23" s="37" t="n">
        <v>0</v>
      </c>
      <c r="Y23" s="69" t="n">
        <f aca="false">(AA23^2+AC23^2)^0.5/6.3/1.73</f>
        <v>0</v>
      </c>
      <c r="Z23" s="70" t="n">
        <f aca="false">Z22+AA23/AA$6</f>
        <v>1285.7803</v>
      </c>
      <c r="AA23" s="37" t="n">
        <v>0</v>
      </c>
      <c r="AB23" s="70" t="n">
        <f aca="false">AB22+AC23/AC$6</f>
        <v>606.7466</v>
      </c>
      <c r="AC23" s="37" t="n">
        <v>0</v>
      </c>
      <c r="AD23" s="69" t="n">
        <f aca="false">(AF23^2+AH23^2)^0.5/6.3/1.73</f>
        <v>21.51310021696</v>
      </c>
      <c r="AE23" s="70" t="n">
        <f aca="false">AE22+AF23/AF$6</f>
        <v>3164.755</v>
      </c>
      <c r="AF23" s="37" t="n">
        <v>220.08</v>
      </c>
      <c r="AG23" s="70" t="n">
        <f aca="false">AG22+AH23/AH$6</f>
        <v>1323.5997</v>
      </c>
      <c r="AH23" s="37" t="n">
        <v>80.88</v>
      </c>
      <c r="AI23" s="69" t="n">
        <f aca="false">((AO23-AK23)^2+(AQ23-AM23)^2)^0.5/6.3/1.73</f>
        <v>52.0247140530735</v>
      </c>
      <c r="AJ23" s="70" t="n">
        <f aca="false">AJ22+AK23/AK$6</f>
        <v>6717.157</v>
      </c>
      <c r="AK23" s="37" t="n">
        <v>474.72</v>
      </c>
      <c r="AL23" s="70" t="n">
        <f aca="false">AL22+AM23/AM$6</f>
        <v>4030.6949</v>
      </c>
      <c r="AM23" s="37" t="n">
        <v>310.08</v>
      </c>
      <c r="AN23" s="70" t="n">
        <f aca="false">AN22+AO23/AO$6</f>
        <v>0.0424</v>
      </c>
      <c r="AO23" s="37" t="n">
        <v>0</v>
      </c>
      <c r="AP23" s="70" t="n">
        <f aca="false">AP22+AQ23/AQ$6</f>
        <v>0.0748</v>
      </c>
      <c r="AQ23" s="37" t="n">
        <v>0</v>
      </c>
      <c r="AR23" s="69" t="n">
        <f aca="false">((AX23-AT23)^2+(AZ23-AV23)^2)^0.5/6.3/1.73</f>
        <v>54.1840126359357</v>
      </c>
      <c r="AS23" s="70" t="n">
        <f aca="false">AS22+AT23/AT$6</f>
        <v>2490.1566</v>
      </c>
      <c r="AT23" s="37" t="n">
        <v>543.6</v>
      </c>
      <c r="AU23" s="70" t="n">
        <f aca="false">AU22+AV23/AV$6</f>
        <v>1301.0525</v>
      </c>
      <c r="AV23" s="37" t="n">
        <v>230.76</v>
      </c>
      <c r="AW23" s="70" t="n">
        <f aca="false">AW22+AX23/AX$6</f>
        <v>0.0533</v>
      </c>
      <c r="AX23" s="37" t="n">
        <v>0</v>
      </c>
      <c r="AY23" s="70" t="n">
        <f aca="false">AY22+AZ23/AZ$6</f>
        <v>0.2269</v>
      </c>
      <c r="AZ23" s="37" t="n">
        <v>0</v>
      </c>
    </row>
    <row r="24" customFormat="false" ht="14.1" hidden="false" customHeight="true" outlineLevel="0" collapsed="false">
      <c r="A24" s="36" t="n">
        <v>0.666666666666667</v>
      </c>
      <c r="B24" s="69" t="n">
        <f aca="false">((H24-D24)^2+(J24-F24)^2)^0.5/6.3/1.73</f>
        <v>60.1513451319689</v>
      </c>
      <c r="C24" s="70" t="n">
        <f aca="false">C23+D24/D$6</f>
        <v>6345.06</v>
      </c>
      <c r="D24" s="37" t="n">
        <v>588</v>
      </c>
      <c r="E24" s="70" t="n">
        <f aca="false">E23+F24/F$6</f>
        <v>2700.4827</v>
      </c>
      <c r="F24" s="37" t="n">
        <v>289.92</v>
      </c>
      <c r="G24" s="70" t="n">
        <f aca="false">G23+H24/H$6</f>
        <v>0.2048</v>
      </c>
      <c r="H24" s="37" t="n">
        <v>0</v>
      </c>
      <c r="I24" s="70" t="n">
        <f aca="false">I23+J24/J$6</f>
        <v>0.3004</v>
      </c>
      <c r="J24" s="37" t="n">
        <v>0</v>
      </c>
      <c r="K24" s="69" t="n">
        <f aca="false">((Q24-M24)^2+(S24-O24)^2)^0.5/6.3/1.73</f>
        <v>37.8485238709851</v>
      </c>
      <c r="L24" s="70" t="n">
        <f aca="false">L23+M24/M$6</f>
        <v>7503.1874</v>
      </c>
      <c r="M24" s="37" t="n">
        <v>315.36</v>
      </c>
      <c r="N24" s="70" t="n">
        <f aca="false">N23+O24/O$6</f>
        <v>4008.8622</v>
      </c>
      <c r="O24" s="37" t="n">
        <v>265.92</v>
      </c>
      <c r="P24" s="70" t="n">
        <f aca="false">P23+Q24/Q$6</f>
        <v>0.281</v>
      </c>
      <c r="Q24" s="37" t="n">
        <v>0</v>
      </c>
      <c r="R24" s="70" t="n">
        <f aca="false">R23+S24/S$6</f>
        <v>0.3008</v>
      </c>
      <c r="S24" s="37" t="n">
        <v>0</v>
      </c>
      <c r="T24" s="69" t="n">
        <f aca="false">(V24^2+X24^2)^0.5/6.3/1.73</f>
        <v>0</v>
      </c>
      <c r="U24" s="70" t="n">
        <f aca="false">U23+V24/V$6</f>
        <v>3205.8031</v>
      </c>
      <c r="V24" s="37" t="n">
        <v>0</v>
      </c>
      <c r="W24" s="70" t="n">
        <f aca="false">W23+X24/X$6</f>
        <v>1576.0951</v>
      </c>
      <c r="X24" s="37" t="n">
        <v>0</v>
      </c>
      <c r="Y24" s="69" t="n">
        <f aca="false">(AA24^2+AC24^2)^0.5/6.3/1.73</f>
        <v>0</v>
      </c>
      <c r="Z24" s="70" t="n">
        <f aca="false">Z23+AA24/AA$6</f>
        <v>1285.7803</v>
      </c>
      <c r="AA24" s="37" t="n">
        <v>0</v>
      </c>
      <c r="AB24" s="70" t="n">
        <f aca="false">AB23+AC24/AC$6</f>
        <v>606.7466</v>
      </c>
      <c r="AC24" s="37" t="n">
        <v>0</v>
      </c>
      <c r="AD24" s="69" t="n">
        <f aca="false">(AF24^2+AH24^2)^0.5/6.3/1.73</f>
        <v>21.6353009466184</v>
      </c>
      <c r="AE24" s="70" t="n">
        <f aca="false">AE23+AF24/AF$6</f>
        <v>3164.8474</v>
      </c>
      <c r="AF24" s="37" t="n">
        <v>221.76</v>
      </c>
      <c r="AG24" s="70" t="n">
        <f aca="false">AG23+AH24/AH$6</f>
        <v>1323.6331</v>
      </c>
      <c r="AH24" s="37" t="n">
        <v>80.16</v>
      </c>
      <c r="AI24" s="69" t="n">
        <f aca="false">((AO24-AK24)^2+(AQ24-AM24)^2)^0.5/6.3/1.73</f>
        <v>97.0150678048428</v>
      </c>
      <c r="AJ24" s="70" t="n">
        <f aca="false">AJ23+AK24/AK$6</f>
        <v>6717.3341</v>
      </c>
      <c r="AK24" s="37" t="n">
        <v>850.08</v>
      </c>
      <c r="AL24" s="70" t="n">
        <f aca="false">AL23+AM24/AM$6</f>
        <v>4030.8259</v>
      </c>
      <c r="AM24" s="37" t="n">
        <v>628.8</v>
      </c>
      <c r="AN24" s="70" t="n">
        <f aca="false">AN23+AO24/AO$6</f>
        <v>0.0424</v>
      </c>
      <c r="AO24" s="37" t="n">
        <v>0</v>
      </c>
      <c r="AP24" s="70" t="n">
        <f aca="false">AP23+AQ24/AQ$6</f>
        <v>0.0748</v>
      </c>
      <c r="AQ24" s="37" t="n">
        <v>0</v>
      </c>
      <c r="AR24" s="69" t="n">
        <f aca="false">((AX24-AT24)^2+(AZ24-AV24)^2)^0.5/6.3/1.73</f>
        <v>54.3051327176753</v>
      </c>
      <c r="AS24" s="70" t="n">
        <f aca="false">AS23+AT24/AT$6</f>
        <v>2490.3077</v>
      </c>
      <c r="AT24" s="37" t="n">
        <v>543.96</v>
      </c>
      <c r="AU24" s="70" t="n">
        <f aca="false">AU23+AV24/AV$6</f>
        <v>1301.1173</v>
      </c>
      <c r="AV24" s="37" t="n">
        <v>233.28</v>
      </c>
      <c r="AW24" s="70" t="n">
        <f aca="false">AW23+AX24/AX$6</f>
        <v>0.0533</v>
      </c>
      <c r="AX24" s="37" t="n">
        <v>0</v>
      </c>
      <c r="AY24" s="70" t="n">
        <f aca="false">AY23+AZ24/AZ$6</f>
        <v>0.2269</v>
      </c>
      <c r="AZ24" s="37" t="n">
        <v>0</v>
      </c>
    </row>
    <row r="25" customFormat="false" ht="14.1" hidden="false" customHeight="true" outlineLevel="0" collapsed="false">
      <c r="A25" s="36" t="n">
        <v>0.708333333333333</v>
      </c>
      <c r="B25" s="69" t="n">
        <f aca="false">((H25-D25)^2+(J25-F25)^2)^0.5/6.3/1.73</f>
        <v>58.2802914687458</v>
      </c>
      <c r="C25" s="70" t="n">
        <f aca="false">C24+D25/D$6</f>
        <v>6345.1787</v>
      </c>
      <c r="D25" s="37" t="n">
        <v>569.76</v>
      </c>
      <c r="E25" s="70" t="n">
        <f aca="false">E24+F25/F$6</f>
        <v>2700.5412</v>
      </c>
      <c r="F25" s="37" t="n">
        <v>280.8</v>
      </c>
      <c r="G25" s="70" t="n">
        <f aca="false">G24+H25/H$6</f>
        <v>0.2048</v>
      </c>
      <c r="H25" s="37" t="n">
        <v>0</v>
      </c>
      <c r="I25" s="70" t="n">
        <f aca="false">I24+J25/J$6</f>
        <v>0.3004</v>
      </c>
      <c r="J25" s="37" t="n">
        <v>0</v>
      </c>
      <c r="K25" s="69" t="n">
        <f aca="false">((Q25-M25)^2+(S25-O25)^2)^0.5/6.3/1.73</f>
        <v>40.6064199315116</v>
      </c>
      <c r="L25" s="70" t="n">
        <f aca="false">L24+M25/M$6</f>
        <v>7503.2608</v>
      </c>
      <c r="M25" s="37" t="n">
        <v>352.32</v>
      </c>
      <c r="N25" s="70" t="n">
        <f aca="false">N24+O25/O$6</f>
        <v>4008.918</v>
      </c>
      <c r="O25" s="37" t="n">
        <v>267.84</v>
      </c>
      <c r="P25" s="70" t="n">
        <f aca="false">P24+Q25/Q$6</f>
        <v>0.281</v>
      </c>
      <c r="Q25" s="37" t="n">
        <v>0</v>
      </c>
      <c r="R25" s="70" t="n">
        <f aca="false">R24+S25/S$6</f>
        <v>0.3008</v>
      </c>
      <c r="S25" s="37" t="n">
        <v>0</v>
      </c>
      <c r="T25" s="69" t="n">
        <f aca="false">(V25^2+X25^2)^0.5/6.3/1.73</f>
        <v>0</v>
      </c>
      <c r="U25" s="70" t="n">
        <f aca="false">U24+V25/V$6</f>
        <v>3205.8031</v>
      </c>
      <c r="V25" s="37" t="n">
        <v>0</v>
      </c>
      <c r="W25" s="70" t="n">
        <f aca="false">W24+X25/X$6</f>
        <v>1576.0951</v>
      </c>
      <c r="X25" s="37" t="n">
        <v>0</v>
      </c>
      <c r="Y25" s="69" t="n">
        <f aca="false">(AA25^2+AC25^2)^0.5/6.3/1.73</f>
        <v>0</v>
      </c>
      <c r="Z25" s="70" t="n">
        <f aca="false">Z24+AA25/AA$6</f>
        <v>1285.7803</v>
      </c>
      <c r="AA25" s="37" t="n">
        <v>0</v>
      </c>
      <c r="AB25" s="70" t="n">
        <f aca="false">AB24+AC25/AC$6</f>
        <v>606.7466</v>
      </c>
      <c r="AC25" s="37" t="n">
        <v>0</v>
      </c>
      <c r="AD25" s="69" t="n">
        <f aca="false">(AF25^2+AH25^2)^0.5/6.3/1.73</f>
        <v>21.2451030464972</v>
      </c>
      <c r="AE25" s="70" t="n">
        <f aca="false">AE24+AF25/AF$6</f>
        <v>3164.9375</v>
      </c>
      <c r="AF25" s="37" t="n">
        <v>216.24</v>
      </c>
      <c r="AG25" s="70" t="n">
        <f aca="false">AG24+AH25/AH$6</f>
        <v>1323.6676</v>
      </c>
      <c r="AH25" s="37" t="n">
        <v>82.8</v>
      </c>
      <c r="AI25" s="69" t="n">
        <f aca="false">((AO25-AK25)^2+(AQ25-AM25)^2)^0.5/6.3/1.73</f>
        <v>99.1478202783596</v>
      </c>
      <c r="AJ25" s="70" t="n">
        <f aca="false">AJ24+AK25/AK$6</f>
        <v>6717.5153</v>
      </c>
      <c r="AK25" s="37" t="n">
        <v>869.76</v>
      </c>
      <c r="AL25" s="70" t="n">
        <f aca="false">AL24+AM25/AM$6</f>
        <v>4030.9595</v>
      </c>
      <c r="AM25" s="37" t="n">
        <v>641.28</v>
      </c>
      <c r="AN25" s="70" t="n">
        <f aca="false">AN24+AO25/AO$6</f>
        <v>0.0424</v>
      </c>
      <c r="AO25" s="37" t="n">
        <v>0</v>
      </c>
      <c r="AP25" s="70" t="n">
        <f aca="false">AP24+AQ25/AQ$6</f>
        <v>0.0748</v>
      </c>
      <c r="AQ25" s="37" t="n">
        <v>0</v>
      </c>
      <c r="AR25" s="69" t="n">
        <f aca="false">((AX25-AT25)^2+(AZ25-AV25)^2)^0.5/6.3/1.73</f>
        <v>53.4179212528093</v>
      </c>
      <c r="AS25" s="70" t="n">
        <f aca="false">AS24+AT25/AT$6</f>
        <v>2490.4548</v>
      </c>
      <c r="AT25" s="37" t="n">
        <v>529.56</v>
      </c>
      <c r="AU25" s="70" t="n">
        <f aca="false">AU24+AV25/AV$6</f>
        <v>1301.1845</v>
      </c>
      <c r="AV25" s="37" t="n">
        <v>241.92</v>
      </c>
      <c r="AW25" s="70" t="n">
        <f aca="false">AW24+AX25/AX$6</f>
        <v>0.0533</v>
      </c>
      <c r="AX25" s="37" t="n">
        <v>0</v>
      </c>
      <c r="AY25" s="70" t="n">
        <f aca="false">AY24+AZ25/AZ$6</f>
        <v>0.2269</v>
      </c>
      <c r="AZ25" s="37" t="n">
        <v>0</v>
      </c>
    </row>
    <row r="26" s="74" customFormat="true" ht="14.1" hidden="false" customHeight="true" outlineLevel="0" collapsed="false">
      <c r="A26" s="43" t="n">
        <v>0.75</v>
      </c>
      <c r="B26" s="69" t="n">
        <f aca="false">((H26-D26)^2+(J26-F26)^2)^0.5/6.3/1.73</f>
        <v>56.048652054982</v>
      </c>
      <c r="C26" s="70" t="n">
        <f aca="false">C25+D26/D$6</f>
        <v>6345.2938</v>
      </c>
      <c r="D26" s="44" t="n">
        <v>552.48</v>
      </c>
      <c r="E26" s="70" t="n">
        <f aca="false">E25+F26/F$6</f>
        <v>2700.5955</v>
      </c>
      <c r="F26" s="44" t="n">
        <v>260.64</v>
      </c>
      <c r="G26" s="70" t="n">
        <f aca="false">G25+H26/H$6</f>
        <v>0.2048</v>
      </c>
      <c r="H26" s="44" t="n">
        <v>0</v>
      </c>
      <c r="I26" s="70" t="n">
        <f aca="false">I25+J26/J$6</f>
        <v>0.3004</v>
      </c>
      <c r="J26" s="44" t="n">
        <v>0</v>
      </c>
      <c r="K26" s="69" t="n">
        <f aca="false">((Q26-M26)^2+(S26-O26)^2)^0.5/6.3/1.73</f>
        <v>42.5854804613566</v>
      </c>
      <c r="L26" s="70" t="n">
        <f aca="false">L25+M26/M$6</f>
        <v>7503.3371</v>
      </c>
      <c r="M26" s="44" t="n">
        <v>366.24</v>
      </c>
      <c r="N26" s="70" t="n">
        <f aca="false">N25+O26/O$6</f>
        <v>4008.9774</v>
      </c>
      <c r="O26" s="44" t="n">
        <v>285.12</v>
      </c>
      <c r="P26" s="70" t="n">
        <f aca="false">P25+Q26/Q$6</f>
        <v>0.281</v>
      </c>
      <c r="Q26" s="44" t="n">
        <v>0</v>
      </c>
      <c r="R26" s="70" t="n">
        <f aca="false">R25+S26/S$6</f>
        <v>0.3008</v>
      </c>
      <c r="S26" s="44" t="n">
        <v>0</v>
      </c>
      <c r="T26" s="69" t="n">
        <f aca="false">(V26^2+X26^2)^0.5/6.3/1.73</f>
        <v>0</v>
      </c>
      <c r="U26" s="70" t="n">
        <f aca="false">U25+V26/V$6</f>
        <v>3205.8031</v>
      </c>
      <c r="V26" s="44" t="n">
        <v>0</v>
      </c>
      <c r="W26" s="70" t="n">
        <f aca="false">W25+X26/X$6</f>
        <v>1576.0951</v>
      </c>
      <c r="X26" s="44" t="n">
        <v>0</v>
      </c>
      <c r="Y26" s="69" t="n">
        <f aca="false">(AA26^2+AC26^2)^0.5/6.3/1.73</f>
        <v>0</v>
      </c>
      <c r="Z26" s="70" t="n">
        <f aca="false">Z25+AA26/AA$6</f>
        <v>1285.7803</v>
      </c>
      <c r="AA26" s="37" t="n">
        <v>0</v>
      </c>
      <c r="AB26" s="70" t="n">
        <f aca="false">AB25+AC26/AC$6</f>
        <v>606.7466</v>
      </c>
      <c r="AC26" s="44" t="n">
        <v>0</v>
      </c>
      <c r="AD26" s="69" t="n">
        <f aca="false">(AF26^2+AH26^2)^0.5/6.3/1.73</f>
        <v>20.3268162896998</v>
      </c>
      <c r="AE26" s="70" t="n">
        <f aca="false">AE25+AF26/AF$6</f>
        <v>3165.0222</v>
      </c>
      <c r="AF26" s="44" t="n">
        <v>203.28</v>
      </c>
      <c r="AG26" s="70" t="n">
        <f aca="false">AG25+AH26/AH$6</f>
        <v>1323.7043</v>
      </c>
      <c r="AH26" s="44" t="n">
        <v>88.08</v>
      </c>
      <c r="AI26" s="69" t="n">
        <f aca="false">((AO26-AK26)^2+(AQ26-AM26)^2)^0.5/6.3/1.73</f>
        <v>93.5364409724451</v>
      </c>
      <c r="AJ26" s="70" t="n">
        <f aca="false">AJ25+AK26/AK$6</f>
        <v>6717.6895</v>
      </c>
      <c r="AK26" s="37" t="n">
        <v>836.16</v>
      </c>
      <c r="AL26" s="70" t="n">
        <f aca="false">AL25+AM26/AM$6</f>
        <v>4031.081</v>
      </c>
      <c r="AM26" s="44" t="n">
        <v>583.2</v>
      </c>
      <c r="AN26" s="70" t="n">
        <f aca="false">AN25+AO26/AO$6</f>
        <v>0.0424</v>
      </c>
      <c r="AO26" s="37" t="n">
        <v>0</v>
      </c>
      <c r="AP26" s="70" t="n">
        <f aca="false">AP25+AQ26/AQ$6</f>
        <v>0.0748</v>
      </c>
      <c r="AQ26" s="37" t="n">
        <v>0</v>
      </c>
      <c r="AR26" s="69" t="n">
        <f aca="false">((AX26-AT26)^2+(AZ26-AV26)^2)^0.5/6.3/1.73</f>
        <v>50.2267767064721</v>
      </c>
      <c r="AS26" s="70" t="n">
        <f aca="false">AS25+AT26/AT$6</f>
        <v>2490.5952</v>
      </c>
      <c r="AT26" s="37" t="n">
        <v>505.44</v>
      </c>
      <c r="AU26" s="70" t="n">
        <f aca="false">AU25+AV26/AV$6</f>
        <v>1301.2429</v>
      </c>
      <c r="AV26" s="44" t="n">
        <v>210.24</v>
      </c>
      <c r="AW26" s="70" t="n">
        <f aca="false">AW25+AX26/AX$6</f>
        <v>0.0533</v>
      </c>
      <c r="AX26" s="37" t="n">
        <v>0</v>
      </c>
      <c r="AY26" s="70" t="n">
        <f aca="false">AY25+AZ26/AZ$6</f>
        <v>0.2269</v>
      </c>
      <c r="AZ26" s="37" t="n">
        <v>0</v>
      </c>
    </row>
    <row r="27" customFormat="false" ht="14.1" hidden="false" customHeight="true" outlineLevel="0" collapsed="false">
      <c r="A27" s="36" t="n">
        <v>0.791666666666667</v>
      </c>
      <c r="B27" s="69" t="n">
        <f aca="false">((H27-D27)^2+(J27-F27)^2)^0.5/6.3/1.73</f>
        <v>53.8573567089399</v>
      </c>
      <c r="C27" s="70" t="n">
        <f aca="false">C26+D27/D$6</f>
        <v>6345.4058</v>
      </c>
      <c r="D27" s="37" t="n">
        <v>537.6</v>
      </c>
      <c r="E27" s="70" t="n">
        <f aca="false">E26+F27/F$6</f>
        <v>2700.6446</v>
      </c>
      <c r="F27" s="37" t="n">
        <v>235.68</v>
      </c>
      <c r="G27" s="70" t="n">
        <f aca="false">G26+H27/H$6</f>
        <v>0.2048</v>
      </c>
      <c r="H27" s="37" t="n">
        <v>0</v>
      </c>
      <c r="I27" s="70" t="n">
        <f aca="false">I26+J27/J$6</f>
        <v>0.3004</v>
      </c>
      <c r="J27" s="37" t="n">
        <v>0</v>
      </c>
      <c r="K27" s="69" t="n">
        <f aca="false">((Q27-M27)^2+(S27-O27)^2)^0.5/6.3/1.73</f>
        <v>65.3099639296578</v>
      </c>
      <c r="L27" s="70" t="n">
        <f aca="false">L26+M27/M$6</f>
        <v>7503.4631</v>
      </c>
      <c r="M27" s="37" t="n">
        <v>604.8</v>
      </c>
      <c r="N27" s="70" t="n">
        <f aca="false">N26+O27/O$6</f>
        <v>4009.0556</v>
      </c>
      <c r="O27" s="37" t="n">
        <v>375.36</v>
      </c>
      <c r="P27" s="70" t="n">
        <f aca="false">P26+Q27/Q$6</f>
        <v>0.281</v>
      </c>
      <c r="Q27" s="37" t="n">
        <v>0</v>
      </c>
      <c r="R27" s="70" t="n">
        <f aca="false">R26+S27/S$6</f>
        <v>0.3008</v>
      </c>
      <c r="S27" s="37" t="n">
        <v>0</v>
      </c>
      <c r="T27" s="69" t="n">
        <f aca="false">(V27^2+X27^2)^0.5/6.3/1.73</f>
        <v>0</v>
      </c>
      <c r="U27" s="70" t="n">
        <f aca="false">U26+V27/V$6</f>
        <v>3205.8031</v>
      </c>
      <c r="V27" s="37" t="n">
        <v>0</v>
      </c>
      <c r="W27" s="70" t="n">
        <f aca="false">W26+X27/X$6</f>
        <v>1576.0951</v>
      </c>
      <c r="X27" s="37" t="n">
        <v>0</v>
      </c>
      <c r="Y27" s="69" t="n">
        <f aca="false">(AA27^2+AC27^2)^0.5/6.3/1.73</f>
        <v>0</v>
      </c>
      <c r="Z27" s="70" t="n">
        <f aca="false">Z26+AA27/AA$6</f>
        <v>1285.7803</v>
      </c>
      <c r="AA27" s="37" t="n">
        <v>0</v>
      </c>
      <c r="AB27" s="70" t="n">
        <f aca="false">AB26+AC27/AC$6</f>
        <v>606.7466</v>
      </c>
      <c r="AC27" s="37" t="n">
        <v>0</v>
      </c>
      <c r="AD27" s="69" t="n">
        <f aca="false">(AF27^2+AH27^2)^0.5/6.3/1.73</f>
        <v>17.9643702165945</v>
      </c>
      <c r="AE27" s="70" t="n">
        <f aca="false">AE26+AF27/AF$6</f>
        <v>3165.0972</v>
      </c>
      <c r="AF27" s="37" t="n">
        <v>180</v>
      </c>
      <c r="AG27" s="70" t="n">
        <f aca="false">AG26+AH27/AH$6</f>
        <v>1323.7364</v>
      </c>
      <c r="AH27" s="37" t="n">
        <v>77.04</v>
      </c>
      <c r="AI27" s="69" t="n">
        <f aca="false">((AO27-AK27)^2+(AQ27-AM27)^2)^0.5/6.3/1.73</f>
        <v>73.4932243032392</v>
      </c>
      <c r="AJ27" s="70" t="n">
        <f aca="false">AJ26+AK27/AK$6</f>
        <v>6717.8311</v>
      </c>
      <c r="AK27" s="44" t="n">
        <v>679.68</v>
      </c>
      <c r="AL27" s="70" t="n">
        <f aca="false">AL26+AM27/AM$6</f>
        <v>4031.1693</v>
      </c>
      <c r="AM27" s="37" t="n">
        <v>423.84</v>
      </c>
      <c r="AN27" s="70" t="n">
        <f aca="false">AN26+AO27/AO$6</f>
        <v>0.0424</v>
      </c>
      <c r="AO27" s="44" t="n">
        <v>0</v>
      </c>
      <c r="AP27" s="70" t="n">
        <f aca="false">AP26+AQ27/AQ$6</f>
        <v>0.0748</v>
      </c>
      <c r="AQ27" s="44" t="n">
        <v>0</v>
      </c>
      <c r="AR27" s="69" t="n">
        <f aca="false">((AX27-AT27)^2+(AZ27-AV27)^2)^0.5/6.3/1.73</f>
        <v>54.3485108799041</v>
      </c>
      <c r="AS27" s="70" t="n">
        <f aca="false">AS26+AT27/AT$6</f>
        <v>2490.7464</v>
      </c>
      <c r="AT27" s="44" t="n">
        <v>544.32</v>
      </c>
      <c r="AU27" s="70" t="n">
        <f aca="false">AU26+AV27/AV$6</f>
        <v>1301.3078</v>
      </c>
      <c r="AV27" s="37" t="n">
        <v>233.64</v>
      </c>
      <c r="AW27" s="70" t="n">
        <f aca="false">AW26+AX27/AX$6</f>
        <v>0.0533</v>
      </c>
      <c r="AX27" s="44" t="n">
        <v>0</v>
      </c>
      <c r="AY27" s="70" t="n">
        <f aca="false">AY26+AZ27/AZ$6</f>
        <v>0.2269</v>
      </c>
      <c r="AZ27" s="44" t="n">
        <v>0</v>
      </c>
    </row>
    <row r="28" customFormat="false" ht="14.1" hidden="false" customHeight="true" outlineLevel="0" collapsed="false">
      <c r="A28" s="36" t="n">
        <v>0.833333333333333</v>
      </c>
      <c r="B28" s="69" t="n">
        <f aca="false">((H28-D28)^2+(J28-F28)^2)^0.5/6.3/1.73</f>
        <v>55.2679674012027</v>
      </c>
      <c r="C28" s="70" t="n">
        <f aca="false">C27+D28/D$6</f>
        <v>6345.5215</v>
      </c>
      <c r="D28" s="37" t="n">
        <v>555.36</v>
      </c>
      <c r="E28" s="70" t="n">
        <f aca="false">E27+F28/F$6</f>
        <v>2700.6932</v>
      </c>
      <c r="F28" s="37" t="n">
        <v>233.28</v>
      </c>
      <c r="G28" s="70" t="n">
        <f aca="false">G27+H28/H$6</f>
        <v>0.2048</v>
      </c>
      <c r="H28" s="37" t="n">
        <v>0</v>
      </c>
      <c r="I28" s="70" t="n">
        <f aca="false">I27+J28/J$6</f>
        <v>0.3004</v>
      </c>
      <c r="J28" s="37" t="n">
        <v>0</v>
      </c>
      <c r="K28" s="69" t="n">
        <f aca="false">((Q28-M28)^2+(S28-O28)^2)^0.5/6.3/1.73</f>
        <v>69.5298228435778</v>
      </c>
      <c r="L28" s="70" t="n">
        <f aca="false">L27+M28/M$6</f>
        <v>7503.5969</v>
      </c>
      <c r="M28" s="37" t="n">
        <v>642.24</v>
      </c>
      <c r="N28" s="70" t="n">
        <f aca="false">N27+O28/O$6</f>
        <v>4009.1394</v>
      </c>
      <c r="O28" s="37" t="n">
        <v>402.24</v>
      </c>
      <c r="P28" s="70" t="n">
        <f aca="false">P27+Q28/Q$6</f>
        <v>0.281</v>
      </c>
      <c r="Q28" s="37" t="n">
        <v>0</v>
      </c>
      <c r="R28" s="70" t="n">
        <f aca="false">R27+S28/S$6</f>
        <v>0.3008</v>
      </c>
      <c r="S28" s="37" t="n">
        <v>0</v>
      </c>
      <c r="T28" s="69" t="n">
        <f aca="false">(V28^2+X28^2)^0.5/6.3/1.73</f>
        <v>0</v>
      </c>
      <c r="U28" s="70" t="n">
        <f aca="false">U27+V28/V$6</f>
        <v>3205.8031</v>
      </c>
      <c r="V28" s="37" t="n">
        <v>0</v>
      </c>
      <c r="W28" s="70" t="n">
        <f aca="false">W27+X28/X$6</f>
        <v>1576.0951</v>
      </c>
      <c r="X28" s="37" t="n">
        <v>0</v>
      </c>
      <c r="Y28" s="69" t="n">
        <f aca="false">(AA28^2+AC28^2)^0.5/6.3/1.73</f>
        <v>0</v>
      </c>
      <c r="Z28" s="70" t="n">
        <f aca="false">Z27+AA28/AA$6</f>
        <v>1285.7803</v>
      </c>
      <c r="AA28" s="37" t="n">
        <v>0</v>
      </c>
      <c r="AB28" s="70" t="n">
        <f aca="false">AB27+AC28/AC$6</f>
        <v>606.7466</v>
      </c>
      <c r="AC28" s="37" t="n">
        <v>0</v>
      </c>
      <c r="AD28" s="69" t="n">
        <f aca="false">(AF28^2+AH28^2)^0.5/6.3/1.73</f>
        <v>11.0203311351438</v>
      </c>
      <c r="AE28" s="70" t="n">
        <f aca="false">AE27+AF28/AF$6</f>
        <v>3165.1422</v>
      </c>
      <c r="AF28" s="37" t="n">
        <v>108</v>
      </c>
      <c r="AG28" s="70" t="n">
        <f aca="false">AG27+AH28/AH$6</f>
        <v>1323.7583</v>
      </c>
      <c r="AH28" s="37" t="n">
        <v>52.56</v>
      </c>
      <c r="AI28" s="69" t="n">
        <f aca="false">((AO28-AK28)^2+(AQ28-AM28)^2)^0.5/6.3/1.73</f>
        <v>74.2095316452839</v>
      </c>
      <c r="AJ28" s="70" t="n">
        <f aca="false">AJ27+AK28/AK$6</f>
        <v>6717.9724</v>
      </c>
      <c r="AK28" s="37" t="n">
        <v>678.24</v>
      </c>
      <c r="AL28" s="70" t="n">
        <f aca="false">AL27+AM28/AM$6</f>
        <v>4031.2611</v>
      </c>
      <c r="AM28" s="37" t="n">
        <v>440.64</v>
      </c>
      <c r="AN28" s="70" t="n">
        <f aca="false">AN27+AO28/AO$6</f>
        <v>0.0424</v>
      </c>
      <c r="AO28" s="37" t="n">
        <v>0</v>
      </c>
      <c r="AP28" s="70" t="n">
        <f aca="false">AP27+AQ28/AQ$6</f>
        <v>0.0748</v>
      </c>
      <c r="AQ28" s="37" t="n">
        <v>0</v>
      </c>
      <c r="AR28" s="69" t="n">
        <f aca="false">((AX28-AT28)^2+(AZ28-AV28)^2)^0.5/6.3/1.73</f>
        <v>53.8809729458249</v>
      </c>
      <c r="AS28" s="70" t="n">
        <f aca="false">AS27+AT28/AT$6</f>
        <v>2490.8967</v>
      </c>
      <c r="AT28" s="37" t="n">
        <v>541.08</v>
      </c>
      <c r="AU28" s="70" t="n">
        <f aca="false">AU27+AV28/AV$6</f>
        <v>1301.3712</v>
      </c>
      <c r="AV28" s="37" t="n">
        <v>228.24</v>
      </c>
      <c r="AW28" s="70" t="n">
        <f aca="false">AW27+AX28/AX$6</f>
        <v>0.0533</v>
      </c>
      <c r="AX28" s="37" t="n">
        <v>0</v>
      </c>
      <c r="AY28" s="70" t="n">
        <f aca="false">AY27+AZ28/AZ$6</f>
        <v>0.2269</v>
      </c>
      <c r="AZ28" s="37" t="n">
        <v>0</v>
      </c>
    </row>
    <row r="29" customFormat="false" ht="14.1" hidden="false" customHeight="true" outlineLevel="0" collapsed="false">
      <c r="A29" s="36" t="n">
        <v>0.875</v>
      </c>
      <c r="B29" s="69" t="n">
        <f aca="false">((H29-D29)^2+(J29-F29)^2)^0.5/6.3/1.73</f>
        <v>55.7505295173527</v>
      </c>
      <c r="C29" s="70" t="n">
        <f aca="false">C28+D29/D$6</f>
        <v>6345.639</v>
      </c>
      <c r="D29" s="37" t="n">
        <v>564</v>
      </c>
      <c r="E29" s="70" t="n">
        <f aca="false">E28+F29/F$6</f>
        <v>2700.7403</v>
      </c>
      <c r="F29" s="37" t="n">
        <v>226.08</v>
      </c>
      <c r="G29" s="70" t="n">
        <f aca="false">G28+H29/H$6</f>
        <v>0.2048</v>
      </c>
      <c r="H29" s="37" t="n">
        <v>0</v>
      </c>
      <c r="I29" s="70" t="n">
        <f aca="false">I28+J29/J$6</f>
        <v>0.3004</v>
      </c>
      <c r="J29" s="37" t="n">
        <v>0</v>
      </c>
      <c r="K29" s="69" t="n">
        <f aca="false">((Q29-M29)^2+(S29-O29)^2)^0.5/6.3/1.73</f>
        <v>69.212369795438</v>
      </c>
      <c r="L29" s="70" t="n">
        <f aca="false">L28+M29/M$6</f>
        <v>7503.7301</v>
      </c>
      <c r="M29" s="37" t="n">
        <v>639.36</v>
      </c>
      <c r="N29" s="70" t="n">
        <f aca="false">N28+O29/O$6</f>
        <v>4009.2228</v>
      </c>
      <c r="O29" s="37" t="n">
        <v>400.32</v>
      </c>
      <c r="P29" s="70" t="n">
        <f aca="false">P28+Q29/Q$6</f>
        <v>0.281</v>
      </c>
      <c r="Q29" s="37" t="n">
        <v>0</v>
      </c>
      <c r="R29" s="70" t="n">
        <f aca="false">R28+S29/S$6</f>
        <v>0.3008</v>
      </c>
      <c r="S29" s="37" t="n">
        <v>0</v>
      </c>
      <c r="T29" s="69" t="n">
        <f aca="false">(V29^2+X29^2)^0.5/6.3/1.73</f>
        <v>0</v>
      </c>
      <c r="U29" s="70" t="n">
        <f aca="false">U28+V29/V$6</f>
        <v>3205.8031</v>
      </c>
      <c r="V29" s="37" t="n">
        <v>0</v>
      </c>
      <c r="W29" s="70" t="n">
        <f aca="false">W28+X29/X$6</f>
        <v>1576.0951</v>
      </c>
      <c r="X29" s="37" t="n">
        <v>0</v>
      </c>
      <c r="Y29" s="69" t="n">
        <f aca="false">(AA29^2+AC29^2)^0.5/6.3/1.73</f>
        <v>0</v>
      </c>
      <c r="Z29" s="70" t="n">
        <f aca="false">Z28+AA29/AA$6</f>
        <v>1285.7803</v>
      </c>
      <c r="AA29" s="37" t="n">
        <v>0</v>
      </c>
      <c r="AB29" s="70" t="n">
        <f aca="false">AB28+AC29/AC$6</f>
        <v>606.7466</v>
      </c>
      <c r="AC29" s="37" t="n">
        <v>0</v>
      </c>
      <c r="AD29" s="69" t="n">
        <f aca="false">(AF29^2+AH29^2)^0.5/6.3/1.73</f>
        <v>8.50011908296272</v>
      </c>
      <c r="AE29" s="70" t="n">
        <f aca="false">AE28+AF29/AF$6</f>
        <v>3165.1764</v>
      </c>
      <c r="AF29" s="37" t="n">
        <v>82.08</v>
      </c>
      <c r="AG29" s="70" t="n">
        <f aca="false">AG28+AH29/AH$6</f>
        <v>1323.7762</v>
      </c>
      <c r="AH29" s="37" t="n">
        <v>42.96</v>
      </c>
      <c r="AI29" s="69" t="n">
        <f aca="false">((AO29-AK29)^2+(AQ29-AM29)^2)^0.5/6.3/1.73</f>
        <v>66.9198103342051</v>
      </c>
      <c r="AJ29" s="70" t="n">
        <f aca="false">AJ28+AK29/AK$6</f>
        <v>6718.1031</v>
      </c>
      <c r="AK29" s="37" t="n">
        <v>627.36</v>
      </c>
      <c r="AL29" s="70" t="n">
        <f aca="false">AL28+AM29/AM$6</f>
        <v>4031.3386</v>
      </c>
      <c r="AM29" s="37" t="n">
        <v>372</v>
      </c>
      <c r="AN29" s="70" t="n">
        <f aca="false">AN28+AO29/AO$6</f>
        <v>0.0424</v>
      </c>
      <c r="AO29" s="37" t="n">
        <v>0</v>
      </c>
      <c r="AP29" s="70" t="n">
        <f aca="false">AP28+AQ29/AQ$6</f>
        <v>0.0748</v>
      </c>
      <c r="AQ29" s="37" t="n">
        <v>0</v>
      </c>
      <c r="AR29" s="69" t="n">
        <f aca="false">((AX29-AT29)^2+(AZ29-AV29)^2)^0.5/6.3/1.73</f>
        <v>53.6525394341169</v>
      </c>
      <c r="AS29" s="70" t="n">
        <f aca="false">AS28+AT29/AT$6</f>
        <v>2491.048</v>
      </c>
      <c r="AT29" s="37" t="n">
        <v>544.68</v>
      </c>
      <c r="AU29" s="70" t="n">
        <f aca="false">AU28+AV29/AV$6</f>
        <v>1301.4303</v>
      </c>
      <c r="AV29" s="37" t="n">
        <v>212.76</v>
      </c>
      <c r="AW29" s="70" t="n">
        <f aca="false">AW28+AX29/AX$6</f>
        <v>0.0533</v>
      </c>
      <c r="AX29" s="37" t="n">
        <v>0</v>
      </c>
      <c r="AY29" s="70" t="n">
        <f aca="false">AY28+AZ29/AZ$6</f>
        <v>0.2269</v>
      </c>
      <c r="AZ29" s="37" t="n">
        <v>0</v>
      </c>
    </row>
    <row r="30" s="42" customFormat="true" ht="14.1" hidden="false" customHeight="true" outlineLevel="0" collapsed="false">
      <c r="A30" s="38" t="n">
        <v>0.916666666666667</v>
      </c>
      <c r="B30" s="72" t="n">
        <f aca="false">((H30-D30)^2+(J30-F30)^2)^0.5/6.3/1.73</f>
        <v>55.1086204653392</v>
      </c>
      <c r="C30" s="73" t="n">
        <f aca="false">C29+D30/D$6</f>
        <v>6345.7546</v>
      </c>
      <c r="D30" s="41" t="n">
        <v>554.88</v>
      </c>
      <c r="E30" s="73" t="n">
        <f aca="false">E29+F30/F$6</f>
        <v>2700.7882</v>
      </c>
      <c r="F30" s="41" t="n">
        <v>229.92</v>
      </c>
      <c r="G30" s="73" t="n">
        <f aca="false">G29+H30/H$6</f>
        <v>0.2048</v>
      </c>
      <c r="H30" s="41" t="n">
        <v>0</v>
      </c>
      <c r="I30" s="73" t="n">
        <f aca="false">I29+J30/J$6</f>
        <v>0.3004</v>
      </c>
      <c r="J30" s="41" t="n">
        <v>0</v>
      </c>
      <c r="K30" s="72" t="n">
        <f aca="false">((Q30-M30)^2+(S30-O30)^2)^0.5/6.3/1.73</f>
        <v>65.1152843857104</v>
      </c>
      <c r="L30" s="73" t="n">
        <f aca="false">L29+M30/M$6</f>
        <v>7503.8574</v>
      </c>
      <c r="M30" s="41" t="n">
        <v>611.04</v>
      </c>
      <c r="N30" s="73" t="n">
        <f aca="false">N29+O30/O$6</f>
        <v>4009.298</v>
      </c>
      <c r="O30" s="41" t="n">
        <v>360.96</v>
      </c>
      <c r="P30" s="73" t="n">
        <f aca="false">P29+Q30/Q$6</f>
        <v>0.281</v>
      </c>
      <c r="Q30" s="41" t="n">
        <v>0</v>
      </c>
      <c r="R30" s="73" t="n">
        <f aca="false">R29+S30/S$6</f>
        <v>0.3008</v>
      </c>
      <c r="S30" s="41" t="n">
        <v>0</v>
      </c>
      <c r="T30" s="72" t="n">
        <f aca="false">(V30^2+X30^2)^0.5/6.3/1.73</f>
        <v>0</v>
      </c>
      <c r="U30" s="73" t="n">
        <f aca="false">U29+V30/V$6</f>
        <v>3205.8031</v>
      </c>
      <c r="V30" s="41" t="n">
        <v>0</v>
      </c>
      <c r="W30" s="73" t="n">
        <f aca="false">W29+X30/X$6</f>
        <v>1576.0951</v>
      </c>
      <c r="X30" s="41" t="n">
        <v>0</v>
      </c>
      <c r="Y30" s="72" t="n">
        <f aca="false">(AA30^2+AC30^2)^0.5/6.3/1.73</f>
        <v>0</v>
      </c>
      <c r="Z30" s="73" t="n">
        <f aca="false">Z29+AA30/AA$6</f>
        <v>1285.7803</v>
      </c>
      <c r="AA30" s="41" t="n">
        <v>0</v>
      </c>
      <c r="AB30" s="73" t="n">
        <f aca="false">AB29+AC30/AC$6</f>
        <v>606.7466</v>
      </c>
      <c r="AC30" s="41" t="n">
        <v>0</v>
      </c>
      <c r="AD30" s="72" t="n">
        <f aca="false">(AF30^2+AH30^2)^0.5/6.3/1.73</f>
        <v>8.54356258242337</v>
      </c>
      <c r="AE30" s="73" t="n">
        <f aca="false">AE29+AF30/AF$6</f>
        <v>3165.21</v>
      </c>
      <c r="AF30" s="41" t="n">
        <v>80.64</v>
      </c>
      <c r="AG30" s="73" t="n">
        <f aca="false">AG29+AH30/AH$6</f>
        <v>1323.7956</v>
      </c>
      <c r="AH30" s="41" t="n">
        <v>46.56</v>
      </c>
      <c r="AI30" s="72" t="n">
        <f aca="false">((AO30-AK30)^2+(AQ30-AM30)^2)^0.5/6.3/1.73</f>
        <v>68.8744337129384</v>
      </c>
      <c r="AJ30" s="73" t="n">
        <f aca="false">AJ29+AK30/AK$6</f>
        <v>6718.2395</v>
      </c>
      <c r="AK30" s="41" t="n">
        <v>654.72</v>
      </c>
      <c r="AL30" s="73" t="n">
        <f aca="false">AL29+AM30/AM$6</f>
        <v>4031.4151</v>
      </c>
      <c r="AM30" s="41" t="n">
        <v>367.2</v>
      </c>
      <c r="AN30" s="73" t="n">
        <f aca="false">AN29+AO30/AO$6</f>
        <v>0.0424</v>
      </c>
      <c r="AO30" s="41" t="n">
        <v>0</v>
      </c>
      <c r="AP30" s="73" t="n">
        <f aca="false">AP29+AQ30/AQ$6</f>
        <v>0.0748</v>
      </c>
      <c r="AQ30" s="41" t="n">
        <v>0</v>
      </c>
      <c r="AR30" s="72" t="n">
        <f aca="false">((AX30-AT30)^2+(AZ30-AV30)^2)^0.5/6.3/1.73</f>
        <v>52.5545582011378</v>
      </c>
      <c r="AS30" s="73" t="n">
        <f aca="false">AS29+AT30/AT$6</f>
        <v>2491.1962</v>
      </c>
      <c r="AT30" s="41" t="n">
        <v>533.52</v>
      </c>
      <c r="AU30" s="73" t="n">
        <f aca="false">AU29+AV30/AV$6</f>
        <v>1301.4882</v>
      </c>
      <c r="AV30" s="41" t="n">
        <v>208.44</v>
      </c>
      <c r="AW30" s="73" t="n">
        <f aca="false">AW29+AX30/AX$6</f>
        <v>0.0533</v>
      </c>
      <c r="AX30" s="41" t="n">
        <v>0</v>
      </c>
      <c r="AY30" s="73" t="n">
        <f aca="false">AY29+AZ30/AZ$6</f>
        <v>0.2269</v>
      </c>
      <c r="AZ30" s="41" t="n">
        <v>0</v>
      </c>
    </row>
    <row r="31" customFormat="false" ht="14.1" hidden="false" customHeight="true" outlineLevel="0" collapsed="false">
      <c r="A31" s="36" t="n">
        <v>0.958333333333333</v>
      </c>
      <c r="B31" s="69" t="n">
        <f aca="false">((H31-D31)^2+(J31-F31)^2)^0.5/6.3/1.73</f>
        <v>49.4611013606853</v>
      </c>
      <c r="C31" s="70" t="n">
        <f aca="false">C30+D31/D$6</f>
        <v>6345.8566</v>
      </c>
      <c r="D31" s="37" t="n">
        <v>489.6</v>
      </c>
      <c r="E31" s="70" t="n">
        <f aca="false">E30+F31/F$6</f>
        <v>2700.8352</v>
      </c>
      <c r="F31" s="37" t="n">
        <v>225.6</v>
      </c>
      <c r="G31" s="70" t="n">
        <f aca="false">G30+H31/H$6</f>
        <v>0.2048</v>
      </c>
      <c r="H31" s="37" t="n">
        <v>0</v>
      </c>
      <c r="I31" s="70" t="n">
        <f aca="false">I30+J31/J$6</f>
        <v>0.3004</v>
      </c>
      <c r="J31" s="37" t="n">
        <v>0</v>
      </c>
      <c r="K31" s="69" t="n">
        <f aca="false">((Q31-M31)^2+(S31-O31)^2)^0.5/6.3/1.73</f>
        <v>57.916266019497</v>
      </c>
      <c r="L31" s="70" t="n">
        <f aca="false">L30+M31/M$6</f>
        <v>7503.9699</v>
      </c>
      <c r="M31" s="37" t="n">
        <v>540</v>
      </c>
      <c r="N31" s="70" t="n">
        <f aca="false">N30+O31/O$6</f>
        <v>4009.3661</v>
      </c>
      <c r="O31" s="37" t="n">
        <v>326.88</v>
      </c>
      <c r="P31" s="70" t="n">
        <f aca="false">P30+Q31/Q$6</f>
        <v>0.281</v>
      </c>
      <c r="Q31" s="37" t="n">
        <v>0</v>
      </c>
      <c r="R31" s="70" t="n">
        <f aca="false">R30+S31/S$6</f>
        <v>0.3008</v>
      </c>
      <c r="S31" s="37" t="n">
        <v>0</v>
      </c>
      <c r="T31" s="69" t="n">
        <f aca="false">(V31^2+X31^2)^0.5/6.3/1.73</f>
        <v>0</v>
      </c>
      <c r="U31" s="70" t="n">
        <f aca="false">U30+V31/V$6</f>
        <v>3205.8031</v>
      </c>
      <c r="V31" s="37" t="n">
        <v>0</v>
      </c>
      <c r="W31" s="70" t="n">
        <f aca="false">W30+X31/X$6</f>
        <v>1576.0951</v>
      </c>
      <c r="X31" s="37" t="n">
        <v>0</v>
      </c>
      <c r="Y31" s="69" t="n">
        <f aca="false">(AA31^2+AC31^2)^0.5/6.3/1.73</f>
        <v>0</v>
      </c>
      <c r="Z31" s="70" t="n">
        <f aca="false">Z30+AA31/AA$6</f>
        <v>1285.7803</v>
      </c>
      <c r="AA31" s="37" t="n">
        <v>0</v>
      </c>
      <c r="AB31" s="70" t="n">
        <f aca="false">AB30+AC31/AC$6</f>
        <v>606.7466</v>
      </c>
      <c r="AC31" s="37" t="n">
        <v>0</v>
      </c>
      <c r="AD31" s="69" t="n">
        <f aca="false">(AF31^2+AH31^2)^0.5/6.3/1.73</f>
        <v>7.98768960971862</v>
      </c>
      <c r="AE31" s="70" t="n">
        <f aca="false">AE30+AF31/AF$6</f>
        <v>3165.2409</v>
      </c>
      <c r="AF31" s="37" t="n">
        <v>74.16</v>
      </c>
      <c r="AG31" s="70" t="n">
        <f aca="false">AG30+AH31/AH$6</f>
        <v>1323.8146</v>
      </c>
      <c r="AH31" s="37" t="n">
        <v>45.6</v>
      </c>
      <c r="AI31" s="69" t="n">
        <f aca="false">((AO31-AK31)^2+(AQ31-AM31)^2)^0.5/6.3/1.73</f>
        <v>63.2114699684211</v>
      </c>
      <c r="AJ31" s="70" t="n">
        <f aca="false">AJ30+AK31/AK$6</f>
        <v>6718.3592</v>
      </c>
      <c r="AK31" s="37" t="n">
        <v>574.56</v>
      </c>
      <c r="AL31" s="70" t="n">
        <f aca="false">AL30+AM31/AM$6</f>
        <v>4031.4943</v>
      </c>
      <c r="AM31" s="37" t="n">
        <v>380.16</v>
      </c>
      <c r="AN31" s="70" t="n">
        <f aca="false">AN30+AO31/AO$6</f>
        <v>0.0424</v>
      </c>
      <c r="AO31" s="37" t="n">
        <v>0</v>
      </c>
      <c r="AP31" s="70" t="n">
        <f aca="false">AP30+AQ31/AQ$6</f>
        <v>0.0748</v>
      </c>
      <c r="AQ31" s="37" t="n">
        <v>0</v>
      </c>
      <c r="AR31" s="69" t="n">
        <f aca="false">((AX31-AT31)^2+(AZ31-AV31)^2)^0.5/6.3/1.73</f>
        <v>45.3526817146557</v>
      </c>
      <c r="AS31" s="70" t="n">
        <f aca="false">AS30+AT31/AT$6</f>
        <v>2491.3234</v>
      </c>
      <c r="AT31" s="37" t="n">
        <v>457.92</v>
      </c>
      <c r="AU31" s="70" t="n">
        <f aca="false">AU30+AV31/AV$6</f>
        <v>1301.5399</v>
      </c>
      <c r="AV31" s="37" t="n">
        <v>186.12</v>
      </c>
      <c r="AW31" s="70" t="n">
        <f aca="false">AW30+AX31/AX$6</f>
        <v>0.0533</v>
      </c>
      <c r="AX31" s="37" t="n">
        <v>0</v>
      </c>
      <c r="AY31" s="70" t="n">
        <f aca="false">AY30+AZ31/AZ$6</f>
        <v>0.2269</v>
      </c>
      <c r="AZ31" s="37" t="n">
        <v>0</v>
      </c>
    </row>
    <row r="32" customFormat="false" ht="14.1" hidden="false" customHeight="true" outlineLevel="0" collapsed="false">
      <c r="A32" s="45" t="n">
        <v>0.999999999999999</v>
      </c>
      <c r="B32" s="75" t="n">
        <f aca="false">((H32-D32)^2+(J32-F32)^2)^0.5/6.3/1.73</f>
        <v>44.2871389521945</v>
      </c>
      <c r="C32" s="47" t="n">
        <f aca="false">C31+D32/D$6</f>
        <v>6345.9455</v>
      </c>
      <c r="D32" s="48" t="n">
        <v>426.72</v>
      </c>
      <c r="E32" s="47" t="n">
        <f aca="false">E31+F32/F$6</f>
        <v>2700.8822</v>
      </c>
      <c r="F32" s="48" t="n">
        <v>225.6</v>
      </c>
      <c r="G32" s="47" t="n">
        <f aca="false">G31+H32/H$6</f>
        <v>0.2048</v>
      </c>
      <c r="H32" s="48" t="n">
        <v>0</v>
      </c>
      <c r="I32" s="47" t="n">
        <f aca="false">I31+J32/J$6</f>
        <v>0.3004</v>
      </c>
      <c r="J32" s="48" t="n">
        <v>0</v>
      </c>
      <c r="K32" s="75" t="n">
        <f aca="false">((Q32-M32)^2+(S32-O32)^2)^0.5/6.3/1.73</f>
        <v>52.3410410233447</v>
      </c>
      <c r="L32" s="47" t="n">
        <f aca="false">L31+M32/M$6</f>
        <v>7504.0692</v>
      </c>
      <c r="M32" s="48" t="n">
        <v>476.64</v>
      </c>
      <c r="N32" s="47" t="n">
        <f aca="false">N31+O32/O$6</f>
        <v>4009.4314</v>
      </c>
      <c r="O32" s="48" t="n">
        <v>313.44</v>
      </c>
      <c r="P32" s="47" t="n">
        <f aca="false">P31+Q32/Q$6</f>
        <v>0.281</v>
      </c>
      <c r="Q32" s="48" t="n">
        <v>0</v>
      </c>
      <c r="R32" s="47" t="n">
        <f aca="false">R31+S32/S$6</f>
        <v>0.3008</v>
      </c>
      <c r="S32" s="48" t="n">
        <v>0</v>
      </c>
      <c r="T32" s="75" t="n">
        <f aca="false">(V32^2+X32^2)^0.5/6.3/1.73</f>
        <v>0</v>
      </c>
      <c r="U32" s="47" t="n">
        <f aca="false">U31+V32/V$6</f>
        <v>3205.8031</v>
      </c>
      <c r="V32" s="48" t="n">
        <v>0</v>
      </c>
      <c r="W32" s="47" t="n">
        <f aca="false">W31+X32/X$6</f>
        <v>1576.0951</v>
      </c>
      <c r="X32" s="48" t="n">
        <v>0</v>
      </c>
      <c r="Y32" s="75" t="n">
        <f aca="false">(AA32^2+AC32^2)^0.5/6.3/1.73</f>
        <v>0</v>
      </c>
      <c r="Z32" s="47" t="n">
        <f aca="false">Z31+AA32/AA$6</f>
        <v>1285.7803</v>
      </c>
      <c r="AA32" s="48" t="n">
        <v>0</v>
      </c>
      <c r="AB32" s="47" t="n">
        <f aca="false">AB31+AC32/AC$6</f>
        <v>606.7466</v>
      </c>
      <c r="AC32" s="48" t="n">
        <v>0</v>
      </c>
      <c r="AD32" s="75" t="n">
        <f aca="false">(AF32^2+AH32^2)^0.5/6.3/1.73</f>
        <v>6.74909037832667</v>
      </c>
      <c r="AE32" s="47" t="n">
        <f aca="false">AE31+AF32/AF$6</f>
        <v>3165.2662</v>
      </c>
      <c r="AF32" s="48" t="n">
        <v>60.72</v>
      </c>
      <c r="AG32" s="47" t="n">
        <f aca="false">AG31+AH32/AH$6</f>
        <v>1323.8319</v>
      </c>
      <c r="AH32" s="48" t="n">
        <v>41.52</v>
      </c>
      <c r="AI32" s="75" t="n">
        <f aca="false">((AO32-AK32)^2+(AQ32-AM32)^2)^0.5/6.3/1.73</f>
        <v>54.3557093305032</v>
      </c>
      <c r="AJ32" s="47" t="n">
        <f aca="false">AJ31+AK32/AK$6</f>
        <v>6718.4593</v>
      </c>
      <c r="AK32" s="48" t="n">
        <v>480.48</v>
      </c>
      <c r="AL32" s="47" t="n">
        <f aca="false">AL31+AM32/AM$6</f>
        <v>4031.5665</v>
      </c>
      <c r="AM32" s="48" t="n">
        <v>346.56</v>
      </c>
      <c r="AN32" s="47" t="n">
        <f aca="false">AN31+AO32/AO$6</f>
        <v>0.0424</v>
      </c>
      <c r="AO32" s="48" t="n">
        <v>0</v>
      </c>
      <c r="AP32" s="47" t="n">
        <f aca="false">AP31+AQ32/AQ$6</f>
        <v>0.0748</v>
      </c>
      <c r="AQ32" s="48" t="n">
        <v>0</v>
      </c>
      <c r="AR32" s="75" t="n">
        <f aca="false">((AX32-AT32)^2+(AZ32-AV32)^2)^0.5/6.3/1.73</f>
        <v>41.2084845820921</v>
      </c>
      <c r="AS32" s="47" t="n">
        <f aca="false">AS31+AT32/AT$6</f>
        <v>2491.4362</v>
      </c>
      <c r="AT32" s="48" t="n">
        <v>406.08</v>
      </c>
      <c r="AU32" s="47" t="n">
        <f aca="false">AU31+AV32/AV$6</f>
        <v>1301.5932</v>
      </c>
      <c r="AV32" s="48" t="n">
        <v>191.88</v>
      </c>
      <c r="AW32" s="47" t="n">
        <f aca="false">AW31+AX32/AX$6</f>
        <v>0.0533</v>
      </c>
      <c r="AX32" s="48" t="n">
        <v>0</v>
      </c>
      <c r="AY32" s="47" t="n">
        <f aca="false">AY31+AZ32/AZ$6</f>
        <v>0.2269</v>
      </c>
      <c r="AZ32" s="48" t="n">
        <v>0</v>
      </c>
    </row>
    <row r="33" customFormat="false" ht="13.5" hidden="false" customHeight="false" outlineLevel="0" collapsed="false">
      <c r="A33" s="49" t="s">
        <v>24</v>
      </c>
      <c r="B33" s="76"/>
      <c r="C33" s="53"/>
      <c r="D33" s="51" t="n">
        <f aca="false">SUM(D9:D32)</f>
        <v>16483.2</v>
      </c>
      <c r="E33" s="53"/>
      <c r="F33" s="51" t="n">
        <f aca="false">SUM(F9:F32)</f>
        <v>9613.92</v>
      </c>
      <c r="G33" s="53"/>
      <c r="H33" s="51" t="n">
        <f aca="false">SUM(H9:H32)</f>
        <v>0</v>
      </c>
      <c r="I33" s="53"/>
      <c r="J33" s="51" t="n">
        <f aca="false">SUM(J9:J32)</f>
        <v>0</v>
      </c>
      <c r="K33" s="76"/>
      <c r="L33" s="53"/>
      <c r="M33" s="51" t="n">
        <f aca="false">SUM(M9:M32)</f>
        <v>14922.24</v>
      </c>
      <c r="N33" s="53"/>
      <c r="O33" s="51" t="n">
        <f aca="false">SUM(O9:O32)</f>
        <v>8820</v>
      </c>
      <c r="P33" s="53"/>
      <c r="Q33" s="51" t="n">
        <f aca="false">SUM(Q9:Q32)</f>
        <v>0</v>
      </c>
      <c r="R33" s="53"/>
      <c r="S33" s="51" t="n">
        <f aca="false">SUM(S9:S32)</f>
        <v>0</v>
      </c>
      <c r="T33" s="76"/>
      <c r="U33" s="53"/>
      <c r="V33" s="51" t="n">
        <f aca="false">SUM(V9:V32)</f>
        <v>0</v>
      </c>
      <c r="W33" s="53"/>
      <c r="X33" s="51" t="n">
        <f aca="false">SUM(X9:X32)</f>
        <v>0</v>
      </c>
      <c r="Y33" s="76"/>
      <c r="Z33" s="53"/>
      <c r="AA33" s="51" t="n">
        <f aca="false">SUM(AA9:AA32)</f>
        <v>0</v>
      </c>
      <c r="AB33" s="53"/>
      <c r="AC33" s="51" t="n">
        <f aca="false">SUM(AC9:AC32)</f>
        <v>0</v>
      </c>
      <c r="AD33" s="76"/>
      <c r="AE33" s="53"/>
      <c r="AF33" s="51" t="n">
        <f aca="false">SUM(AF9:AF32)</f>
        <v>3272.88</v>
      </c>
      <c r="AG33" s="53"/>
      <c r="AH33" s="51" t="n">
        <f aca="false">SUM(AH9:AH32)</f>
        <v>1409.76</v>
      </c>
      <c r="AI33" s="76"/>
      <c r="AJ33" s="53"/>
      <c r="AK33" s="51" t="n">
        <f aca="false">SUM(AK9:AK32)</f>
        <v>11633.28</v>
      </c>
      <c r="AL33" s="53"/>
      <c r="AM33" s="51" t="n">
        <f aca="false">SUM(AM9:AM32)</f>
        <v>7964.16</v>
      </c>
      <c r="AN33" s="53"/>
      <c r="AO33" s="51" t="n">
        <f aca="false">SUM(AO9:AO32)</f>
        <v>0</v>
      </c>
      <c r="AP33" s="53"/>
      <c r="AQ33" s="51" t="n">
        <f aca="false">SUM(AQ9:AQ32)</f>
        <v>0</v>
      </c>
      <c r="AR33" s="76"/>
      <c r="AS33" s="53"/>
      <c r="AT33" s="51" t="n">
        <f aca="false">SUM(AT9:AT32)</f>
        <v>11648.52</v>
      </c>
      <c r="AU33" s="53"/>
      <c r="AV33" s="51" t="n">
        <f aca="false">SUM(AV9:AV32)</f>
        <v>4973.04</v>
      </c>
      <c r="AW33" s="53"/>
      <c r="AX33" s="51" t="n">
        <f aca="false">SUM(AX9:AX32)</f>
        <v>0</v>
      </c>
      <c r="AY33" s="53"/>
      <c r="AZ33" s="51" t="n">
        <f aca="false">SUM(AZ9:AZ32)</f>
        <v>0</v>
      </c>
    </row>
    <row r="35" customFormat="false" ht="12.75" hidden="false" customHeight="false" outlineLevel="0" collapsed="false">
      <c r="AF35" s="77"/>
    </row>
    <row r="36" customFormat="false" ht="14.25" hidden="false" customHeight="false" outlineLevel="0" collapsed="false">
      <c r="C36" s="17" t="s">
        <v>8</v>
      </c>
      <c r="E36" s="0" t="s">
        <v>9</v>
      </c>
    </row>
    <row r="37" customFormat="false" ht="14.25" hidden="false" customHeight="false" outlineLevel="0" collapsed="false">
      <c r="C37" s="17" t="s">
        <v>10</v>
      </c>
      <c r="E37" s="0" t="s">
        <v>11</v>
      </c>
    </row>
    <row r="38" customFormat="false" ht="12.75" hidden="false" customHeight="false" outlineLevel="0" collapsed="false">
      <c r="B38" s="18"/>
      <c r="C38" s="18"/>
    </row>
    <row r="39" customFormat="false" ht="12.75" hidden="false" customHeight="false" outlineLevel="0" collapsed="false">
      <c r="B39" s="18"/>
      <c r="C39" s="18"/>
    </row>
  </sheetData>
  <mergeCells count="74">
    <mergeCell ref="A1:AC1"/>
    <mergeCell ref="AD1:AH1"/>
    <mergeCell ref="AI1:AM1"/>
    <mergeCell ref="AN1:AQ1"/>
    <mergeCell ref="B2:J2"/>
    <mergeCell ref="K2:S2"/>
    <mergeCell ref="T2:W2"/>
    <mergeCell ref="Y2:AB2"/>
    <mergeCell ref="AD2:AG2"/>
    <mergeCell ref="AI2:AQ2"/>
    <mergeCell ref="AR2:AZ2"/>
    <mergeCell ref="A3:A6"/>
    <mergeCell ref="B3:B6"/>
    <mergeCell ref="C3:F3"/>
    <mergeCell ref="G3:J3"/>
    <mergeCell ref="K3:K6"/>
    <mergeCell ref="L3:O3"/>
    <mergeCell ref="P3:S3"/>
    <mergeCell ref="T3:T6"/>
    <mergeCell ref="U3:X3"/>
    <mergeCell ref="Y3:Y6"/>
    <mergeCell ref="Z3:AC3"/>
    <mergeCell ref="AD3:AD6"/>
    <mergeCell ref="AE3:AH3"/>
    <mergeCell ref="AI3:AI6"/>
    <mergeCell ref="AJ3:AM3"/>
    <mergeCell ref="AN3:AQ3"/>
    <mergeCell ref="AR3:AR6"/>
    <mergeCell ref="AS3:AV3"/>
    <mergeCell ref="AW3:AZ3"/>
    <mergeCell ref="C4:D4"/>
    <mergeCell ref="E4:F4"/>
    <mergeCell ref="G4:H4"/>
    <mergeCell ref="I4:J4"/>
    <mergeCell ref="L4:M4"/>
    <mergeCell ref="N4:O4"/>
    <mergeCell ref="P4:Q4"/>
    <mergeCell ref="R4:S4"/>
    <mergeCell ref="U4:V4"/>
    <mergeCell ref="W4:X4"/>
    <mergeCell ref="Z4:AA4"/>
    <mergeCell ref="AB4:AC4"/>
    <mergeCell ref="AE4:AF4"/>
    <mergeCell ref="AG4:AH4"/>
    <mergeCell ref="AJ4:AK4"/>
    <mergeCell ref="AL4:AM4"/>
    <mergeCell ref="AN4:AO4"/>
    <mergeCell ref="AP4:AQ4"/>
    <mergeCell ref="AS4:AT4"/>
    <mergeCell ref="AU4:AV4"/>
    <mergeCell ref="AW4:AX4"/>
    <mergeCell ref="AY4:AZ4"/>
    <mergeCell ref="C5:D5"/>
    <mergeCell ref="E5:F5"/>
    <mergeCell ref="G5:H5"/>
    <mergeCell ref="I5:J5"/>
    <mergeCell ref="L5:M5"/>
    <mergeCell ref="N5:O5"/>
    <mergeCell ref="P5:Q5"/>
    <mergeCell ref="R5:S5"/>
    <mergeCell ref="U5:V5"/>
    <mergeCell ref="W5:X5"/>
    <mergeCell ref="Z5:AA5"/>
    <mergeCell ref="AB5:AC5"/>
    <mergeCell ref="AE5:AF5"/>
    <mergeCell ref="AG5:AH5"/>
    <mergeCell ref="AJ5:AK5"/>
    <mergeCell ref="AL5:AM5"/>
    <mergeCell ref="AN5:AO5"/>
    <mergeCell ref="AP5:AQ5"/>
    <mergeCell ref="AS5:AT5"/>
    <mergeCell ref="AU5:AV5"/>
    <mergeCell ref="AW5:AX5"/>
    <mergeCell ref="AY5:AZ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Хохлова Наталья Владимировна</cp:lastModifiedBy>
  <cp:lastPrinted>2017-06-28T07:22:54Z</cp:lastPrinted>
  <dcterms:modified xsi:type="dcterms:W3CDTF">2019-07-03T08:00:56Z</dcterms:modified>
  <cp:revision>0</cp:revision>
  <dc:subject/>
  <dc:title/>
</cp:coreProperties>
</file>