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реактивная энергия</t>
  </si>
  <si>
    <t xml:space="preserve">ПС 35 кВ Мосеево</t>
  </si>
  <si>
    <t xml:space="preserve">за 19.06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осеево ТСН 1 ао RS</t>
  </si>
  <si>
    <t xml:space="preserve"> 0,4 Мосеево ТСН 2 ао RS</t>
  </si>
  <si>
    <t xml:space="preserve"> 10 Мосеево Т 1 ао RS</t>
  </si>
  <si>
    <t xml:space="preserve"> 10 Мосеево Т 1 ап RS</t>
  </si>
  <si>
    <t xml:space="preserve"> 10 Мосеево Т 2 ао RS</t>
  </si>
  <si>
    <t xml:space="preserve"> 10 Мосеево Т 2 ап RS</t>
  </si>
  <si>
    <t xml:space="preserve"> 10 Мосеево-Воронцово ао RS</t>
  </si>
  <si>
    <t xml:space="preserve"> 10 Мосеево-Фоминское ао RS</t>
  </si>
  <si>
    <t xml:space="preserve"> 10 Мосеево-Часовное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5" t="s">
        <v>1</v>
      </c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осеево</v>
      </c>
      <c r="B5" s="42"/>
      <c r="C5" s="42"/>
      <c r="D5" s="42"/>
      <c r="E5" s="42"/>
      <c r="F5" s="42"/>
      <c r="G5" s="42"/>
      <c r="H5" s="42"/>
      <c r="I5" s="42"/>
      <c r="J5" s="48" t="s">
        <v>3</v>
      </c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2" t="s">
        <v>42</v>
      </c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25.2</v>
      </c>
      <c r="F7" s="56" t="n">
        <v>0</v>
      </c>
      <c r="G7" s="56" t="n">
        <v>0</v>
      </c>
      <c r="H7" s="56" t="n">
        <v>13.6</v>
      </c>
      <c r="I7" s="56" t="n">
        <v>0.2</v>
      </c>
      <c r="J7" s="57" t="n">
        <v>11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21.8</v>
      </c>
      <c r="F8" s="59" t="n">
        <v>0</v>
      </c>
      <c r="G8" s="59" t="n">
        <v>0</v>
      </c>
      <c r="H8" s="59" t="n">
        <v>13.6</v>
      </c>
      <c r="I8" s="59" t="n">
        <v>0.1</v>
      </c>
      <c r="J8" s="60" t="n">
        <v>7.9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21.6</v>
      </c>
      <c r="F9" s="59" t="n">
        <v>0</v>
      </c>
      <c r="G9" s="59" t="n">
        <v>0</v>
      </c>
      <c r="H9" s="59" t="n">
        <v>13.76</v>
      </c>
      <c r="I9" s="59" t="n">
        <v>0.2</v>
      </c>
      <c r="J9" s="60" t="n">
        <v>7.5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24.8</v>
      </c>
      <c r="F10" s="59" t="n">
        <v>0</v>
      </c>
      <c r="G10" s="59" t="n">
        <v>0</v>
      </c>
      <c r="H10" s="59" t="n">
        <v>14.72</v>
      </c>
      <c r="I10" s="59" t="n">
        <v>0.1</v>
      </c>
      <c r="J10" s="60" t="n">
        <v>9.8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26.8</v>
      </c>
      <c r="F11" s="59" t="n">
        <v>0</v>
      </c>
      <c r="G11" s="59" t="n">
        <v>0</v>
      </c>
      <c r="H11" s="59" t="n">
        <v>14</v>
      </c>
      <c r="I11" s="59" t="n">
        <v>0.3</v>
      </c>
      <c r="J11" s="60" t="n">
        <v>12.1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41.6</v>
      </c>
      <c r="F12" s="59" t="n">
        <v>0</v>
      </c>
      <c r="G12" s="59" t="n">
        <v>0</v>
      </c>
      <c r="H12" s="59" t="n">
        <v>13.28</v>
      </c>
      <c r="I12" s="59" t="n">
        <v>0.2</v>
      </c>
      <c r="J12" s="60" t="n">
        <v>27.8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46.8</v>
      </c>
      <c r="F13" s="59" t="n">
        <v>0</v>
      </c>
      <c r="G13" s="59" t="n">
        <v>0</v>
      </c>
      <c r="H13" s="59" t="n">
        <v>13.44</v>
      </c>
      <c r="I13" s="59" t="n">
        <v>0.3</v>
      </c>
      <c r="J13" s="60" t="n">
        <v>32.5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49.6</v>
      </c>
      <c r="F14" s="59" t="n">
        <v>0</v>
      </c>
      <c r="G14" s="59" t="n">
        <v>0</v>
      </c>
      <c r="H14" s="59" t="n">
        <v>11.92</v>
      </c>
      <c r="I14" s="59" t="n">
        <v>0</v>
      </c>
      <c r="J14" s="60" t="n">
        <v>36.7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46</v>
      </c>
      <c r="F15" s="59" t="n">
        <v>0</v>
      </c>
      <c r="G15" s="59" t="n">
        <v>0</v>
      </c>
      <c r="H15" s="59" t="n">
        <v>13.12</v>
      </c>
      <c r="I15" s="59" t="n">
        <v>0.4</v>
      </c>
      <c r="J15" s="60" t="n">
        <v>31.7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54.4</v>
      </c>
      <c r="F16" s="59" t="n">
        <v>0</v>
      </c>
      <c r="G16" s="59" t="n">
        <v>0</v>
      </c>
      <c r="H16" s="59" t="n">
        <v>16.4</v>
      </c>
      <c r="I16" s="59" t="n">
        <v>0.3</v>
      </c>
      <c r="J16" s="60" t="n">
        <v>36.8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59.2</v>
      </c>
      <c r="F17" s="59" t="n">
        <v>0</v>
      </c>
      <c r="G17" s="59" t="n">
        <v>0</v>
      </c>
      <c r="H17" s="59" t="n">
        <v>19.6</v>
      </c>
      <c r="I17" s="59" t="n">
        <v>0.3</v>
      </c>
      <c r="J17" s="60" t="n">
        <v>38.5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42</v>
      </c>
      <c r="F18" s="59" t="n">
        <v>0</v>
      </c>
      <c r="G18" s="59" t="n">
        <v>0</v>
      </c>
      <c r="H18" s="59" t="n">
        <v>13.6</v>
      </c>
      <c r="I18" s="59" t="n">
        <v>0.1</v>
      </c>
      <c r="J18" s="60" t="n">
        <v>27.5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37.6</v>
      </c>
      <c r="F19" s="59" t="n">
        <v>0</v>
      </c>
      <c r="G19" s="59" t="n">
        <v>0</v>
      </c>
      <c r="H19" s="59" t="n">
        <v>15.2</v>
      </c>
      <c r="I19" s="59" t="n">
        <v>0.2</v>
      </c>
      <c r="J19" s="60" t="n">
        <v>21.6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42.4</v>
      </c>
      <c r="F20" s="59" t="n">
        <v>0</v>
      </c>
      <c r="G20" s="59" t="n">
        <v>0</v>
      </c>
      <c r="H20" s="59" t="n">
        <v>19.44</v>
      </c>
      <c r="I20" s="59" t="n">
        <v>0.1</v>
      </c>
      <c r="J20" s="60" t="n">
        <v>22.4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46.4</v>
      </c>
      <c r="F21" s="59" t="n">
        <v>0</v>
      </c>
      <c r="G21" s="59" t="n">
        <v>0</v>
      </c>
      <c r="H21" s="59" t="n">
        <v>11.92</v>
      </c>
      <c r="I21" s="59" t="n">
        <v>0.1</v>
      </c>
      <c r="J21" s="60" t="n">
        <v>33.7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47.8</v>
      </c>
      <c r="F22" s="59" t="n">
        <v>0</v>
      </c>
      <c r="G22" s="59" t="n">
        <v>0</v>
      </c>
      <c r="H22" s="59" t="n">
        <v>12.8</v>
      </c>
      <c r="I22" s="59" t="n">
        <v>0.1</v>
      </c>
      <c r="J22" s="60" t="n">
        <v>34.2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47.8</v>
      </c>
      <c r="F23" s="59" t="n">
        <v>0</v>
      </c>
      <c r="G23" s="59" t="n">
        <v>0</v>
      </c>
      <c r="H23" s="59" t="n">
        <v>14.56</v>
      </c>
      <c r="I23" s="59" t="n">
        <v>0.1</v>
      </c>
      <c r="J23" s="60" t="n">
        <v>32.2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46</v>
      </c>
      <c r="F24" s="59" t="n">
        <v>0</v>
      </c>
      <c r="G24" s="59" t="n">
        <v>0</v>
      </c>
      <c r="H24" s="59" t="n">
        <v>15.44</v>
      </c>
      <c r="I24" s="59" t="n">
        <v>0.2</v>
      </c>
      <c r="J24" s="60" t="n">
        <v>29.6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43.4</v>
      </c>
      <c r="F25" s="59" t="n">
        <v>0</v>
      </c>
      <c r="G25" s="59" t="n">
        <v>0</v>
      </c>
      <c r="H25" s="59" t="n">
        <v>14</v>
      </c>
      <c r="I25" s="59" t="n">
        <v>0.1</v>
      </c>
      <c r="J25" s="60" t="n">
        <v>28.9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52.6</v>
      </c>
      <c r="F26" s="59" t="n">
        <v>0</v>
      </c>
      <c r="G26" s="59" t="n">
        <v>0</v>
      </c>
      <c r="H26" s="59" t="n">
        <v>15.36</v>
      </c>
      <c r="I26" s="59" t="n">
        <v>0.3</v>
      </c>
      <c r="J26" s="60" t="n">
        <v>36.2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50.6</v>
      </c>
      <c r="F27" s="59" t="n">
        <v>0</v>
      </c>
      <c r="G27" s="59" t="n">
        <v>0</v>
      </c>
      <c r="H27" s="59" t="n">
        <v>14.88</v>
      </c>
      <c r="I27" s="59" t="n">
        <v>0.2</v>
      </c>
      <c r="J27" s="60" t="n">
        <v>35.1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49.2</v>
      </c>
      <c r="F28" s="59" t="n">
        <v>0</v>
      </c>
      <c r="G28" s="59" t="n">
        <v>0</v>
      </c>
      <c r="H28" s="59" t="n">
        <v>12.96</v>
      </c>
      <c r="I28" s="59" t="n">
        <v>0.2</v>
      </c>
      <c r="J28" s="60" t="n">
        <v>35.3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31.6</v>
      </c>
      <c r="F29" s="59" t="n">
        <v>0</v>
      </c>
      <c r="G29" s="59" t="n">
        <v>0</v>
      </c>
      <c r="H29" s="59" t="n">
        <v>13.52</v>
      </c>
      <c r="I29" s="59" t="n">
        <v>0.2</v>
      </c>
      <c r="J29" s="60" t="n">
        <v>17.5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22.4</v>
      </c>
      <c r="F30" s="62" t="n">
        <v>0</v>
      </c>
      <c r="G30" s="62" t="n">
        <v>0</v>
      </c>
      <c r="H30" s="62" t="n">
        <v>13.68</v>
      </c>
      <c r="I30" s="62" t="n">
        <v>0.1</v>
      </c>
      <c r="J30" s="63" t="n">
        <v>8.4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977.6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344.8</v>
      </c>
      <c r="I31" s="65" t="n">
        <f aca="false">SUM(I7:I30)</f>
        <v>4.4</v>
      </c>
      <c r="J31" s="65" t="n">
        <f aca="false">SUM(J7:J30)</f>
        <v>614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осее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9.06.2019</v>
      </c>
    </row>
    <row r="6" s="80" customFormat="true" ht="34.5" hidden="false" customHeight="true" outlineLevel="0" collapsed="false">
      <c r="A6" s="75" t="s">
        <v>5</v>
      </c>
      <c r="B6" s="76" t="s">
        <v>43</v>
      </c>
      <c r="C6" s="77" t="s">
        <v>44</v>
      </c>
      <c r="D6" s="78" t="s">
        <v>45</v>
      </c>
      <c r="E6" s="79" t="s">
        <v>46</v>
      </c>
      <c r="F6" s="78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06-20T06:47:05Z</dcterms:modified>
  <cp:revision>0</cp:revision>
  <dc:subject/>
  <dc:title/>
</cp:coreProperties>
</file>