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-1,2-10" sheetId="1" state="visible" r:id="rId2"/>
    <sheet name="ВЛ-10 Юрино Борок Панин " sheetId="2" state="visible" r:id="rId3"/>
    <sheet name="ВЛ-10 Чирок" sheetId="3" state="visible" r:id="rId4"/>
    <sheet name="напряжения" sheetId="4" state="visible" r:id="rId5"/>
  </sheets>
  <definedNames>
    <definedName function="false" hidden="false" localSheetId="1" name="_xlnm.Print_Area" vbProcedure="false">'ВЛ-10 Юрино Борок Панин '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Ведомость нагрузок  ПС "Андозеро" Т-1,2-10 кВ в режимный день 19.06.2019                                                                                                           по Кирилловским  электрическим сетям</t>
  </si>
  <si>
    <t xml:space="preserve">Время</t>
  </si>
  <si>
    <t xml:space="preserve">Ввод Т-1-10 кВ</t>
  </si>
  <si>
    <t xml:space="preserve">Ввод Т-2-10 кВ</t>
  </si>
  <si>
    <t xml:space="preserve">ТСН-1</t>
  </si>
  <si>
    <t xml:space="preserve">Ток</t>
  </si>
  <si>
    <t xml:space="preserve">Мощность</t>
  </si>
  <si>
    <t xml:space="preserve">активный</t>
  </si>
  <si>
    <t xml:space="preserve">реактивный</t>
  </si>
  <si>
    <t xml:space="preserve">коэфф.=</t>
  </si>
  <si>
    <t xml:space="preserve">часы</t>
  </si>
  <si>
    <t xml:space="preserve">А</t>
  </si>
  <si>
    <t xml:space="preserve">МВт</t>
  </si>
  <si>
    <t xml:space="preserve">Мвар</t>
  </si>
  <si>
    <t xml:space="preserve">показания счетчика</t>
  </si>
  <si>
    <t xml:space="preserve">расход в кВтч</t>
  </si>
  <si>
    <t xml:space="preserve">Отключен</t>
  </si>
  <si>
    <t xml:space="preserve">Итого</t>
  </si>
  <si>
    <t xml:space="preserve">Ведомость нагрузок ВЛ-10 кВ ПС "Андозеро" в режимный день 19.06.2019                                                                                        по Кирилловским  электрическим сетям</t>
  </si>
  <si>
    <t xml:space="preserve">ВЛ-10 кВ Юрино</t>
  </si>
  <si>
    <t xml:space="preserve">ВЛ-10 кВ Борок</t>
  </si>
  <si>
    <t xml:space="preserve">ВЛ-10 Панинская</t>
  </si>
  <si>
    <t xml:space="preserve">отключен</t>
  </si>
  <si>
    <t xml:space="preserve">Ведомость нагрузок ВЛ-10 кВ ПС "Андозеро" в режимный день 19.06.2019                                                               по Кирилловским  электрическим сетям</t>
  </si>
  <si>
    <t xml:space="preserve">ВЛ-10 кВ Чирок</t>
  </si>
  <si>
    <t xml:space="preserve">ВЛ-10 Кл. Бор  прием</t>
  </si>
  <si>
    <t xml:space="preserve">ВЛ-10 Кл. Бор. отдача</t>
  </si>
  <si>
    <t xml:space="preserve">СУТОЧНАЯ  ВЕДОМОСТЬ  ПС  35/10  "Андозеро"    19.06.2019 г.</t>
  </si>
  <si>
    <t xml:space="preserve">10 кВ</t>
  </si>
  <si>
    <t xml:space="preserve">Положение РПН</t>
  </si>
  <si>
    <t xml:space="preserve">1 сш</t>
  </si>
  <si>
    <t xml:space="preserve">2 сш</t>
  </si>
  <si>
    <t xml:space="preserve">время</t>
  </si>
  <si>
    <t xml:space="preserve">U, кВ</t>
  </si>
  <si>
    <t xml:space="preserve">Фазное кВ</t>
  </si>
  <si>
    <t xml:space="preserve">U, A-O</t>
  </si>
  <si>
    <t xml:space="preserve">U, B-O</t>
  </si>
  <si>
    <t xml:space="preserve">U, C-O</t>
  </si>
  <si>
    <t xml:space="preserve">I СШ</t>
  </si>
  <si>
    <t xml:space="preserve">II С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General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10.85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6.85"/>
    <col collapsed="false" customWidth="true" hidden="false" outlineLevel="0" max="12" min="12" style="0" width="11.28"/>
    <col collapsed="false" customWidth="true" hidden="false" outlineLevel="0" max="13" min="13" style="0" width="7.28"/>
    <col collapsed="false" customWidth="true" hidden="false" outlineLevel="0" max="14" min="14" style="0" width="10.56"/>
    <col collapsed="false" customWidth="true" hidden="false" outlineLevel="0" max="15" min="15" style="0" width="7.28"/>
    <col collapsed="false" customWidth="true" hidden="false" outlineLevel="0" max="17" min="17" style="0" width="7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 t="s">
        <v>3</v>
      </c>
      <c r="J3" s="4"/>
      <c r="K3" s="4"/>
      <c r="L3" s="4"/>
      <c r="M3" s="4"/>
      <c r="N3" s="4"/>
      <c r="O3" s="4"/>
      <c r="P3" s="4" t="s">
        <v>4</v>
      </c>
      <c r="Q3" s="4"/>
    </row>
    <row r="4" customFormat="false" ht="13.5" hidden="false" customHeight="true" outlineLevel="0" collapsed="false">
      <c r="A4" s="3"/>
      <c r="B4" s="5" t="s">
        <v>5</v>
      </c>
      <c r="C4" s="5" t="s">
        <v>6</v>
      </c>
      <c r="D4" s="5"/>
      <c r="E4" s="6" t="s">
        <v>7</v>
      </c>
      <c r="F4" s="6"/>
      <c r="G4" s="6" t="s">
        <v>8</v>
      </c>
      <c r="H4" s="6"/>
      <c r="I4" s="5" t="s">
        <v>5</v>
      </c>
      <c r="J4" s="5" t="s">
        <v>6</v>
      </c>
      <c r="K4" s="5"/>
      <c r="L4" s="6" t="s">
        <v>7</v>
      </c>
      <c r="M4" s="6"/>
      <c r="N4" s="6" t="s">
        <v>8</v>
      </c>
      <c r="O4" s="6"/>
      <c r="P4" s="7" t="s">
        <v>7</v>
      </c>
      <c r="Q4" s="7"/>
    </row>
    <row r="5" customFormat="false" ht="13.5" hidden="false" customHeight="false" outlineLevel="0" collapsed="false">
      <c r="A5" s="3"/>
      <c r="B5" s="5"/>
      <c r="C5" s="5"/>
      <c r="D5" s="5"/>
      <c r="E5" s="8" t="s">
        <v>9</v>
      </c>
      <c r="F5" s="9" t="n">
        <v>4000</v>
      </c>
      <c r="G5" s="8" t="s">
        <v>9</v>
      </c>
      <c r="H5" s="9" t="n">
        <v>4000</v>
      </c>
      <c r="I5" s="5"/>
      <c r="J5" s="5"/>
      <c r="K5" s="5"/>
      <c r="L5" s="8" t="s">
        <v>9</v>
      </c>
      <c r="M5" s="9" t="n">
        <v>4000</v>
      </c>
      <c r="N5" s="8" t="s">
        <v>9</v>
      </c>
      <c r="O5" s="9" t="n">
        <v>4000</v>
      </c>
      <c r="P5" s="8" t="s">
        <v>9</v>
      </c>
      <c r="Q5" s="9" t="n">
        <v>10</v>
      </c>
    </row>
    <row r="6" customFormat="false" ht="26.1" hidden="false" customHeight="true" outlineLevel="0" collapsed="false">
      <c r="A6" s="4" t="s">
        <v>10</v>
      </c>
      <c r="B6" s="10" t="s">
        <v>11</v>
      </c>
      <c r="C6" s="8" t="s">
        <v>12</v>
      </c>
      <c r="D6" s="11" t="s">
        <v>13</v>
      </c>
      <c r="E6" s="12" t="s">
        <v>14</v>
      </c>
      <c r="F6" s="13" t="s">
        <v>15</v>
      </c>
      <c r="G6" s="12" t="s">
        <v>14</v>
      </c>
      <c r="H6" s="14" t="s">
        <v>15</v>
      </c>
      <c r="I6" s="10" t="s">
        <v>11</v>
      </c>
      <c r="J6" s="15" t="s">
        <v>12</v>
      </c>
      <c r="K6" s="9" t="s">
        <v>13</v>
      </c>
      <c r="L6" s="16" t="s">
        <v>14</v>
      </c>
      <c r="M6" s="14" t="s">
        <v>15</v>
      </c>
      <c r="N6" s="16" t="s">
        <v>14</v>
      </c>
      <c r="O6" s="14" t="s">
        <v>15</v>
      </c>
      <c r="P6" s="16" t="s">
        <v>14</v>
      </c>
      <c r="Q6" s="14" t="s">
        <v>15</v>
      </c>
    </row>
    <row r="7" customFormat="false" ht="14.45" hidden="false" customHeight="true" outlineLevel="0" collapsed="false">
      <c r="A7" s="17" t="n">
        <v>0</v>
      </c>
      <c r="B7" s="18"/>
      <c r="C7" s="19"/>
      <c r="D7" s="20"/>
      <c r="E7" s="21"/>
      <c r="F7" s="22"/>
      <c r="G7" s="21"/>
      <c r="H7" s="23"/>
      <c r="I7" s="24" t="n">
        <v>0.18</v>
      </c>
      <c r="J7" s="24"/>
      <c r="K7" s="25"/>
      <c r="L7" s="26" t="n">
        <v>1233.92</v>
      </c>
      <c r="M7" s="23"/>
      <c r="N7" s="26" t="n">
        <v>1073.49</v>
      </c>
      <c r="O7" s="23"/>
      <c r="P7" s="26" t="n">
        <v>13167.96</v>
      </c>
      <c r="Q7" s="23"/>
    </row>
    <row r="8" customFormat="false" ht="14.45" hidden="false" customHeight="true" outlineLevel="0" collapsed="false">
      <c r="A8" s="27" t="n">
        <v>0.0416666666666667</v>
      </c>
      <c r="B8" s="28"/>
      <c r="C8" s="29"/>
      <c r="D8" s="30"/>
      <c r="E8" s="21" t="s">
        <v>16</v>
      </c>
      <c r="F8" s="22" t="n">
        <v>0</v>
      </c>
      <c r="G8" s="21"/>
      <c r="H8" s="31" t="n">
        <f aca="false">(G8-G7)*4000</f>
        <v>0</v>
      </c>
      <c r="I8" s="24" t="n">
        <v>0.15</v>
      </c>
      <c r="J8" s="32"/>
      <c r="K8" s="33"/>
      <c r="L8" s="26" t="n">
        <v>1233.94</v>
      </c>
      <c r="M8" s="31" t="n">
        <f aca="false">(L8-L7)*4000</f>
        <v>79.9999999999272</v>
      </c>
      <c r="N8" s="26" t="n">
        <v>1073.51</v>
      </c>
      <c r="O8" s="31" t="n">
        <f aca="false">(N8-N7)*4000</f>
        <v>79.9999999999272</v>
      </c>
      <c r="P8" s="26" t="n">
        <v>13168.01</v>
      </c>
      <c r="Q8" s="31" t="n">
        <f aca="false">(P8-P7)*10</f>
        <v>0.500000000010914</v>
      </c>
    </row>
    <row r="9" customFormat="false" ht="14.45" hidden="false" customHeight="true" outlineLevel="0" collapsed="false">
      <c r="A9" s="27" t="n">
        <v>0.0833333333333333</v>
      </c>
      <c r="B9" s="28"/>
      <c r="C9" s="29"/>
      <c r="D9" s="30"/>
      <c r="E9" s="21"/>
      <c r="F9" s="22" t="n">
        <v>0</v>
      </c>
      <c r="G9" s="21"/>
      <c r="H9" s="31" t="n">
        <f aca="false">(G9-G8)*4000</f>
        <v>0</v>
      </c>
      <c r="I9" s="24" t="n">
        <v>0.15</v>
      </c>
      <c r="J9" s="32"/>
      <c r="K9" s="33"/>
      <c r="L9" s="26" t="n">
        <v>1233.96</v>
      </c>
      <c r="M9" s="31" t="n">
        <f aca="false">(L9-L8)*4000</f>
        <v>79.9999999999272</v>
      </c>
      <c r="N9" s="26" t="n">
        <v>1073.53</v>
      </c>
      <c r="O9" s="31" t="n">
        <f aca="false">(N9-N8)*4000</f>
        <v>79.9999999999272</v>
      </c>
      <c r="P9" s="26" t="n">
        <v>13168.06</v>
      </c>
      <c r="Q9" s="31" t="n">
        <f aca="false">(P9-P8)*10</f>
        <v>0.499999999992724</v>
      </c>
    </row>
    <row r="10" customFormat="false" ht="14.45" hidden="false" customHeight="true" outlineLevel="0" collapsed="false">
      <c r="A10" s="27" t="n">
        <v>0.125</v>
      </c>
      <c r="B10" s="28"/>
      <c r="C10" s="29"/>
      <c r="D10" s="30"/>
      <c r="E10" s="21"/>
      <c r="F10" s="22" t="n">
        <f aca="false">(E10-E9)*4000</f>
        <v>0</v>
      </c>
      <c r="G10" s="21"/>
      <c r="H10" s="31" t="n">
        <f aca="false">(G10-G9)*4000</f>
        <v>0</v>
      </c>
      <c r="I10" s="24" t="n">
        <v>0.14</v>
      </c>
      <c r="J10" s="32"/>
      <c r="K10" s="33"/>
      <c r="L10" s="26" t="n">
        <v>1233.97</v>
      </c>
      <c r="M10" s="31" t="n">
        <f aca="false">(L10-L9)*4000</f>
        <v>39.9999999999636</v>
      </c>
      <c r="N10" s="26" t="n">
        <v>1073.55</v>
      </c>
      <c r="O10" s="31" t="n">
        <f aca="false">(N10-N9)*4000</f>
        <v>79.9999999999272</v>
      </c>
      <c r="P10" s="26" t="n">
        <v>13168.11</v>
      </c>
      <c r="Q10" s="31" t="n">
        <f aca="false">(P10-P9)*10</f>
        <v>0.500000000010914</v>
      </c>
    </row>
    <row r="11" customFormat="false" ht="14.45" hidden="false" customHeight="true" outlineLevel="0" collapsed="false">
      <c r="A11" s="27" t="n">
        <v>0.166666666666667</v>
      </c>
      <c r="B11" s="28"/>
      <c r="C11" s="29"/>
      <c r="D11" s="30"/>
      <c r="E11" s="21"/>
      <c r="F11" s="22" t="n">
        <f aca="false">(E11-E10)*4000</f>
        <v>0</v>
      </c>
      <c r="G11" s="21"/>
      <c r="H11" s="31" t="n">
        <f aca="false">(G11-G10)*4000</f>
        <v>0</v>
      </c>
      <c r="I11" s="24" t="n">
        <v>0.14</v>
      </c>
      <c r="J11" s="32"/>
      <c r="K11" s="33"/>
      <c r="L11" s="26" t="n">
        <v>1233.98</v>
      </c>
      <c r="M11" s="31" t="n">
        <f aca="false">(L11-L10)*4000</f>
        <v>39.9999999999636</v>
      </c>
      <c r="N11" s="26" t="n">
        <v>1073.57</v>
      </c>
      <c r="O11" s="31" t="n">
        <f aca="false">(N11-N10)*4000</f>
        <v>79.9999999999272</v>
      </c>
      <c r="P11" s="26" t="n">
        <v>13168.15</v>
      </c>
      <c r="Q11" s="31" t="n">
        <f aca="false">(P11-P10)*10</f>
        <v>0.399999999990541</v>
      </c>
    </row>
    <row r="12" customFormat="false" ht="14.45" hidden="false" customHeight="true" outlineLevel="0" collapsed="false">
      <c r="A12" s="27" t="n">
        <v>0.208333333333333</v>
      </c>
      <c r="B12" s="28"/>
      <c r="C12" s="29"/>
      <c r="D12" s="30"/>
      <c r="E12" s="21"/>
      <c r="F12" s="22" t="n">
        <f aca="false">(E12-E11)*4000</f>
        <v>0</v>
      </c>
      <c r="G12" s="21"/>
      <c r="H12" s="31" t="n">
        <f aca="false">(G12-G11)*4000</f>
        <v>0</v>
      </c>
      <c r="I12" s="24" t="n">
        <v>0.15</v>
      </c>
      <c r="J12" s="32"/>
      <c r="K12" s="33"/>
      <c r="L12" s="26" t="n">
        <v>1233.99</v>
      </c>
      <c r="M12" s="31" t="n">
        <f aca="false">(L12-L11)*4000</f>
        <v>39.9999999999636</v>
      </c>
      <c r="N12" s="26" t="n">
        <v>1073.59</v>
      </c>
      <c r="O12" s="31" t="n">
        <f aca="false">(N12-N11)*4000</f>
        <v>79.9999999999272</v>
      </c>
      <c r="P12" s="26" t="n">
        <v>13168.21</v>
      </c>
      <c r="Q12" s="31" t="n">
        <f aca="false">(P12-P11)*10</f>
        <v>0.599999999994907</v>
      </c>
    </row>
    <row r="13" customFormat="false" ht="14.45" hidden="false" customHeight="true" outlineLevel="0" collapsed="false">
      <c r="A13" s="27" t="n">
        <v>0.25</v>
      </c>
      <c r="B13" s="28"/>
      <c r="C13" s="29"/>
      <c r="D13" s="30"/>
      <c r="E13" s="21"/>
      <c r="F13" s="22" t="n">
        <f aca="false">(E13-E12)*4000</f>
        <v>0</v>
      </c>
      <c r="G13" s="21"/>
      <c r="H13" s="31" t="n">
        <f aca="false">(G13-G12)*4000</f>
        <v>0</v>
      </c>
      <c r="I13" s="24" t="n">
        <v>0.17</v>
      </c>
      <c r="J13" s="32"/>
      <c r="K13" s="33"/>
      <c r="L13" s="26" t="n">
        <v>1234.01</v>
      </c>
      <c r="M13" s="31" t="n">
        <f aca="false">(L13-L12)*4000</f>
        <v>79.9999999999272</v>
      </c>
      <c r="N13" s="26" t="n">
        <v>1073.63</v>
      </c>
      <c r="O13" s="31" t="n">
        <f aca="false">(N13-N12)*4000</f>
        <v>160.000000000764</v>
      </c>
      <c r="P13" s="26" t="n">
        <v>13168.27</v>
      </c>
      <c r="Q13" s="31" t="n">
        <f aca="false">(P13-P12)*10</f>
        <v>0.600000000013097</v>
      </c>
    </row>
    <row r="14" customFormat="false" ht="14.45" hidden="false" customHeight="true" outlineLevel="0" collapsed="false">
      <c r="A14" s="27" t="n">
        <v>0.291666666666667</v>
      </c>
      <c r="B14" s="28"/>
      <c r="C14" s="29"/>
      <c r="D14" s="30"/>
      <c r="E14" s="21"/>
      <c r="F14" s="22" t="n">
        <f aca="false">(E14-E13)*4000</f>
        <v>0</v>
      </c>
      <c r="G14" s="21"/>
      <c r="H14" s="31" t="n">
        <f aca="false">(G14-G13)*4000</f>
        <v>0</v>
      </c>
      <c r="I14" s="24" t="n">
        <v>0.17</v>
      </c>
      <c r="J14" s="32"/>
      <c r="K14" s="33"/>
      <c r="L14" s="26" t="n">
        <v>1234.03</v>
      </c>
      <c r="M14" s="31" t="n">
        <f aca="false">(L14-L13)*4000</f>
        <v>79.9999999999272</v>
      </c>
      <c r="N14" s="26" t="n">
        <v>1073.67</v>
      </c>
      <c r="O14" s="31" t="n">
        <f aca="false">(N14-N13)*4000</f>
        <v>159.999999999854</v>
      </c>
      <c r="P14" s="26" t="n">
        <v>13168.33</v>
      </c>
      <c r="Q14" s="31" t="n">
        <f aca="false">(P14-P13)*10</f>
        <v>0.599999999994907</v>
      </c>
    </row>
    <row r="15" customFormat="false" ht="14.45" hidden="false" customHeight="true" outlineLevel="0" collapsed="false">
      <c r="A15" s="27" t="n">
        <v>0.333333333333333</v>
      </c>
      <c r="B15" s="28"/>
      <c r="C15" s="29"/>
      <c r="D15" s="30"/>
      <c r="E15" s="21"/>
      <c r="F15" s="22" t="n">
        <f aca="false">(E15-E14)*4000</f>
        <v>0</v>
      </c>
      <c r="G15" s="21"/>
      <c r="H15" s="31" t="n">
        <f aca="false">(G15-G14)*4000</f>
        <v>0</v>
      </c>
      <c r="I15" s="24" t="n">
        <v>0.18</v>
      </c>
      <c r="J15" s="32"/>
      <c r="K15" s="33"/>
      <c r="L15" s="26" t="n">
        <v>1234.06</v>
      </c>
      <c r="M15" s="31" t="n">
        <f aca="false">(L15-L14)*4000</f>
        <v>119.999999999891</v>
      </c>
      <c r="N15" s="26" t="n">
        <v>1073.68</v>
      </c>
      <c r="O15" s="31" t="n">
        <f aca="false">(N15-N14)*4000</f>
        <v>39.9999999999636</v>
      </c>
      <c r="P15" s="26" t="n">
        <v>13168.39</v>
      </c>
      <c r="Q15" s="31" t="n">
        <f aca="false">(P15-P14)*10</f>
        <v>0.599999999994907</v>
      </c>
    </row>
    <row r="16" customFormat="false" ht="14.45" hidden="false" customHeight="true" outlineLevel="0" collapsed="false">
      <c r="A16" s="27" t="n">
        <v>0.375</v>
      </c>
      <c r="B16" s="28"/>
      <c r="C16" s="29"/>
      <c r="D16" s="30"/>
      <c r="E16" s="21"/>
      <c r="F16" s="22" t="n">
        <f aca="false">(E16-E15)*4000</f>
        <v>0</v>
      </c>
      <c r="G16" s="21"/>
      <c r="H16" s="31" t="n">
        <f aca="false">(G16-G15)*4000</f>
        <v>0</v>
      </c>
      <c r="I16" s="24" t="n">
        <v>0.18</v>
      </c>
      <c r="J16" s="32"/>
      <c r="K16" s="33"/>
      <c r="L16" s="26" t="n">
        <v>1234.08</v>
      </c>
      <c r="M16" s="31" t="n">
        <f aca="false">(L16-L15)*4000</f>
        <v>79.9999999999272</v>
      </c>
      <c r="N16" s="26" t="n">
        <v>1073.71</v>
      </c>
      <c r="O16" s="31" t="n">
        <f aca="false">(N16-N15)*4000</f>
        <v>119.999999999891</v>
      </c>
      <c r="P16" s="26" t="n">
        <v>13168.45</v>
      </c>
      <c r="Q16" s="31" t="n">
        <f aca="false">(P16-P15)*10</f>
        <v>0.600000000013097</v>
      </c>
    </row>
    <row r="17" customFormat="false" ht="14.45" hidden="false" customHeight="true" outlineLevel="0" collapsed="false">
      <c r="A17" s="27" t="n">
        <v>0.416666666666667</v>
      </c>
      <c r="B17" s="28"/>
      <c r="C17" s="29"/>
      <c r="D17" s="30"/>
      <c r="E17" s="21"/>
      <c r="F17" s="22" t="n">
        <f aca="false">(E17-E16)*4000</f>
        <v>0</v>
      </c>
      <c r="G17" s="21"/>
      <c r="H17" s="31" t="n">
        <f aca="false">(G17-G16)*4000</f>
        <v>0</v>
      </c>
      <c r="I17" s="24" t="n">
        <v>0.18</v>
      </c>
      <c r="J17" s="32"/>
      <c r="K17" s="33"/>
      <c r="L17" s="26" t="n">
        <v>1234.1</v>
      </c>
      <c r="M17" s="31" t="n">
        <f aca="false">(L17-L16)*4000</f>
        <v>79.9999999999272</v>
      </c>
      <c r="N17" s="26" t="n">
        <v>1073.73</v>
      </c>
      <c r="O17" s="31" t="n">
        <f aca="false">(N17-N16)*4000</f>
        <v>79.9999999999272</v>
      </c>
      <c r="P17" s="26" t="n">
        <v>13168.5</v>
      </c>
      <c r="Q17" s="31" t="n">
        <f aca="false">(P17-P16)*10</f>
        <v>0.499999999992724</v>
      </c>
    </row>
    <row r="18" customFormat="false" ht="14.45" hidden="false" customHeight="true" outlineLevel="0" collapsed="false">
      <c r="A18" s="27" t="n">
        <v>0.458333333333333</v>
      </c>
      <c r="B18" s="28"/>
      <c r="C18" s="29"/>
      <c r="D18" s="30"/>
      <c r="E18" s="21"/>
      <c r="F18" s="22" t="n">
        <f aca="false">(E18-E17)*4000</f>
        <v>0</v>
      </c>
      <c r="G18" s="21"/>
      <c r="H18" s="31" t="n">
        <f aca="false">(G18-G17)*4000</f>
        <v>0</v>
      </c>
      <c r="I18" s="24" t="n">
        <v>0.18</v>
      </c>
      <c r="J18" s="32"/>
      <c r="K18" s="33"/>
      <c r="L18" s="26" t="n">
        <v>1234.12</v>
      </c>
      <c r="M18" s="31" t="n">
        <f aca="false">(L18-L17)*4000</f>
        <v>79.9999999999272</v>
      </c>
      <c r="N18" s="26" t="n">
        <v>1073.75</v>
      </c>
      <c r="O18" s="31" t="n">
        <f aca="false">(N18-N17)*4000</f>
        <v>79.9999999999272</v>
      </c>
      <c r="P18" s="26" t="n">
        <v>13168.56</v>
      </c>
      <c r="Q18" s="31" t="n">
        <f aca="false">(P18-P17)*10</f>
        <v>0.599999999994907</v>
      </c>
    </row>
    <row r="19" customFormat="false" ht="14.45" hidden="false" customHeight="true" outlineLevel="0" collapsed="false">
      <c r="A19" s="27" t="n">
        <v>0.5</v>
      </c>
      <c r="B19" s="28"/>
      <c r="C19" s="29"/>
      <c r="D19" s="30"/>
      <c r="E19" s="21"/>
      <c r="F19" s="22" t="n">
        <f aca="false">(E19-E18)*4000</f>
        <v>0</v>
      </c>
      <c r="G19" s="21"/>
      <c r="H19" s="31" t="n">
        <f aca="false">(G19-G18)*4000</f>
        <v>0</v>
      </c>
      <c r="I19" s="24" t="n">
        <v>0.18</v>
      </c>
      <c r="J19" s="32"/>
      <c r="K19" s="33"/>
      <c r="L19" s="26" t="n">
        <v>1234.14</v>
      </c>
      <c r="M19" s="31" t="n">
        <f aca="false">(L19-L18)*4000</f>
        <v>80.0000000008367</v>
      </c>
      <c r="N19" s="26" t="n">
        <v>1073.78</v>
      </c>
      <c r="O19" s="31" t="n">
        <f aca="false">(N19-N18)*4000</f>
        <v>119.999999999891</v>
      </c>
      <c r="P19" s="26" t="n">
        <v>13168.61</v>
      </c>
      <c r="Q19" s="31" t="n">
        <f aca="false">(P19-P18)*10</f>
        <v>0.500000000010914</v>
      </c>
    </row>
    <row r="20" customFormat="false" ht="14.45" hidden="false" customHeight="true" outlineLevel="0" collapsed="false">
      <c r="A20" s="27" t="n">
        <v>0.541666666666667</v>
      </c>
      <c r="B20" s="28"/>
      <c r="C20" s="29"/>
      <c r="D20" s="30"/>
      <c r="E20" s="21"/>
      <c r="F20" s="22" t="n">
        <f aca="false">(E20-E19)*4000</f>
        <v>0</v>
      </c>
      <c r="G20" s="21"/>
      <c r="H20" s="31" t="n">
        <f aca="false">(G20-G19)*4000</f>
        <v>0</v>
      </c>
      <c r="I20" s="24" t="n">
        <v>0.18</v>
      </c>
      <c r="J20" s="32"/>
      <c r="K20" s="33"/>
      <c r="L20" s="26" t="n">
        <v>1234.17</v>
      </c>
      <c r="M20" s="31" t="n">
        <f aca="false">(L20-L19)*4000</f>
        <v>119.999999999891</v>
      </c>
      <c r="N20" s="26" t="n">
        <v>1073.8</v>
      </c>
      <c r="O20" s="31" t="n">
        <f aca="false">(N20-N19)*4000</f>
        <v>79.9999999999272</v>
      </c>
      <c r="P20" s="26" t="n">
        <v>13168.67</v>
      </c>
      <c r="Q20" s="31" t="n">
        <f aca="false">(P20-P19)*10</f>
        <v>0.599999999994907</v>
      </c>
    </row>
    <row r="21" customFormat="false" ht="14.45" hidden="false" customHeight="true" outlineLevel="0" collapsed="false">
      <c r="A21" s="27" t="n">
        <v>0.583333333333333</v>
      </c>
      <c r="B21" s="28"/>
      <c r="C21" s="29"/>
      <c r="D21" s="30"/>
      <c r="E21" s="21"/>
      <c r="F21" s="22" t="n">
        <f aca="false">(E21-E20)*4000</f>
        <v>0</v>
      </c>
      <c r="G21" s="21"/>
      <c r="H21" s="31" t="n">
        <f aca="false">(G21-G20)*4000</f>
        <v>0</v>
      </c>
      <c r="I21" s="24" t="n">
        <v>0.17</v>
      </c>
      <c r="J21" s="32"/>
      <c r="K21" s="33"/>
      <c r="L21" s="26" t="n">
        <v>1234.19</v>
      </c>
      <c r="M21" s="31" t="n">
        <f aca="false">(L21-L20)*4000</f>
        <v>79.9999999999272</v>
      </c>
      <c r="N21" s="26" t="n">
        <v>1073.83</v>
      </c>
      <c r="O21" s="31" t="n">
        <f aca="false">(N21-N20)*4000</f>
        <v>119.999999999891</v>
      </c>
      <c r="P21" s="26" t="n">
        <v>13168.73</v>
      </c>
      <c r="Q21" s="31" t="n">
        <f aca="false">(P21-P20)*10</f>
        <v>0.599999999994907</v>
      </c>
    </row>
    <row r="22" customFormat="false" ht="14.45" hidden="false" customHeight="true" outlineLevel="0" collapsed="false">
      <c r="A22" s="27" t="n">
        <v>0.625</v>
      </c>
      <c r="B22" s="28"/>
      <c r="C22" s="29"/>
      <c r="D22" s="30"/>
      <c r="E22" s="21"/>
      <c r="F22" s="22" t="n">
        <f aca="false">(E22-E21)*4000</f>
        <v>0</v>
      </c>
      <c r="G22" s="21"/>
      <c r="H22" s="31" t="n">
        <f aca="false">(G22-G21)*4000</f>
        <v>0</v>
      </c>
      <c r="I22" s="24" t="n">
        <v>0.17</v>
      </c>
      <c r="J22" s="32"/>
      <c r="K22" s="33"/>
      <c r="L22" s="26" t="n">
        <v>1234.21</v>
      </c>
      <c r="M22" s="31" t="n">
        <f aca="false">(L22-L21)*4000</f>
        <v>79.9999999999272</v>
      </c>
      <c r="N22" s="26" t="n">
        <v>1073.86</v>
      </c>
      <c r="O22" s="31" t="n">
        <f aca="false">(N22-N21)*4000</f>
        <v>119.999999999891</v>
      </c>
      <c r="P22" s="26" t="n">
        <v>13168.79</v>
      </c>
      <c r="Q22" s="31" t="n">
        <f aca="false">(P22-P21)*10</f>
        <v>0.600000000013097</v>
      </c>
    </row>
    <row r="23" customFormat="false" ht="14.45" hidden="false" customHeight="true" outlineLevel="0" collapsed="false">
      <c r="A23" s="27" t="n">
        <v>0.666666666666667</v>
      </c>
      <c r="B23" s="28"/>
      <c r="C23" s="29"/>
      <c r="D23" s="30"/>
      <c r="E23" s="21"/>
      <c r="F23" s="22" t="n">
        <f aca="false">(E23-E22)*4000</f>
        <v>0</v>
      </c>
      <c r="G23" s="21"/>
      <c r="H23" s="31" t="n">
        <f aca="false">(G23-G22)*4000</f>
        <v>0</v>
      </c>
      <c r="I23" s="24" t="n">
        <v>0.18</v>
      </c>
      <c r="J23" s="32"/>
      <c r="K23" s="33"/>
      <c r="L23" s="26" t="n">
        <v>1234.23</v>
      </c>
      <c r="M23" s="31" t="n">
        <f aca="false">(L23-L22)*4000</f>
        <v>79.9999999999272</v>
      </c>
      <c r="N23" s="26" t="n">
        <v>1073.88</v>
      </c>
      <c r="O23" s="31" t="n">
        <f aca="false">(N23-N22)*4000</f>
        <v>80.0000000008367</v>
      </c>
      <c r="P23" s="26" t="n">
        <v>13168.84</v>
      </c>
      <c r="Q23" s="31" t="n">
        <f aca="false">(P23-P22)*10</f>
        <v>0.499999999992724</v>
      </c>
    </row>
    <row r="24" customFormat="false" ht="14.45" hidden="false" customHeight="true" outlineLevel="0" collapsed="false">
      <c r="A24" s="27" t="n">
        <v>0.708333333333333</v>
      </c>
      <c r="B24" s="28"/>
      <c r="C24" s="29"/>
      <c r="D24" s="30"/>
      <c r="E24" s="21"/>
      <c r="F24" s="22" t="n">
        <f aca="false">(E24-E23)*4000</f>
        <v>0</v>
      </c>
      <c r="G24" s="21"/>
      <c r="H24" s="31" t="n">
        <f aca="false">(G24-G23)*4000</f>
        <v>0</v>
      </c>
      <c r="I24" s="24" t="n">
        <v>0.18</v>
      </c>
      <c r="J24" s="32"/>
      <c r="K24" s="33"/>
      <c r="L24" s="26" t="n">
        <v>1234.25</v>
      </c>
      <c r="M24" s="31" t="n">
        <f aca="false">(L24-L23)*4000</f>
        <v>79.9999999999272</v>
      </c>
      <c r="N24" s="26" t="n">
        <v>1073.91</v>
      </c>
      <c r="O24" s="31" t="n">
        <f aca="false">(N24-N23)*4000</f>
        <v>119.999999999891</v>
      </c>
      <c r="P24" s="26" t="n">
        <v>13168.87</v>
      </c>
      <c r="Q24" s="31" t="n">
        <f aca="false">(P24-P23)*10</f>
        <v>0.300000000006548</v>
      </c>
    </row>
    <row r="25" customFormat="false" ht="14.45" hidden="false" customHeight="true" outlineLevel="0" collapsed="false">
      <c r="A25" s="27" t="n">
        <v>0.75</v>
      </c>
      <c r="B25" s="28"/>
      <c r="C25" s="29"/>
      <c r="D25" s="30"/>
      <c r="E25" s="21"/>
      <c r="F25" s="22" t="n">
        <f aca="false">(E25-E24)*4000</f>
        <v>0</v>
      </c>
      <c r="G25" s="21"/>
      <c r="H25" s="31" t="n">
        <f aca="false">(G25-G24)*4000</f>
        <v>0</v>
      </c>
      <c r="I25" s="24" t="n">
        <v>0.2</v>
      </c>
      <c r="J25" s="32"/>
      <c r="K25" s="33"/>
      <c r="L25" s="26" t="n">
        <v>1234.28</v>
      </c>
      <c r="M25" s="31" t="n">
        <f aca="false">(L25-L24)*4000</f>
        <v>119.999999999891</v>
      </c>
      <c r="N25" s="26" t="n">
        <v>1073.93</v>
      </c>
      <c r="O25" s="31" t="n">
        <f aca="false">(N25-N24)*4000</f>
        <v>79.9999999999272</v>
      </c>
      <c r="P25" s="26" t="n">
        <v>13168.89</v>
      </c>
      <c r="Q25" s="31" t="n">
        <f aca="false">(P25-P24)*10</f>
        <v>0.199999999986176</v>
      </c>
    </row>
    <row r="26" customFormat="false" ht="14.45" hidden="false" customHeight="true" outlineLevel="0" collapsed="false">
      <c r="A26" s="27" t="n">
        <v>0.791666666666667</v>
      </c>
      <c r="B26" s="28"/>
      <c r="C26" s="29"/>
      <c r="D26" s="30"/>
      <c r="E26" s="21"/>
      <c r="F26" s="22" t="n">
        <f aca="false">(E26-E25)*4000</f>
        <v>0</v>
      </c>
      <c r="G26" s="21"/>
      <c r="H26" s="31" t="n">
        <f aca="false">(G26-G25)*4000</f>
        <v>0</v>
      </c>
      <c r="I26" s="24" t="n">
        <v>0.2</v>
      </c>
      <c r="J26" s="32"/>
      <c r="K26" s="33"/>
      <c r="L26" s="26" t="n">
        <v>1234.3</v>
      </c>
      <c r="M26" s="31" t="n">
        <f aca="false">(L26-L25)*4000</f>
        <v>79.9999999999272</v>
      </c>
      <c r="N26" s="26" t="n">
        <v>1073.96</v>
      </c>
      <c r="O26" s="31" t="n">
        <f aca="false">(N26-N25)*4000</f>
        <v>119.999999999891</v>
      </c>
      <c r="P26" s="26" t="n">
        <v>13168.91</v>
      </c>
      <c r="Q26" s="31" t="n">
        <f aca="false">(P26-P25)*10</f>
        <v>0.200000000004366</v>
      </c>
    </row>
    <row r="27" customFormat="false" ht="14.45" hidden="false" customHeight="true" outlineLevel="0" collapsed="false">
      <c r="A27" s="27" t="n">
        <v>0.833333333333333</v>
      </c>
      <c r="B27" s="28"/>
      <c r="C27" s="29"/>
      <c r="D27" s="30"/>
      <c r="E27" s="21"/>
      <c r="F27" s="22" t="n">
        <f aca="false">(E27-E26)*4000</f>
        <v>0</v>
      </c>
      <c r="G27" s="21"/>
      <c r="H27" s="31" t="n">
        <f aca="false">(G27-G26)*4000</f>
        <v>0</v>
      </c>
      <c r="I27" s="24" t="n">
        <v>0.2</v>
      </c>
      <c r="J27" s="32"/>
      <c r="K27" s="33"/>
      <c r="L27" s="26" t="n">
        <v>1234.33</v>
      </c>
      <c r="M27" s="31" t="n">
        <f aca="false">(L27-L26)*4000</f>
        <v>119.999999999891</v>
      </c>
      <c r="N27" s="26" t="n">
        <v>1073.99</v>
      </c>
      <c r="O27" s="31" t="n">
        <f aca="false">(N27-N26)*4000</f>
        <v>119.999999999891</v>
      </c>
      <c r="P27" s="26" t="n">
        <v>13168.93</v>
      </c>
      <c r="Q27" s="31" t="n">
        <f aca="false">(P27-P26)*10</f>
        <v>0.200000000004366</v>
      </c>
    </row>
    <row r="28" customFormat="false" ht="14.45" hidden="false" customHeight="true" outlineLevel="0" collapsed="false">
      <c r="A28" s="27" t="n">
        <v>0.875</v>
      </c>
      <c r="B28" s="28"/>
      <c r="C28" s="29"/>
      <c r="D28" s="30"/>
      <c r="E28" s="21"/>
      <c r="F28" s="22" t="n">
        <f aca="false">(E28-E27)*4000</f>
        <v>0</v>
      </c>
      <c r="G28" s="21"/>
      <c r="H28" s="31" t="n">
        <f aca="false">(G28-G27)*4000</f>
        <v>0</v>
      </c>
      <c r="I28" s="24" t="n">
        <v>0.18</v>
      </c>
      <c r="J28" s="32"/>
      <c r="K28" s="33"/>
      <c r="L28" s="26" t="n">
        <v>1234.35</v>
      </c>
      <c r="M28" s="31" t="n">
        <f aca="false">(L28-L27)*4000</f>
        <v>79.9999999999272</v>
      </c>
      <c r="N28" s="26" t="n">
        <v>1074.01</v>
      </c>
      <c r="O28" s="31" t="n">
        <f aca="false">(N28-N27)*4000</f>
        <v>79.9999999999272</v>
      </c>
      <c r="P28" s="26" t="n">
        <v>13168.98</v>
      </c>
      <c r="Q28" s="31" t="n">
        <f aca="false">(P28-P27)*10</f>
        <v>0.499999999992724</v>
      </c>
    </row>
    <row r="29" customFormat="false" ht="14.45" hidden="false" customHeight="true" outlineLevel="0" collapsed="false">
      <c r="A29" s="27" t="n">
        <v>0.916666666666667</v>
      </c>
      <c r="B29" s="28"/>
      <c r="C29" s="29"/>
      <c r="D29" s="30"/>
      <c r="E29" s="21"/>
      <c r="F29" s="22" t="n">
        <f aca="false">(E29-E28)*4000</f>
        <v>0</v>
      </c>
      <c r="G29" s="21"/>
      <c r="H29" s="31" t="n">
        <f aca="false">(G29-G28)*4000</f>
        <v>0</v>
      </c>
      <c r="I29" s="24" t="n">
        <v>0.18</v>
      </c>
      <c r="J29" s="32"/>
      <c r="K29" s="33"/>
      <c r="L29" s="26" t="n">
        <v>1234.37</v>
      </c>
      <c r="M29" s="31" t="n">
        <f aca="false">(L29-L28)*4000</f>
        <v>79.9999999999272</v>
      </c>
      <c r="N29" s="26" t="n">
        <v>1074.03</v>
      </c>
      <c r="O29" s="31" t="n">
        <f aca="false">(N29-N28)*4000</f>
        <v>79.9999999999272</v>
      </c>
      <c r="P29" s="26" t="n">
        <v>13169.03</v>
      </c>
      <c r="Q29" s="31" t="n">
        <f aca="false">(P29-P28)*10</f>
        <v>0.500000000010914</v>
      </c>
    </row>
    <row r="30" customFormat="false" ht="14.45" hidden="false" customHeight="true" outlineLevel="0" collapsed="false">
      <c r="A30" s="27" t="n">
        <v>0.958333333333333</v>
      </c>
      <c r="B30" s="28"/>
      <c r="C30" s="29"/>
      <c r="D30" s="30"/>
      <c r="E30" s="21"/>
      <c r="F30" s="22" t="n">
        <f aca="false">(E30-E29)*4000</f>
        <v>0</v>
      </c>
      <c r="G30" s="21"/>
      <c r="H30" s="31" t="n">
        <f aca="false">(G30-G29)*4000</f>
        <v>0</v>
      </c>
      <c r="I30" s="24" t="n">
        <v>0.16</v>
      </c>
      <c r="J30" s="32"/>
      <c r="K30" s="33"/>
      <c r="L30" s="26" t="n">
        <v>1234.39</v>
      </c>
      <c r="M30" s="31" t="n">
        <f aca="false">(L30-L29)*4000</f>
        <v>80.0000000008367</v>
      </c>
      <c r="N30" s="26" t="n">
        <v>1074.05</v>
      </c>
      <c r="O30" s="31" t="n">
        <f aca="false">(N30-N29)*4000</f>
        <v>79.9999999999272</v>
      </c>
      <c r="P30" s="26" t="n">
        <v>13169.08</v>
      </c>
      <c r="Q30" s="31" t="n">
        <f aca="false">(P30-P29)*10</f>
        <v>0.499999999992724</v>
      </c>
    </row>
    <row r="31" customFormat="false" ht="14.45" hidden="false" customHeight="true" outlineLevel="0" collapsed="false">
      <c r="A31" s="34" t="n">
        <v>0.999999999999999</v>
      </c>
      <c r="B31" s="28"/>
      <c r="C31" s="29"/>
      <c r="D31" s="35"/>
      <c r="E31" s="21"/>
      <c r="F31" s="22" t="n">
        <f aca="false">(E31-E30)*4000</f>
        <v>0</v>
      </c>
      <c r="G31" s="21"/>
      <c r="H31" s="31" t="n">
        <f aca="false">(G31-G30)*4000</f>
        <v>0</v>
      </c>
      <c r="I31" s="36" t="n">
        <v>0.16</v>
      </c>
      <c r="J31" s="37"/>
      <c r="K31" s="38"/>
      <c r="L31" s="26" t="n">
        <v>1234.41</v>
      </c>
      <c r="M31" s="31" t="n">
        <f aca="false">(L31-L30)*4000</f>
        <v>79.9999999999272</v>
      </c>
      <c r="N31" s="26" t="n">
        <v>1074.07</v>
      </c>
      <c r="O31" s="31" t="n">
        <f aca="false">(N31-N30)*4000</f>
        <v>79.9999999999272</v>
      </c>
      <c r="P31" s="26" t="n">
        <v>13169.13</v>
      </c>
      <c r="Q31" s="31" t="n">
        <f aca="false">(P31-P30)*10</f>
        <v>0.499999999992724</v>
      </c>
    </row>
    <row r="32" customFormat="false" ht="14.45" hidden="false" customHeight="true" outlineLevel="0" collapsed="false">
      <c r="A32" s="7" t="s">
        <v>17</v>
      </c>
      <c r="B32" s="39"/>
      <c r="C32" s="40"/>
      <c r="D32" s="41"/>
      <c r="E32" s="42"/>
      <c r="F32" s="43" t="n">
        <f aca="false">SUM(F8:F31)</f>
        <v>0</v>
      </c>
      <c r="G32" s="42"/>
      <c r="H32" s="43" t="n">
        <f aca="false">SUM(H8:H31)</f>
        <v>0</v>
      </c>
      <c r="I32" s="36"/>
      <c r="J32" s="44"/>
      <c r="K32" s="45"/>
      <c r="L32" s="42"/>
      <c r="M32" s="43" t="n">
        <f aca="false">SUM(M8:M31)</f>
        <v>1960.00000000004</v>
      </c>
      <c r="N32" s="42"/>
      <c r="O32" s="43" t="n">
        <f aca="false">SUM(O8:O31)</f>
        <v>2319.99999999971</v>
      </c>
      <c r="P32" s="42"/>
      <c r="Q32" s="43" t="n">
        <f aca="false">SUM(Q8:Q31)</f>
        <v>11.7000000000007</v>
      </c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E38" s="47"/>
      <c r="H38" s="47"/>
    </row>
    <row r="39" customFormat="false" ht="12.75" hidden="false" customHeight="false" outlineLevel="0" collapsed="false">
      <c r="P39" s="47"/>
    </row>
  </sheetData>
  <mergeCells count="14">
    <mergeCell ref="A1:Q1"/>
    <mergeCell ref="A3:A5"/>
    <mergeCell ref="B3:H3"/>
    <mergeCell ref="I3:O3"/>
    <mergeCell ref="P3:Q3"/>
    <mergeCell ref="B4:B5"/>
    <mergeCell ref="C4:D5"/>
    <mergeCell ref="E4:F4"/>
    <mergeCell ref="G4:H4"/>
    <mergeCell ref="I4:I5"/>
    <mergeCell ref="J4:K5"/>
    <mergeCell ref="L4:M4"/>
    <mergeCell ref="N4:O4"/>
    <mergeCell ref="P4:Q4"/>
  </mergeCells>
  <printOptions headings="false" gridLines="false" gridLinesSet="true" horizontalCentered="true" verticalCentered="false"/>
  <pageMargins left="0.39375" right="0" top="0.5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10.28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0.13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false" outlineLevel="0" max="13" min="13" style="0" width="9.56"/>
    <col collapsed="false" customWidth="true" hidden="false" outlineLevel="0" max="14" min="14" style="0" width="6.99"/>
    <col collapsed="false" customWidth="true" hidden="false" outlineLevel="0" max="15" min="15" style="0" width="9.99"/>
    <col collapsed="false" customWidth="true" hidden="false" outlineLevel="0" max="16" min="16" style="0" width="7.7"/>
  </cols>
  <sheetData>
    <row r="1" customFormat="false" ht="39.75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3" t="s">
        <v>1</v>
      </c>
      <c r="B3" s="4" t="s">
        <v>19</v>
      </c>
      <c r="C3" s="4"/>
      <c r="D3" s="4"/>
      <c r="E3" s="4"/>
      <c r="F3" s="4"/>
      <c r="G3" s="4" t="s">
        <v>20</v>
      </c>
      <c r="H3" s="4"/>
      <c r="I3" s="4"/>
      <c r="J3" s="4"/>
      <c r="K3" s="4"/>
      <c r="L3" s="4" t="s">
        <v>21</v>
      </c>
      <c r="M3" s="4"/>
      <c r="N3" s="4"/>
      <c r="O3" s="4"/>
      <c r="P3" s="4"/>
    </row>
    <row r="4" customFormat="false" ht="13.5" hidden="false" customHeight="true" outlineLevel="0" collapsed="false">
      <c r="A4" s="3"/>
      <c r="B4" s="5" t="s">
        <v>5</v>
      </c>
      <c r="C4" s="6" t="s">
        <v>7</v>
      </c>
      <c r="D4" s="6"/>
      <c r="E4" s="6" t="s">
        <v>8</v>
      </c>
      <c r="F4" s="6"/>
      <c r="G4" s="5" t="s">
        <v>5</v>
      </c>
      <c r="H4" s="6" t="s">
        <v>7</v>
      </c>
      <c r="I4" s="6"/>
      <c r="J4" s="6" t="s">
        <v>8</v>
      </c>
      <c r="K4" s="6"/>
      <c r="L4" s="5" t="s">
        <v>5</v>
      </c>
      <c r="M4" s="7" t="s">
        <v>7</v>
      </c>
      <c r="N4" s="7"/>
      <c r="O4" s="7" t="s">
        <v>8</v>
      </c>
      <c r="P4" s="7"/>
    </row>
    <row r="5" customFormat="false" ht="13.5" hidden="false" customHeight="false" outlineLevel="0" collapsed="false">
      <c r="A5" s="3"/>
      <c r="B5" s="5"/>
      <c r="C5" s="8" t="s">
        <v>9</v>
      </c>
      <c r="D5" s="9" t="n">
        <v>2000</v>
      </c>
      <c r="E5" s="8" t="s">
        <v>9</v>
      </c>
      <c r="F5" s="9" t="n">
        <v>2000</v>
      </c>
      <c r="G5" s="5"/>
      <c r="H5" s="8" t="s">
        <v>9</v>
      </c>
      <c r="I5" s="9" t="n">
        <v>2000</v>
      </c>
      <c r="J5" s="8" t="s">
        <v>9</v>
      </c>
      <c r="K5" s="9" t="n">
        <v>2000</v>
      </c>
      <c r="L5" s="5"/>
      <c r="M5" s="8" t="s">
        <v>9</v>
      </c>
      <c r="N5" s="9" t="n">
        <v>1000</v>
      </c>
      <c r="O5" s="8" t="s">
        <v>9</v>
      </c>
      <c r="P5" s="9" t="n">
        <v>1000</v>
      </c>
    </row>
    <row r="6" customFormat="false" ht="33.75" hidden="false" customHeight="true" outlineLevel="0" collapsed="false">
      <c r="A6" s="4" t="s">
        <v>10</v>
      </c>
      <c r="B6" s="4" t="s">
        <v>11</v>
      </c>
      <c r="C6" s="16" t="s">
        <v>14</v>
      </c>
      <c r="D6" s="14" t="s">
        <v>15</v>
      </c>
      <c r="E6" s="16" t="s">
        <v>14</v>
      </c>
      <c r="F6" s="14" t="s">
        <v>15</v>
      </c>
      <c r="G6" s="10" t="s">
        <v>11</v>
      </c>
      <c r="H6" s="16" t="s">
        <v>14</v>
      </c>
      <c r="I6" s="14" t="s">
        <v>15</v>
      </c>
      <c r="J6" s="16" t="s">
        <v>14</v>
      </c>
      <c r="K6" s="14" t="s">
        <v>15</v>
      </c>
      <c r="L6" s="10" t="s">
        <v>11</v>
      </c>
      <c r="M6" s="16" t="s">
        <v>14</v>
      </c>
      <c r="N6" s="14" t="s">
        <v>15</v>
      </c>
      <c r="O6" s="16" t="s">
        <v>14</v>
      </c>
      <c r="P6" s="14" t="s">
        <v>15</v>
      </c>
    </row>
    <row r="7" customFormat="false" ht="14.65" hidden="false" customHeight="true" outlineLevel="0" collapsed="false">
      <c r="A7" s="48" t="n">
        <v>0</v>
      </c>
      <c r="B7" s="49"/>
      <c r="C7" s="50"/>
      <c r="D7" s="51"/>
      <c r="E7" s="52"/>
      <c r="F7" s="53"/>
      <c r="G7" s="49" t="n">
        <v>0.06</v>
      </c>
      <c r="H7" s="54" t="n">
        <v>735.57</v>
      </c>
      <c r="I7" s="53"/>
      <c r="J7" s="55" t="n">
        <v>459</v>
      </c>
      <c r="K7" s="53"/>
      <c r="L7" s="49" t="n">
        <v>0.09</v>
      </c>
      <c r="M7" s="55" t="n">
        <v>629.85</v>
      </c>
      <c r="N7" s="53"/>
      <c r="O7" s="55" t="n">
        <v>838.9</v>
      </c>
      <c r="P7" s="53"/>
    </row>
    <row r="8" customFormat="false" ht="14.65" hidden="false" customHeight="true" outlineLevel="0" collapsed="false">
      <c r="A8" s="56" t="n">
        <v>0.0416666666666667</v>
      </c>
      <c r="B8" s="28"/>
      <c r="C8" s="57" t="s">
        <v>22</v>
      </c>
      <c r="D8" s="31" t="n">
        <v>0</v>
      </c>
      <c r="E8" s="58"/>
      <c r="F8" s="31" t="n">
        <f aca="false">(E8-E7)*2000</f>
        <v>0</v>
      </c>
      <c r="G8" s="28" t="n">
        <v>0.05</v>
      </c>
      <c r="H8" s="57" t="n">
        <v>735.58</v>
      </c>
      <c r="I8" s="31" t="n">
        <f aca="false">(H8-H7)*2000</f>
        <v>19.9999999999818</v>
      </c>
      <c r="J8" s="58" t="n">
        <v>459.01</v>
      </c>
      <c r="K8" s="31" t="n">
        <f aca="false">(J8-J7)*2000</f>
        <v>19.9999999999818</v>
      </c>
      <c r="L8" s="28" t="n">
        <v>0.08</v>
      </c>
      <c r="M8" s="58" t="n">
        <v>629.86</v>
      </c>
      <c r="N8" s="31" t="n">
        <f aca="false">(M8-M7)*1000</f>
        <v>9.99999999999091</v>
      </c>
      <c r="O8" s="58" t="n">
        <v>838.92</v>
      </c>
      <c r="P8" s="31" t="n">
        <f aca="false">(O8-O7)*1000</f>
        <v>19.9999999999818</v>
      </c>
    </row>
    <row r="9" customFormat="false" ht="14.65" hidden="false" customHeight="true" outlineLevel="0" collapsed="false">
      <c r="A9" s="56" t="n">
        <v>0.0833333333333333</v>
      </c>
      <c r="B9" s="28"/>
      <c r="C9" s="54"/>
      <c r="D9" s="59" t="n">
        <v>0</v>
      </c>
      <c r="E9" s="55"/>
      <c r="F9" s="59" t="n">
        <f aca="false">(E9-E8)*2000</f>
        <v>0</v>
      </c>
      <c r="G9" s="28" t="n">
        <v>0.05</v>
      </c>
      <c r="H9" s="54" t="n">
        <v>735.59</v>
      </c>
      <c r="I9" s="59" t="n">
        <f aca="false">(H9-H8)*2000</f>
        <v>19.9999999999818</v>
      </c>
      <c r="J9" s="55" t="n">
        <v>459.02</v>
      </c>
      <c r="K9" s="59" t="n">
        <f aca="false">(J9-J8)*2000</f>
        <v>19.9999999999818</v>
      </c>
      <c r="L9" s="28" t="n">
        <v>0.08</v>
      </c>
      <c r="M9" s="55" t="n">
        <v>629.87</v>
      </c>
      <c r="N9" s="59" t="n">
        <f aca="false">(M9-M8)*1000</f>
        <v>9.99999999999091</v>
      </c>
      <c r="O9" s="60" t="n">
        <v>838.94</v>
      </c>
      <c r="P9" s="61" t="n">
        <f aca="false">(O9-O8)*1000</f>
        <v>20.0000000000955</v>
      </c>
    </row>
    <row r="10" customFormat="false" ht="14.65" hidden="false" customHeight="true" outlineLevel="0" collapsed="false">
      <c r="A10" s="56" t="n">
        <v>0.125</v>
      </c>
      <c r="B10" s="28"/>
      <c r="C10" s="57"/>
      <c r="D10" s="31" t="n">
        <f aca="false">(C10-C9)*2000</f>
        <v>0</v>
      </c>
      <c r="E10" s="58"/>
      <c r="F10" s="31" t="n">
        <f aca="false">(E10-E9)*2000</f>
        <v>0</v>
      </c>
      <c r="G10" s="28" t="n">
        <v>0.05</v>
      </c>
      <c r="H10" s="57" t="n">
        <v>735.59</v>
      </c>
      <c r="I10" s="31" t="n">
        <f aca="false">(H10-H9)*2000</f>
        <v>0</v>
      </c>
      <c r="J10" s="58" t="n">
        <v>459.03</v>
      </c>
      <c r="K10" s="31" t="n">
        <f aca="false">(J10-J9)*2000</f>
        <v>19.9999999999818</v>
      </c>
      <c r="L10" s="28" t="n">
        <v>0.08</v>
      </c>
      <c r="M10" s="58" t="n">
        <v>629.88</v>
      </c>
      <c r="N10" s="31" t="n">
        <f aca="false">(M10-M9)*1000</f>
        <v>9.99999999999091</v>
      </c>
      <c r="O10" s="60" t="n">
        <v>838.96</v>
      </c>
      <c r="P10" s="31" t="n">
        <f aca="false">(O10-O9)*1000</f>
        <v>19.9999999999818</v>
      </c>
    </row>
    <row r="11" customFormat="false" ht="14.65" hidden="false" customHeight="true" outlineLevel="0" collapsed="false">
      <c r="A11" s="56" t="n">
        <v>0.166666666666667</v>
      </c>
      <c r="B11" s="28"/>
      <c r="C11" s="54"/>
      <c r="D11" s="59" t="n">
        <f aca="false">(C11-C10)*2000</f>
        <v>0</v>
      </c>
      <c r="E11" s="55"/>
      <c r="F11" s="59" t="n">
        <f aca="false">(E11-E10)*2000</f>
        <v>0</v>
      </c>
      <c r="G11" s="28" t="n">
        <v>0.05</v>
      </c>
      <c r="H11" s="54" t="n">
        <v>735.6</v>
      </c>
      <c r="I11" s="59" t="n">
        <f aca="false">(H11-H10)*2000</f>
        <v>19.9999999999818</v>
      </c>
      <c r="J11" s="55" t="n">
        <v>459.05</v>
      </c>
      <c r="K11" s="59" t="n">
        <f aca="false">(J11-J10)*2000</f>
        <v>40.0000000000773</v>
      </c>
      <c r="L11" s="28" t="n">
        <v>0.08</v>
      </c>
      <c r="M11" s="60" t="n">
        <v>629.89</v>
      </c>
      <c r="N11" s="61" t="n">
        <f aca="false">(M11-M10)*1000</f>
        <v>9.99999999999091</v>
      </c>
      <c r="O11" s="60" t="n">
        <v>838.97</v>
      </c>
      <c r="P11" s="31" t="n">
        <f aca="false">(O11-O10)*1000</f>
        <v>9.99999999999091</v>
      </c>
    </row>
    <row r="12" customFormat="false" ht="14.65" hidden="false" customHeight="true" outlineLevel="0" collapsed="false">
      <c r="A12" s="56" t="n">
        <v>0.208333333333333</v>
      </c>
      <c r="B12" s="28"/>
      <c r="C12" s="57"/>
      <c r="D12" s="31" t="n">
        <f aca="false">(C12-C11)*2000</f>
        <v>0</v>
      </c>
      <c r="E12" s="58"/>
      <c r="F12" s="31" t="n">
        <f aca="false">(E12-E11)*2000</f>
        <v>0</v>
      </c>
      <c r="G12" s="28" t="n">
        <v>0.06</v>
      </c>
      <c r="H12" s="57" t="n">
        <v>735.61</v>
      </c>
      <c r="I12" s="31" t="n">
        <f aca="false">(H12-H11)*2000</f>
        <v>19.9999999999818</v>
      </c>
      <c r="J12" s="58" t="n">
        <v>459.06</v>
      </c>
      <c r="K12" s="31" t="n">
        <f aca="false">(J12-J11)*2000</f>
        <v>19.9999999999818</v>
      </c>
      <c r="L12" s="28" t="n">
        <v>0.09</v>
      </c>
      <c r="M12" s="60" t="n">
        <v>629.9</v>
      </c>
      <c r="N12" s="31" t="n">
        <f aca="false">(M12-M11)*1000</f>
        <v>9.99999999999091</v>
      </c>
      <c r="O12" s="60" t="n">
        <v>838.98</v>
      </c>
      <c r="P12" s="31" t="n">
        <f aca="false">(O12-O11)*1000</f>
        <v>9.99999999999091</v>
      </c>
    </row>
    <row r="13" customFormat="false" ht="14.65" hidden="false" customHeight="true" outlineLevel="0" collapsed="false">
      <c r="A13" s="56" t="n">
        <v>0.25</v>
      </c>
      <c r="B13" s="28"/>
      <c r="C13" s="54"/>
      <c r="D13" s="59" t="n">
        <f aca="false">(C13-C12)*2000</f>
        <v>0</v>
      </c>
      <c r="E13" s="55"/>
      <c r="F13" s="59" t="n">
        <f aca="false">(E13-E12)*2000</f>
        <v>0</v>
      </c>
      <c r="G13" s="28" t="n">
        <v>0.06</v>
      </c>
      <c r="H13" s="54" t="n">
        <v>735.62</v>
      </c>
      <c r="I13" s="59" t="n">
        <f aca="false">(H13-H12)*2000</f>
        <v>19.9999999999818</v>
      </c>
      <c r="J13" s="55" t="n">
        <v>459.07</v>
      </c>
      <c r="K13" s="59" t="n">
        <f aca="false">(J13-J12)*2000</f>
        <v>19.9999999999818</v>
      </c>
      <c r="L13" s="28" t="n">
        <v>0.1</v>
      </c>
      <c r="M13" s="60" t="n">
        <v>629.91</v>
      </c>
      <c r="N13" s="31" t="n">
        <f aca="false">(M13-M12)*1000</f>
        <v>9.99999999999091</v>
      </c>
      <c r="O13" s="60" t="n">
        <v>839</v>
      </c>
      <c r="P13" s="31" t="n">
        <f aca="false">(O13-O12)*1000</f>
        <v>19.9999999999818</v>
      </c>
    </row>
    <row r="14" customFormat="false" ht="14.65" hidden="false" customHeight="true" outlineLevel="0" collapsed="false">
      <c r="A14" s="56" t="n">
        <v>0.291666666666667</v>
      </c>
      <c r="B14" s="28"/>
      <c r="C14" s="57"/>
      <c r="D14" s="31" t="n">
        <f aca="false">(C14-C13)*2000</f>
        <v>0</v>
      </c>
      <c r="E14" s="58"/>
      <c r="F14" s="31" t="n">
        <f aca="false">(E14-E13)*2000</f>
        <v>0</v>
      </c>
      <c r="G14" s="28" t="n">
        <v>0.06</v>
      </c>
      <c r="H14" s="57" t="n">
        <v>735.63</v>
      </c>
      <c r="I14" s="31" t="n">
        <f aca="false">(H14-H13)*2000</f>
        <v>19.9999999999818</v>
      </c>
      <c r="J14" s="58" t="n">
        <v>459.08</v>
      </c>
      <c r="K14" s="31" t="n">
        <f aca="false">(J14-J13)*2000</f>
        <v>19.9999999999818</v>
      </c>
      <c r="L14" s="28" t="n">
        <v>0.1</v>
      </c>
      <c r="M14" s="60" t="n">
        <v>629.92</v>
      </c>
      <c r="N14" s="31" t="n">
        <f aca="false">(M14-M13)*1000</f>
        <v>9.99999999999091</v>
      </c>
      <c r="O14" s="60" t="n">
        <v>839.02</v>
      </c>
      <c r="P14" s="31" t="n">
        <f aca="false">(O14-O13)*1000</f>
        <v>19.9999999999818</v>
      </c>
    </row>
    <row r="15" customFormat="false" ht="14.65" hidden="false" customHeight="true" outlineLevel="0" collapsed="false">
      <c r="A15" s="56" t="n">
        <v>0.333333333333333</v>
      </c>
      <c r="B15" s="28"/>
      <c r="C15" s="54"/>
      <c r="D15" s="59" t="n">
        <f aca="false">(C15-C14)*2000</f>
        <v>0</v>
      </c>
      <c r="E15" s="55"/>
      <c r="F15" s="59" t="n">
        <f aca="false">(E15-E14)*2000</f>
        <v>0</v>
      </c>
      <c r="G15" s="28" t="n">
        <v>0.08</v>
      </c>
      <c r="H15" s="54" t="n">
        <v>735.64</v>
      </c>
      <c r="I15" s="59" t="n">
        <f aca="false">(H15-H14)*2000</f>
        <v>19.9999999999818</v>
      </c>
      <c r="J15" s="55" t="n">
        <v>459.09</v>
      </c>
      <c r="K15" s="59" t="n">
        <f aca="false">(J15-J14)*2000</f>
        <v>19.9999999999818</v>
      </c>
      <c r="L15" s="28" t="n">
        <v>0.1</v>
      </c>
      <c r="M15" s="55" t="n">
        <v>629.93</v>
      </c>
      <c r="N15" s="31" t="n">
        <f aca="false">(M15-M14)*1000</f>
        <v>9.99999999999091</v>
      </c>
      <c r="O15" s="60" t="n">
        <v>839.04</v>
      </c>
      <c r="P15" s="31" t="n">
        <f aca="false">(O15-O14)*1000</f>
        <v>19.9999999999818</v>
      </c>
    </row>
    <row r="16" customFormat="false" ht="14.65" hidden="false" customHeight="true" outlineLevel="0" collapsed="false">
      <c r="A16" s="56" t="n">
        <v>0.375</v>
      </c>
      <c r="B16" s="28"/>
      <c r="C16" s="57"/>
      <c r="D16" s="31" t="n">
        <f aca="false">(C16-C15)*2000</f>
        <v>0</v>
      </c>
      <c r="E16" s="58"/>
      <c r="F16" s="31" t="n">
        <f aca="false">(E16-E15)*2000</f>
        <v>0</v>
      </c>
      <c r="G16" s="28" t="n">
        <v>0.08</v>
      </c>
      <c r="H16" s="57" t="n">
        <v>735.65</v>
      </c>
      <c r="I16" s="31" t="n">
        <f aca="false">(H16-H15)*2000</f>
        <v>19.9999999999818</v>
      </c>
      <c r="J16" s="58" t="n">
        <v>459.1</v>
      </c>
      <c r="K16" s="31" t="n">
        <f aca="false">(J16-J15)*2000</f>
        <v>20.0000000000955</v>
      </c>
      <c r="L16" s="28" t="n">
        <v>0.1</v>
      </c>
      <c r="M16" s="58" t="n">
        <v>629.94</v>
      </c>
      <c r="N16" s="31" t="n">
        <f aca="false">(M16-M15)*1000</f>
        <v>10.0000000001046</v>
      </c>
      <c r="O16" s="60" t="n">
        <v>839.05</v>
      </c>
      <c r="P16" s="31" t="n">
        <f aca="false">(O16-O15)*1000</f>
        <v>9.99999999999091</v>
      </c>
    </row>
    <row r="17" customFormat="false" ht="14.65" hidden="false" customHeight="true" outlineLevel="0" collapsed="false">
      <c r="A17" s="56" t="n">
        <v>0.416666666666667</v>
      </c>
      <c r="B17" s="28"/>
      <c r="C17" s="54"/>
      <c r="D17" s="59" t="n">
        <f aca="false">(C17-C16)*2000</f>
        <v>0</v>
      </c>
      <c r="E17" s="55"/>
      <c r="F17" s="59" t="n">
        <f aca="false">(E17-E16)*2000</f>
        <v>0</v>
      </c>
      <c r="G17" s="28" t="n">
        <v>0.09</v>
      </c>
      <c r="H17" s="54" t="n">
        <v>735.66</v>
      </c>
      <c r="I17" s="59" t="n">
        <f aca="false">(H17-H16)*2000</f>
        <v>19.9999999999818</v>
      </c>
      <c r="J17" s="55" t="n">
        <v>459.11</v>
      </c>
      <c r="K17" s="59" t="n">
        <f aca="false">(J17-J16)*2000</f>
        <v>19.9999999999818</v>
      </c>
      <c r="L17" s="28" t="n">
        <v>0.09</v>
      </c>
      <c r="M17" s="60" t="n">
        <v>629.95</v>
      </c>
      <c r="N17" s="31" t="n">
        <f aca="false">(M17-M16)*1000</f>
        <v>9.99999999999091</v>
      </c>
      <c r="O17" s="60" t="n">
        <v>839.07</v>
      </c>
      <c r="P17" s="31" t="n">
        <f aca="false">(O17-O16)*1000</f>
        <v>20.0000000000955</v>
      </c>
    </row>
    <row r="18" customFormat="false" ht="14.65" hidden="false" customHeight="true" outlineLevel="0" collapsed="false">
      <c r="A18" s="56" t="n">
        <v>0.458333333333333</v>
      </c>
      <c r="B18" s="28"/>
      <c r="C18" s="57"/>
      <c r="D18" s="31" t="n">
        <f aca="false">(C18-C17)*2000</f>
        <v>0</v>
      </c>
      <c r="E18" s="58"/>
      <c r="F18" s="31" t="n">
        <f aca="false">(E18-E17)*2000</f>
        <v>0</v>
      </c>
      <c r="G18" s="28" t="n">
        <v>0.09</v>
      </c>
      <c r="H18" s="57" t="n">
        <v>735.68</v>
      </c>
      <c r="I18" s="31" t="n">
        <f aca="false">(H18-H17)*2000</f>
        <v>39.9999999999636</v>
      </c>
      <c r="J18" s="58" t="n">
        <v>459.12</v>
      </c>
      <c r="K18" s="31" t="n">
        <f aca="false">(J18-J17)*2000</f>
        <v>19.9999999999818</v>
      </c>
      <c r="L18" s="28" t="n">
        <v>0.09</v>
      </c>
      <c r="M18" s="60" t="n">
        <v>629.96</v>
      </c>
      <c r="N18" s="31" t="n">
        <f aca="false">(M18-M17)*1000</f>
        <v>9.99999999999091</v>
      </c>
      <c r="O18" s="60" t="n">
        <v>839.08</v>
      </c>
      <c r="P18" s="31" t="n">
        <f aca="false">(O18-O17)*1000</f>
        <v>9.99999999999091</v>
      </c>
    </row>
    <row r="19" customFormat="false" ht="14.65" hidden="false" customHeight="true" outlineLevel="0" collapsed="false">
      <c r="A19" s="56" t="n">
        <v>0.5</v>
      </c>
      <c r="B19" s="28"/>
      <c r="C19" s="54"/>
      <c r="D19" s="59" t="n">
        <f aca="false">(C19-C18)*2000</f>
        <v>0</v>
      </c>
      <c r="E19" s="55"/>
      <c r="F19" s="59" t="n">
        <f aca="false">(E19-E18)*2000</f>
        <v>0</v>
      </c>
      <c r="G19" s="28" t="n">
        <v>0.08</v>
      </c>
      <c r="H19" s="54" t="n">
        <v>735.69</v>
      </c>
      <c r="I19" s="59" t="n">
        <f aca="false">(H19-H18)*2000</f>
        <v>20.0000000002092</v>
      </c>
      <c r="J19" s="55" t="n">
        <v>459.13</v>
      </c>
      <c r="K19" s="59" t="n">
        <f aca="false">(J19-J18)*2000</f>
        <v>19.9999999999818</v>
      </c>
      <c r="L19" s="28" t="n">
        <v>0.1</v>
      </c>
      <c r="M19" s="60" t="n">
        <v>629.97</v>
      </c>
      <c r="N19" s="31" t="n">
        <f aca="false">(M19-M18)*1000</f>
        <v>9.99999999999091</v>
      </c>
      <c r="O19" s="60" t="n">
        <v>839.1</v>
      </c>
      <c r="P19" s="31" t="n">
        <f aca="false">(O19-O18)*1000</f>
        <v>19.9999999999818</v>
      </c>
    </row>
    <row r="20" customFormat="false" ht="14.65" hidden="false" customHeight="true" outlineLevel="0" collapsed="false">
      <c r="A20" s="56" t="n">
        <v>0.541666666666667</v>
      </c>
      <c r="B20" s="28"/>
      <c r="C20" s="57"/>
      <c r="D20" s="31" t="n">
        <f aca="false">(C20-C19)*2000</f>
        <v>0</v>
      </c>
      <c r="E20" s="58"/>
      <c r="F20" s="31" t="n">
        <f aca="false">(E20-E19)*2000</f>
        <v>0</v>
      </c>
      <c r="G20" s="28" t="n">
        <v>0.08</v>
      </c>
      <c r="H20" s="57" t="n">
        <v>735.71</v>
      </c>
      <c r="I20" s="31" t="n">
        <f aca="false">(H20-H19)*2000</f>
        <v>39.9999999999636</v>
      </c>
      <c r="J20" s="58" t="n">
        <v>459.14</v>
      </c>
      <c r="K20" s="31" t="n">
        <f aca="false">(J20-J19)*2000</f>
        <v>19.9999999999818</v>
      </c>
      <c r="L20" s="28" t="n">
        <v>0.1</v>
      </c>
      <c r="M20" s="60" t="n">
        <v>629.98</v>
      </c>
      <c r="N20" s="31" t="n">
        <f aca="false">(M20-M19)*1000</f>
        <v>9.99999999999091</v>
      </c>
      <c r="O20" s="60" t="n">
        <v>839.12</v>
      </c>
      <c r="P20" s="31" t="n">
        <f aca="false">(O20-O19)*1000</f>
        <v>19.9999999999818</v>
      </c>
    </row>
    <row r="21" customFormat="false" ht="14.65" hidden="false" customHeight="true" outlineLevel="0" collapsed="false">
      <c r="A21" s="56" t="n">
        <v>0.583333333333333</v>
      </c>
      <c r="B21" s="28"/>
      <c r="C21" s="54"/>
      <c r="D21" s="59" t="n">
        <f aca="false">(C21-C20)*2000</f>
        <v>0</v>
      </c>
      <c r="E21" s="55"/>
      <c r="F21" s="59" t="n">
        <f aca="false">(E21-E20)*2000</f>
        <v>0</v>
      </c>
      <c r="G21" s="28" t="n">
        <v>0.09</v>
      </c>
      <c r="H21" s="54" t="n">
        <v>735.72</v>
      </c>
      <c r="I21" s="59" t="n">
        <f aca="false">(H21-H20)*2000</f>
        <v>19.9999999999818</v>
      </c>
      <c r="J21" s="55" t="n">
        <v>459.15</v>
      </c>
      <c r="K21" s="59" t="n">
        <f aca="false">(J21-J20)*2000</f>
        <v>19.9999999999818</v>
      </c>
      <c r="L21" s="28" t="n">
        <v>0.09</v>
      </c>
      <c r="M21" s="60" t="n">
        <v>629.99</v>
      </c>
      <c r="N21" s="31" t="n">
        <f aca="false">(M21-M20)*1000</f>
        <v>9.99999999999091</v>
      </c>
      <c r="O21" s="60" t="n">
        <v>839.14</v>
      </c>
      <c r="P21" s="31" t="n">
        <f aca="false">(O21-O20)*1000</f>
        <v>19.9999999999818</v>
      </c>
    </row>
    <row r="22" customFormat="false" ht="14.65" hidden="false" customHeight="true" outlineLevel="0" collapsed="false">
      <c r="A22" s="56" t="n">
        <v>0.625</v>
      </c>
      <c r="B22" s="28"/>
      <c r="C22" s="57"/>
      <c r="D22" s="31" t="n">
        <f aca="false">(C22-C21)*2000</f>
        <v>0</v>
      </c>
      <c r="E22" s="58"/>
      <c r="F22" s="31" t="n">
        <f aca="false">(E22-E21)*2000</f>
        <v>0</v>
      </c>
      <c r="G22" s="28" t="n">
        <v>0.09</v>
      </c>
      <c r="H22" s="57" t="n">
        <v>735.73</v>
      </c>
      <c r="I22" s="31" t="n">
        <f aca="false">(H22-H21)*2000</f>
        <v>19.9999999999818</v>
      </c>
      <c r="J22" s="58" t="n">
        <v>459.16</v>
      </c>
      <c r="K22" s="31" t="n">
        <f aca="false">(J22-J21)*2000</f>
        <v>20.0000000000955</v>
      </c>
      <c r="L22" s="28" t="n">
        <v>0.09</v>
      </c>
      <c r="M22" s="60" t="n">
        <v>630</v>
      </c>
      <c r="N22" s="31" t="n">
        <f aca="false">(M22-M21)*1000</f>
        <v>9.99999999999091</v>
      </c>
      <c r="O22" s="60" t="n">
        <v>839.16</v>
      </c>
      <c r="P22" s="31" t="n">
        <f aca="false">(O22-O21)*1000</f>
        <v>19.9999999999818</v>
      </c>
    </row>
    <row r="23" customFormat="false" ht="14.65" hidden="false" customHeight="true" outlineLevel="0" collapsed="false">
      <c r="A23" s="56" t="n">
        <v>0.666666666666667</v>
      </c>
      <c r="B23" s="28"/>
      <c r="C23" s="54"/>
      <c r="D23" s="59" t="n">
        <f aca="false">(C23-C22)*2000</f>
        <v>0</v>
      </c>
      <c r="E23" s="55"/>
      <c r="F23" s="59" t="n">
        <f aca="false">(E23-E22)*2000</f>
        <v>0</v>
      </c>
      <c r="G23" s="28" t="n">
        <v>0.08</v>
      </c>
      <c r="H23" s="54" t="n">
        <v>735.74</v>
      </c>
      <c r="I23" s="59" t="n">
        <f aca="false">(H23-H22)*2000</f>
        <v>19.9999999999818</v>
      </c>
      <c r="J23" s="55" t="n">
        <v>459.17</v>
      </c>
      <c r="K23" s="59" t="n">
        <f aca="false">(J23-J22)*2000</f>
        <v>19.9999999999818</v>
      </c>
      <c r="L23" s="28" t="n">
        <v>0.09</v>
      </c>
      <c r="M23" s="60" t="n">
        <v>630.01</v>
      </c>
      <c r="N23" s="31" t="n">
        <f aca="false">(M23-M22)*1000</f>
        <v>9.99999999999091</v>
      </c>
      <c r="O23" s="60" t="n">
        <v>839.17</v>
      </c>
      <c r="P23" s="31" t="n">
        <f aca="false">(O23-O22)*1000</f>
        <v>9.99999999999091</v>
      </c>
    </row>
    <row r="24" customFormat="false" ht="14.65" hidden="false" customHeight="true" outlineLevel="0" collapsed="false">
      <c r="A24" s="56" t="n">
        <v>0.708333333333333</v>
      </c>
      <c r="B24" s="28"/>
      <c r="C24" s="57"/>
      <c r="D24" s="31" t="n">
        <f aca="false">(C24-C23)*2000</f>
        <v>0</v>
      </c>
      <c r="E24" s="58"/>
      <c r="F24" s="31" t="n">
        <f aca="false">(E24-E23)*2000</f>
        <v>0</v>
      </c>
      <c r="G24" s="28" t="n">
        <v>0.08</v>
      </c>
      <c r="H24" s="57" t="n">
        <v>735.76</v>
      </c>
      <c r="I24" s="31" t="n">
        <f aca="false">(H24-H23)*2000</f>
        <v>39.9999999999636</v>
      </c>
      <c r="J24" s="58" t="n">
        <v>459.19</v>
      </c>
      <c r="K24" s="31" t="n">
        <f aca="false">(J24-J23)*2000</f>
        <v>39.9999999999636</v>
      </c>
      <c r="L24" s="28" t="n">
        <v>0.1</v>
      </c>
      <c r="M24" s="60" t="n">
        <v>630.02</v>
      </c>
      <c r="N24" s="31" t="n">
        <f aca="false">(M24-M23)*1000</f>
        <v>9.99999999999091</v>
      </c>
      <c r="O24" s="60" t="n">
        <v>839.19</v>
      </c>
      <c r="P24" s="31" t="n">
        <f aca="false">(O24-O23)*1000</f>
        <v>20.0000000000955</v>
      </c>
    </row>
    <row r="25" customFormat="false" ht="14.65" hidden="false" customHeight="true" outlineLevel="0" collapsed="false">
      <c r="A25" s="56" t="n">
        <v>0.75</v>
      </c>
      <c r="B25" s="28"/>
      <c r="C25" s="54"/>
      <c r="D25" s="59" t="n">
        <f aca="false">(C25-C24)*2000</f>
        <v>0</v>
      </c>
      <c r="E25" s="55"/>
      <c r="F25" s="59" t="n">
        <f aca="false">(E25-E24)*2000</f>
        <v>0</v>
      </c>
      <c r="G25" s="28" t="n">
        <v>0.1</v>
      </c>
      <c r="H25" s="54" t="n">
        <v>735.77</v>
      </c>
      <c r="I25" s="59" t="n">
        <f aca="false">(H25-H24)*2000</f>
        <v>19.9999999999818</v>
      </c>
      <c r="J25" s="55" t="n">
        <v>459.2</v>
      </c>
      <c r="K25" s="59" t="n">
        <f aca="false">(J25-J24)*2000</f>
        <v>19.9999999999818</v>
      </c>
      <c r="L25" s="28" t="n">
        <v>0.1</v>
      </c>
      <c r="M25" s="55" t="n">
        <v>630.03</v>
      </c>
      <c r="N25" s="31" t="n">
        <f aca="false">(M25-M24)*1000</f>
        <v>9.99999999999091</v>
      </c>
      <c r="O25" s="60" t="n">
        <v>839.21</v>
      </c>
      <c r="P25" s="31" t="n">
        <f aca="false">(O25-O24)*1000</f>
        <v>19.9999999999818</v>
      </c>
    </row>
    <row r="26" customFormat="false" ht="14.65" hidden="false" customHeight="true" outlineLevel="0" collapsed="false">
      <c r="A26" s="56" t="n">
        <v>0.791666666666667</v>
      </c>
      <c r="B26" s="28"/>
      <c r="C26" s="57"/>
      <c r="D26" s="31" t="n">
        <f aca="false">(C26-C25)*2000</f>
        <v>0</v>
      </c>
      <c r="E26" s="58"/>
      <c r="F26" s="31" t="n">
        <f aca="false">(E26-E25)*2000</f>
        <v>0</v>
      </c>
      <c r="G26" s="28" t="n">
        <v>0.08</v>
      </c>
      <c r="H26" s="57" t="n">
        <v>735.78</v>
      </c>
      <c r="I26" s="31" t="n">
        <f aca="false">(H26-H25)*2000</f>
        <v>19.9999999999818</v>
      </c>
      <c r="J26" s="58" t="n">
        <v>459.21</v>
      </c>
      <c r="K26" s="31" t="n">
        <f aca="false">(J26-J25)*2000</f>
        <v>19.9999999999818</v>
      </c>
      <c r="L26" s="28" t="n">
        <v>0.1</v>
      </c>
      <c r="M26" s="58" t="n">
        <v>630.05</v>
      </c>
      <c r="N26" s="31" t="n">
        <f aca="false">(M26-M25)*1000</f>
        <v>19.9999999999818</v>
      </c>
      <c r="O26" s="60" t="n">
        <v>839.22</v>
      </c>
      <c r="P26" s="31" t="n">
        <f aca="false">(O26-O25)*1000</f>
        <v>9.99999999999091</v>
      </c>
    </row>
    <row r="27" customFormat="false" ht="14.65" hidden="false" customHeight="true" outlineLevel="0" collapsed="false">
      <c r="A27" s="56" t="n">
        <v>0.833333333333333</v>
      </c>
      <c r="B27" s="28"/>
      <c r="C27" s="54"/>
      <c r="D27" s="59" t="n">
        <f aca="false">(C27-C26)*2000</f>
        <v>0</v>
      </c>
      <c r="E27" s="55"/>
      <c r="F27" s="59" t="n">
        <f aca="false">(E27-E26)*2000</f>
        <v>0</v>
      </c>
      <c r="G27" s="28" t="n">
        <v>0.09</v>
      </c>
      <c r="H27" s="54" t="n">
        <v>735.8</v>
      </c>
      <c r="I27" s="59" t="n">
        <f aca="false">(H27-H26)*2000</f>
        <v>39.9999999999636</v>
      </c>
      <c r="J27" s="55" t="n">
        <v>459.22</v>
      </c>
      <c r="K27" s="59" t="n">
        <f aca="false">(J27-J26)*2000</f>
        <v>20.0000000000955</v>
      </c>
      <c r="L27" s="28" t="n">
        <v>0.1</v>
      </c>
      <c r="M27" s="60" t="n">
        <v>630.06</v>
      </c>
      <c r="N27" s="31" t="n">
        <f aca="false">(M27-M26)*1000</f>
        <v>9.99999999999091</v>
      </c>
      <c r="O27" s="60" t="n">
        <v>839.25</v>
      </c>
      <c r="P27" s="31" t="n">
        <f aca="false">(O27-O26)*1000</f>
        <v>29.9999999999727</v>
      </c>
    </row>
    <row r="28" customFormat="false" ht="14.65" hidden="false" customHeight="true" outlineLevel="0" collapsed="false">
      <c r="A28" s="56" t="n">
        <v>0.875</v>
      </c>
      <c r="B28" s="28"/>
      <c r="C28" s="57"/>
      <c r="D28" s="31" t="n">
        <f aca="false">(C28-C27)*2000</f>
        <v>0</v>
      </c>
      <c r="E28" s="58"/>
      <c r="F28" s="31" t="n">
        <f aca="false">(E28-E27)*2000</f>
        <v>0</v>
      </c>
      <c r="G28" s="28" t="n">
        <v>0.07</v>
      </c>
      <c r="H28" s="57" t="n">
        <v>735.81</v>
      </c>
      <c r="I28" s="31" t="n">
        <f aca="false">(H28-H27)*2000</f>
        <v>19.9999999999818</v>
      </c>
      <c r="J28" s="58" t="n">
        <v>459.23</v>
      </c>
      <c r="K28" s="31" t="n">
        <f aca="false">(J28-J27)*2000</f>
        <v>19.9999999999818</v>
      </c>
      <c r="L28" s="28" t="n">
        <v>0.1</v>
      </c>
      <c r="M28" s="60" t="n">
        <v>630.07</v>
      </c>
      <c r="N28" s="31" t="n">
        <f aca="false">(M28-M27)*1000</f>
        <v>10.0000000001046</v>
      </c>
      <c r="O28" s="60" t="n">
        <v>839.26</v>
      </c>
      <c r="P28" s="31" t="n">
        <f aca="false">(O28-O27)*1000</f>
        <v>9.99999999999091</v>
      </c>
    </row>
    <row r="29" customFormat="false" ht="14.65" hidden="false" customHeight="true" outlineLevel="0" collapsed="false">
      <c r="A29" s="56" t="n">
        <v>0.916666666666667</v>
      </c>
      <c r="B29" s="28"/>
      <c r="C29" s="54"/>
      <c r="D29" s="59" t="n">
        <f aca="false">(C29-C28)*2000</f>
        <v>0</v>
      </c>
      <c r="E29" s="55"/>
      <c r="F29" s="59" t="n">
        <f aca="false">(E29-E28)*2000</f>
        <v>0</v>
      </c>
      <c r="G29" s="28" t="n">
        <v>0.07</v>
      </c>
      <c r="H29" s="54" t="n">
        <v>735.82</v>
      </c>
      <c r="I29" s="59" t="n">
        <f aca="false">(H29-H28)*2000</f>
        <v>20.0000000002092</v>
      </c>
      <c r="J29" s="55" t="n">
        <v>459.24</v>
      </c>
      <c r="K29" s="59" t="n">
        <f aca="false">(J29-J28)*2000</f>
        <v>19.9999999999818</v>
      </c>
      <c r="L29" s="28" t="n">
        <v>0.1</v>
      </c>
      <c r="M29" s="55" t="n">
        <v>630.08</v>
      </c>
      <c r="N29" s="31" t="n">
        <f aca="false">(M29-M28)*1000</f>
        <v>9.99999999999091</v>
      </c>
      <c r="O29" s="60" t="n">
        <v>839.27</v>
      </c>
      <c r="P29" s="31" t="n">
        <f aca="false">(O29-O28)*1000</f>
        <v>9.99999999999091</v>
      </c>
    </row>
    <row r="30" customFormat="false" ht="14.65" hidden="false" customHeight="true" outlineLevel="0" collapsed="false">
      <c r="A30" s="56" t="n">
        <v>0.958333333333333</v>
      </c>
      <c r="B30" s="28"/>
      <c r="C30" s="57"/>
      <c r="D30" s="31" t="n">
        <f aca="false">(C30-C29)*2000</f>
        <v>0</v>
      </c>
      <c r="E30" s="58"/>
      <c r="F30" s="31" t="n">
        <f aca="false">(E30-E29)*2000</f>
        <v>0</v>
      </c>
      <c r="G30" s="28" t="n">
        <v>0.06</v>
      </c>
      <c r="H30" s="57" t="n">
        <v>735.83</v>
      </c>
      <c r="I30" s="31" t="n">
        <f aca="false">(H30-H29)*2000</f>
        <v>19.9999999999818</v>
      </c>
      <c r="J30" s="58" t="n">
        <v>459.25</v>
      </c>
      <c r="K30" s="31" t="n">
        <f aca="false">(J30-J29)*2000</f>
        <v>19.9999999999818</v>
      </c>
      <c r="L30" s="28" t="n">
        <v>0.09</v>
      </c>
      <c r="M30" s="58" t="n">
        <v>630.09</v>
      </c>
      <c r="N30" s="31" t="n">
        <f aca="false">(M30-M29)*1000</f>
        <v>9.99999999999091</v>
      </c>
      <c r="O30" s="60" t="n">
        <v>839.28</v>
      </c>
      <c r="P30" s="31" t="n">
        <f aca="false">(O30-O29)*1000</f>
        <v>9.99999999999091</v>
      </c>
    </row>
    <row r="31" customFormat="false" ht="14.65" hidden="false" customHeight="true" outlineLevel="0" collapsed="false">
      <c r="A31" s="62" t="n">
        <v>0.999999999999999</v>
      </c>
      <c r="B31" s="28"/>
      <c r="C31" s="63"/>
      <c r="D31" s="64" t="n">
        <f aca="false">(C31-C30)*2000</f>
        <v>0</v>
      </c>
      <c r="E31" s="63"/>
      <c r="F31" s="64" t="n">
        <f aca="false">(E31-E30)*2000</f>
        <v>0</v>
      </c>
      <c r="G31" s="28" t="n">
        <v>0.06</v>
      </c>
      <c r="H31" s="65" t="n">
        <v>735.84</v>
      </c>
      <c r="I31" s="64" t="n">
        <f aca="false">(H31-H30)*2000</f>
        <v>19.9999999999818</v>
      </c>
      <c r="J31" s="63" t="n">
        <v>459.26</v>
      </c>
      <c r="K31" s="64" t="n">
        <f aca="false">(J31-J30)*2000</f>
        <v>19.9999999999818</v>
      </c>
      <c r="L31" s="28" t="n">
        <v>0.09</v>
      </c>
      <c r="M31" s="63" t="n">
        <v>630.1</v>
      </c>
      <c r="N31" s="64" t="n">
        <f aca="false">(M31-M30)*1000</f>
        <v>9.99999999999091</v>
      </c>
      <c r="O31" s="63" t="n">
        <v>839.29</v>
      </c>
      <c r="P31" s="64" t="n">
        <f aca="false">(O31-O30)*1000</f>
        <v>9.99999999999091</v>
      </c>
    </row>
    <row r="32" customFormat="false" ht="14.65" hidden="false" customHeight="true" outlineLevel="0" collapsed="false">
      <c r="A32" s="7" t="s">
        <v>17</v>
      </c>
      <c r="B32" s="7"/>
      <c r="C32" s="42"/>
      <c r="D32" s="43" t="n">
        <f aca="false">SUM(D8:D31)</f>
        <v>0</v>
      </c>
      <c r="E32" s="42"/>
      <c r="F32" s="43" t="n">
        <f aca="false">SUM(F8:F31)</f>
        <v>0</v>
      </c>
      <c r="G32" s="66"/>
      <c r="H32" s="67"/>
      <c r="I32" s="43" t="n">
        <f aca="false">SUM(I8:I31)</f>
        <v>539.999999999964</v>
      </c>
      <c r="J32" s="42"/>
      <c r="K32" s="43" t="n">
        <f aca="false">SUM(K8:K31)</f>
        <v>519.999999999982</v>
      </c>
      <c r="M32" s="42"/>
      <c r="N32" s="43" t="n">
        <f aca="false">SUM(N8:N31)</f>
        <v>250</v>
      </c>
      <c r="O32" s="68"/>
      <c r="P32" s="43" t="n">
        <f aca="false">SUM(P8:P31)</f>
        <v>389.999999999986</v>
      </c>
    </row>
    <row r="33" customFormat="false" ht="12.75" hidden="false" customHeight="false" outlineLevel="0" collapsed="false">
      <c r="H33" s="69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</sheetData>
  <mergeCells count="14">
    <mergeCell ref="A1:Q1"/>
    <mergeCell ref="A3:A5"/>
    <mergeCell ref="B3:F3"/>
    <mergeCell ref="G3:K3"/>
    <mergeCell ref="L3:P3"/>
    <mergeCell ref="B4:B5"/>
    <mergeCell ref="C4:D4"/>
    <mergeCell ref="E4:F4"/>
    <mergeCell ref="G4:G5"/>
    <mergeCell ref="H4:I4"/>
    <mergeCell ref="J4:K4"/>
    <mergeCell ref="L4:L5"/>
    <mergeCell ref="M4:N4"/>
    <mergeCell ref="O4:P4"/>
  </mergeCells>
  <printOptions headings="false" gridLines="false" gridLinesSet="true" horizontalCentered="true" verticalCentered="false"/>
  <pageMargins left="0" right="0" top="0.459722222222222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6" activeCellId="0" sqref="R6:R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28"/>
    <col collapsed="false" customWidth="true" hidden="false" outlineLevel="0" max="4" min="4" style="0" width="6.41"/>
    <col collapsed="false" customWidth="true" hidden="false" outlineLevel="0" max="5" min="5" style="0" width="8.85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8.41"/>
    <col collapsed="false" customWidth="true" hidden="false" outlineLevel="0" max="11" min="11" style="0" width="6.99"/>
    <col collapsed="false" customWidth="true" hidden="false" outlineLevel="0" max="12" min="12" style="0" width="9.41"/>
    <col collapsed="false" customWidth="true" hidden="false" outlineLevel="0" max="13" min="13" style="0" width="7.7"/>
    <col collapsed="false" customWidth="true" hidden="false" outlineLevel="0" max="15" min="15" style="0" width="7.85"/>
  </cols>
  <sheetData>
    <row r="1" customFormat="false" ht="39.7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L2" s="2"/>
      <c r="M2" s="2"/>
      <c r="N2" s="2"/>
      <c r="O2" s="2"/>
    </row>
    <row r="3" customFormat="false" ht="15" hidden="false" customHeight="true" outlineLevel="0" collapsed="false">
      <c r="A3" s="3" t="s">
        <v>1</v>
      </c>
      <c r="B3" s="4" t="s">
        <v>24</v>
      </c>
      <c r="C3" s="4"/>
      <c r="D3" s="4"/>
      <c r="E3" s="4"/>
      <c r="F3" s="4"/>
      <c r="G3" s="7" t="s">
        <v>25</v>
      </c>
      <c r="H3" s="7"/>
      <c r="I3" s="7"/>
      <c r="J3" s="7"/>
      <c r="K3" s="7"/>
      <c r="L3" s="70" t="s">
        <v>26</v>
      </c>
      <c r="M3" s="70"/>
      <c r="N3" s="70"/>
      <c r="O3" s="70"/>
    </row>
    <row r="4" customFormat="false" ht="13.5" hidden="false" customHeight="true" outlineLevel="0" collapsed="false">
      <c r="A4" s="3"/>
      <c r="B4" s="5" t="s">
        <v>5</v>
      </c>
      <c r="C4" s="6" t="s">
        <v>7</v>
      </c>
      <c r="D4" s="6"/>
      <c r="E4" s="6" t="s">
        <v>8</v>
      </c>
      <c r="F4" s="6"/>
      <c r="G4" s="5" t="s">
        <v>5</v>
      </c>
      <c r="H4" s="7" t="s">
        <v>7</v>
      </c>
      <c r="I4" s="7"/>
      <c r="J4" s="7" t="s">
        <v>8</v>
      </c>
      <c r="K4" s="7"/>
      <c r="L4" s="71" t="s">
        <v>7</v>
      </c>
      <c r="M4" s="71"/>
      <c r="N4" s="6" t="s">
        <v>8</v>
      </c>
      <c r="O4" s="6"/>
    </row>
    <row r="5" customFormat="false" ht="13.5" hidden="false" customHeight="false" outlineLevel="0" collapsed="false">
      <c r="A5" s="3"/>
      <c r="B5" s="5"/>
      <c r="C5" s="8" t="s">
        <v>9</v>
      </c>
      <c r="D5" s="9" t="n">
        <v>1500</v>
      </c>
      <c r="E5" s="8" t="s">
        <v>9</v>
      </c>
      <c r="F5" s="9" t="n">
        <v>1500</v>
      </c>
      <c r="G5" s="5"/>
      <c r="H5" s="8" t="s">
        <v>9</v>
      </c>
      <c r="I5" s="9" t="n">
        <v>1500</v>
      </c>
      <c r="J5" s="8" t="s">
        <v>9</v>
      </c>
      <c r="K5" s="9" t="n">
        <v>1500</v>
      </c>
      <c r="L5" s="72" t="s">
        <v>9</v>
      </c>
      <c r="M5" s="9" t="n">
        <v>1500</v>
      </c>
      <c r="N5" s="8" t="s">
        <v>9</v>
      </c>
      <c r="O5" s="9" t="n">
        <v>1500</v>
      </c>
    </row>
    <row r="6" customFormat="false" ht="33.75" hidden="false" customHeight="true" outlineLevel="0" collapsed="false">
      <c r="A6" s="4" t="s">
        <v>10</v>
      </c>
      <c r="B6" s="15" t="s">
        <v>11</v>
      </c>
      <c r="C6" s="12" t="s">
        <v>14</v>
      </c>
      <c r="D6" s="13" t="s">
        <v>15</v>
      </c>
      <c r="E6" s="12" t="s">
        <v>14</v>
      </c>
      <c r="F6" s="13" t="s">
        <v>15</v>
      </c>
      <c r="G6" s="15" t="s">
        <v>11</v>
      </c>
      <c r="H6" s="12" t="s">
        <v>14</v>
      </c>
      <c r="I6" s="13" t="s">
        <v>15</v>
      </c>
      <c r="J6" s="12" t="s">
        <v>14</v>
      </c>
      <c r="K6" s="13" t="s">
        <v>15</v>
      </c>
      <c r="L6" s="73" t="s">
        <v>14</v>
      </c>
      <c r="M6" s="14" t="s">
        <v>15</v>
      </c>
      <c r="N6" s="16" t="s">
        <v>14</v>
      </c>
      <c r="O6" s="14" t="s">
        <v>15</v>
      </c>
    </row>
    <row r="7" customFormat="false" ht="14.65" hidden="false" customHeight="true" outlineLevel="0" collapsed="false">
      <c r="A7" s="48" t="n">
        <v>0</v>
      </c>
      <c r="B7" s="74"/>
      <c r="C7" s="21" t="n">
        <v>218.35</v>
      </c>
      <c r="D7" s="75"/>
      <c r="E7" s="21" t="n">
        <v>158.33</v>
      </c>
      <c r="F7" s="75"/>
      <c r="G7" s="74" t="n">
        <v>0.21</v>
      </c>
      <c r="H7" s="21" t="n">
        <v>21.77</v>
      </c>
      <c r="I7" s="75"/>
      <c r="J7" s="21" t="n">
        <v>12.99</v>
      </c>
      <c r="K7" s="75"/>
      <c r="L7" s="26" t="n">
        <v>1300.74</v>
      </c>
      <c r="M7" s="23"/>
      <c r="N7" s="60" t="n">
        <v>1349.28</v>
      </c>
      <c r="O7" s="23"/>
    </row>
    <row r="8" customFormat="false" ht="14.65" hidden="false" customHeight="true" outlineLevel="0" collapsed="false">
      <c r="A8" s="56" t="n">
        <v>0.0416666666666667</v>
      </c>
      <c r="B8" s="74"/>
      <c r="C8" s="21" t="n">
        <v>218.36</v>
      </c>
      <c r="D8" s="22" t="n">
        <f aca="false">(C8-C7)*1500</f>
        <v>15.000000000029</v>
      </c>
      <c r="E8" s="21" t="n">
        <v>158.33</v>
      </c>
      <c r="F8" s="22" t="n">
        <f aca="false">(E8-E7)*1500</f>
        <v>0</v>
      </c>
      <c r="G8" s="74" t="n">
        <v>0.19</v>
      </c>
      <c r="H8" s="21" t="n">
        <v>21.77</v>
      </c>
      <c r="I8" s="22" t="n">
        <f aca="false">(H8-H7)*1500</f>
        <v>0</v>
      </c>
      <c r="J8" s="21" t="n">
        <v>12.99</v>
      </c>
      <c r="K8" s="22" t="n">
        <f aca="false">(J8-J7)*1500</f>
        <v>0</v>
      </c>
      <c r="L8" s="26" t="n">
        <v>1300.77</v>
      </c>
      <c r="M8" s="31" t="n">
        <f aca="false">(L8-L7)*1500</f>
        <v>44.9999999999591</v>
      </c>
      <c r="N8" s="60" t="n">
        <v>1349.31</v>
      </c>
      <c r="O8" s="31" t="n">
        <f aca="false">(N8-N7)*1500</f>
        <v>44.9999999999591</v>
      </c>
    </row>
    <row r="9" customFormat="false" ht="14.65" hidden="false" customHeight="true" outlineLevel="0" collapsed="false">
      <c r="A9" s="56" t="n">
        <v>0.0833333333333333</v>
      </c>
      <c r="B9" s="74"/>
      <c r="C9" s="21" t="n">
        <v>218.36</v>
      </c>
      <c r="D9" s="22" t="n">
        <f aca="false">(C9-C8)*1500</f>
        <v>0</v>
      </c>
      <c r="E9" s="21" t="n">
        <v>158.33</v>
      </c>
      <c r="F9" s="22" t="n">
        <f aca="false">(E9-E8)*1500</f>
        <v>0</v>
      </c>
      <c r="G9" s="74" t="n">
        <v>0.19</v>
      </c>
      <c r="H9" s="21" t="n">
        <v>21.77</v>
      </c>
      <c r="I9" s="22" t="n">
        <f aca="false">(H9-H8)*1500</f>
        <v>0</v>
      </c>
      <c r="J9" s="21" t="n">
        <v>12.99</v>
      </c>
      <c r="K9" s="22" t="n">
        <f aca="false">(J9-J8)*1500</f>
        <v>0</v>
      </c>
      <c r="L9" s="26" t="n">
        <v>1300.79</v>
      </c>
      <c r="M9" s="31" t="n">
        <f aca="false">(L9-L8)*1500</f>
        <v>29.9999999999727</v>
      </c>
      <c r="N9" s="60" t="n">
        <v>1349.34</v>
      </c>
      <c r="O9" s="31" t="n">
        <f aca="false">(N9-N8)*1500</f>
        <v>44.9999999999591</v>
      </c>
    </row>
    <row r="10" customFormat="false" ht="14.65" hidden="false" customHeight="true" outlineLevel="0" collapsed="false">
      <c r="A10" s="56" t="n">
        <v>0.125</v>
      </c>
      <c r="B10" s="74"/>
      <c r="C10" s="21" t="n">
        <v>218.36</v>
      </c>
      <c r="D10" s="22" t="n">
        <f aca="false">(C10-C9)*1500</f>
        <v>0</v>
      </c>
      <c r="E10" s="21" t="n">
        <v>158.34</v>
      </c>
      <c r="F10" s="22" t="n">
        <f aca="false">(E10-E9)*1500</f>
        <v>14.9999999999864</v>
      </c>
      <c r="G10" s="74" t="n">
        <v>0.19</v>
      </c>
      <c r="H10" s="21" t="n">
        <v>21.77</v>
      </c>
      <c r="I10" s="22" t="n">
        <f aca="false">(H10-H9)*1500</f>
        <v>0</v>
      </c>
      <c r="J10" s="21" t="n">
        <v>12.99</v>
      </c>
      <c r="K10" s="22" t="n">
        <f aca="false">(J10-J9)*1500</f>
        <v>0</v>
      </c>
      <c r="L10" s="26" t="n">
        <v>1300.81</v>
      </c>
      <c r="M10" s="31" t="n">
        <f aca="false">(L10-L9)*1500</f>
        <v>29.9999999999727</v>
      </c>
      <c r="N10" s="60" t="n">
        <v>1349.37</v>
      </c>
      <c r="O10" s="31" t="n">
        <f aca="false">(N10-N9)*1500</f>
        <v>44.9999999999591</v>
      </c>
    </row>
    <row r="11" customFormat="false" ht="14.65" hidden="false" customHeight="true" outlineLevel="0" collapsed="false">
      <c r="A11" s="56" t="n">
        <v>0.166666666666667</v>
      </c>
      <c r="B11" s="74"/>
      <c r="C11" s="21" t="n">
        <v>218.37</v>
      </c>
      <c r="D11" s="22" t="n">
        <f aca="false">(C11-C10)*1500</f>
        <v>14.9999999999864</v>
      </c>
      <c r="E11" s="21" t="n">
        <v>158.34</v>
      </c>
      <c r="F11" s="22" t="n">
        <f aca="false">(E11-E10)*1500</f>
        <v>0</v>
      </c>
      <c r="G11" s="74" t="n">
        <v>0.2</v>
      </c>
      <c r="H11" s="21" t="n">
        <v>21.77</v>
      </c>
      <c r="I11" s="22" t="n">
        <f aca="false">(H11-H10)*1500</f>
        <v>0</v>
      </c>
      <c r="J11" s="21" t="n">
        <v>12.99</v>
      </c>
      <c r="K11" s="22" t="n">
        <f aca="false">(J11-J10)*1500</f>
        <v>0</v>
      </c>
      <c r="L11" s="26" t="n">
        <v>1300.83</v>
      </c>
      <c r="M11" s="31" t="n">
        <f aca="false">(L11-L10)*1500</f>
        <v>29.9999999999727</v>
      </c>
      <c r="N11" s="60" t="n">
        <v>1349.4</v>
      </c>
      <c r="O11" s="31" t="n">
        <f aca="false">(N11-N10)*1500</f>
        <v>45.0000000003001</v>
      </c>
    </row>
    <row r="12" customFormat="false" ht="14.65" hidden="false" customHeight="true" outlineLevel="0" collapsed="false">
      <c r="A12" s="56" t="n">
        <v>0.208333333333333</v>
      </c>
      <c r="B12" s="74"/>
      <c r="C12" s="21" t="n">
        <v>218.37</v>
      </c>
      <c r="D12" s="22" t="n">
        <f aca="false">(C12-C11)*1500</f>
        <v>0</v>
      </c>
      <c r="E12" s="21" t="n">
        <v>158.34</v>
      </c>
      <c r="F12" s="22" t="n">
        <f aca="false">(E12-E11)*1500</f>
        <v>0</v>
      </c>
      <c r="G12" s="74" t="n">
        <v>0.21</v>
      </c>
      <c r="H12" s="21" t="n">
        <v>21.77</v>
      </c>
      <c r="I12" s="22" t="n">
        <f aca="false">(H12-H11)*1500</f>
        <v>0</v>
      </c>
      <c r="J12" s="21" t="n">
        <v>12.99</v>
      </c>
      <c r="K12" s="22" t="n">
        <f aca="false">(J12-J11)*1500</f>
        <v>0</v>
      </c>
      <c r="L12" s="26" t="n">
        <v>1300.85</v>
      </c>
      <c r="M12" s="31" t="n">
        <f aca="false">(L12-L11)*1500</f>
        <v>29.9999999999727</v>
      </c>
      <c r="N12" s="60" t="n">
        <v>1349.43</v>
      </c>
      <c r="O12" s="31" t="n">
        <f aca="false">(N12-N11)*1500</f>
        <v>44.9999999999591</v>
      </c>
    </row>
    <row r="13" customFormat="false" ht="14.65" hidden="false" customHeight="true" outlineLevel="0" collapsed="false">
      <c r="A13" s="56" t="n">
        <v>0.25</v>
      </c>
      <c r="B13" s="74"/>
      <c r="C13" s="21" t="n">
        <v>218.37</v>
      </c>
      <c r="D13" s="22" t="n">
        <f aca="false">(C13-C12)*1500</f>
        <v>0</v>
      </c>
      <c r="E13" s="21" t="n">
        <v>158.35</v>
      </c>
      <c r="F13" s="22" t="n">
        <f aca="false">(E13-E12)*1500</f>
        <v>14.9999999999864</v>
      </c>
      <c r="G13" s="74" t="n">
        <v>0.26</v>
      </c>
      <c r="H13" s="21" t="n">
        <v>21.77</v>
      </c>
      <c r="I13" s="22" t="n">
        <f aca="false">(H13-H12)*1500</f>
        <v>0</v>
      </c>
      <c r="J13" s="21" t="n">
        <v>12.99</v>
      </c>
      <c r="K13" s="22" t="n">
        <f aca="false">(J13-J12)*1500</f>
        <v>0</v>
      </c>
      <c r="L13" s="26" t="n">
        <v>1300.87</v>
      </c>
      <c r="M13" s="31" t="n">
        <f aca="false">(L13-L12)*1500</f>
        <v>29.9999999999727</v>
      </c>
      <c r="N13" s="60" t="n">
        <v>1349.49</v>
      </c>
      <c r="O13" s="31" t="n">
        <f aca="false">(N13-N12)*1500</f>
        <v>89.9999999999182</v>
      </c>
    </row>
    <row r="14" customFormat="false" ht="14.65" hidden="false" customHeight="true" outlineLevel="0" collapsed="false">
      <c r="A14" s="56" t="n">
        <v>0.291666666666667</v>
      </c>
      <c r="B14" s="74"/>
      <c r="C14" s="21" t="n">
        <v>218.38</v>
      </c>
      <c r="D14" s="22" t="n">
        <f aca="false">(C14-C13)*1500</f>
        <v>14.9999999999864</v>
      </c>
      <c r="E14" s="21" t="n">
        <v>158.35</v>
      </c>
      <c r="F14" s="22" t="n">
        <f aca="false">(E14-E13)*1500</f>
        <v>0</v>
      </c>
      <c r="G14" s="74" t="n">
        <v>0.22</v>
      </c>
      <c r="H14" s="21" t="n">
        <v>21.77</v>
      </c>
      <c r="I14" s="22" t="n">
        <f aca="false">(H14-H13)*1500</f>
        <v>0</v>
      </c>
      <c r="J14" s="21" t="n">
        <v>12.99</v>
      </c>
      <c r="K14" s="22" t="n">
        <f aca="false">(J14-J13)*1500</f>
        <v>0</v>
      </c>
      <c r="L14" s="26" t="n">
        <v>1300.9</v>
      </c>
      <c r="M14" s="31" t="n">
        <f aca="false">(L14-L13)*1500</f>
        <v>45.0000000003001</v>
      </c>
      <c r="N14" s="60" t="n">
        <v>1349.53</v>
      </c>
      <c r="O14" s="31" t="n">
        <f aca="false">(N14-N13)*1500</f>
        <v>59.9999999999454</v>
      </c>
    </row>
    <row r="15" customFormat="false" ht="14.65" hidden="false" customHeight="true" outlineLevel="0" collapsed="false">
      <c r="A15" s="56" t="n">
        <v>0.333333333333333</v>
      </c>
      <c r="B15" s="74"/>
      <c r="C15" s="21" t="n">
        <v>218.38</v>
      </c>
      <c r="D15" s="22" t="n">
        <f aca="false">(C15-C14)*1500</f>
        <v>0</v>
      </c>
      <c r="E15" s="21" t="n">
        <v>158.36</v>
      </c>
      <c r="F15" s="22" t="n">
        <f aca="false">(E15-E14)*1500</f>
        <v>15.000000000029</v>
      </c>
      <c r="G15" s="74" t="n">
        <v>0.25</v>
      </c>
      <c r="H15" s="21" t="n">
        <v>21.77</v>
      </c>
      <c r="I15" s="22" t="n">
        <f aca="false">(H15-H14)*1500</f>
        <v>0</v>
      </c>
      <c r="J15" s="21" t="n">
        <v>12.99</v>
      </c>
      <c r="K15" s="22" t="n">
        <f aca="false">(J15-J14)*1500</f>
        <v>0</v>
      </c>
      <c r="L15" s="26" t="n">
        <v>1300.93</v>
      </c>
      <c r="M15" s="31" t="n">
        <f aca="false">(L15-L14)*1500</f>
        <v>44.9999999999591</v>
      </c>
      <c r="N15" s="60" t="n">
        <v>1349.56</v>
      </c>
      <c r="O15" s="31" t="n">
        <f aca="false">(N15-N14)*1500</f>
        <v>44.9999999999591</v>
      </c>
    </row>
    <row r="16" customFormat="false" ht="14.65" hidden="false" customHeight="true" outlineLevel="0" collapsed="false">
      <c r="A16" s="56" t="n">
        <v>0.375</v>
      </c>
      <c r="B16" s="74"/>
      <c r="C16" s="21" t="n">
        <v>218.38</v>
      </c>
      <c r="D16" s="22" t="n">
        <f aca="false">(C16-C15)*1500</f>
        <v>0</v>
      </c>
      <c r="E16" s="21" t="n">
        <v>158.36</v>
      </c>
      <c r="F16" s="22" t="n">
        <f aca="false">(E16-E15)*1500</f>
        <v>0</v>
      </c>
      <c r="G16" s="74" t="n">
        <v>0.24</v>
      </c>
      <c r="H16" s="21" t="n">
        <v>21.77</v>
      </c>
      <c r="I16" s="22" t="n">
        <f aca="false">(H16-H15)*1500</f>
        <v>0</v>
      </c>
      <c r="J16" s="21" t="n">
        <v>12.99</v>
      </c>
      <c r="K16" s="22" t="n">
        <f aca="false">(J16-J15)*1500</f>
        <v>0</v>
      </c>
      <c r="L16" s="26" t="n">
        <v>1300.97</v>
      </c>
      <c r="M16" s="31" t="n">
        <f aca="false">(L16-L15)*1500</f>
        <v>59.9999999999454</v>
      </c>
      <c r="N16" s="60" t="n">
        <v>1349.6</v>
      </c>
      <c r="O16" s="31" t="n">
        <f aca="false">(N16-N15)*1500</f>
        <v>59.9999999999454</v>
      </c>
    </row>
    <row r="17" customFormat="false" ht="14.65" hidden="false" customHeight="true" outlineLevel="0" collapsed="false">
      <c r="A17" s="56" t="n">
        <v>0.416666666666667</v>
      </c>
      <c r="B17" s="74"/>
      <c r="C17" s="21" t="n">
        <v>218.39</v>
      </c>
      <c r="D17" s="22" t="n">
        <f aca="false">(C17-C16)*1500</f>
        <v>14.9999999999864</v>
      </c>
      <c r="E17" s="21" t="n">
        <v>158.36</v>
      </c>
      <c r="F17" s="22" t="n">
        <f aca="false">(E17-E16)*1500</f>
        <v>0</v>
      </c>
      <c r="G17" s="74" t="n">
        <v>0.23</v>
      </c>
      <c r="H17" s="21" t="n">
        <v>21.77</v>
      </c>
      <c r="I17" s="22" t="n">
        <f aca="false">(H17-H16)*1500</f>
        <v>0</v>
      </c>
      <c r="J17" s="21" t="n">
        <v>12.99</v>
      </c>
      <c r="K17" s="22" t="n">
        <f aca="false">(J17-J16)*1500</f>
        <v>0</v>
      </c>
      <c r="L17" s="26" t="n">
        <v>1301</v>
      </c>
      <c r="M17" s="31" t="n">
        <f aca="false">(L17-L16)*1500</f>
        <v>44.9999999999591</v>
      </c>
      <c r="N17" s="60" t="n">
        <v>1349.63</v>
      </c>
      <c r="O17" s="31" t="n">
        <f aca="false">(N17-N16)*1500</f>
        <v>45.0000000003001</v>
      </c>
    </row>
    <row r="18" customFormat="false" ht="14.65" hidden="false" customHeight="true" outlineLevel="0" collapsed="false">
      <c r="A18" s="56" t="n">
        <v>0.458333333333333</v>
      </c>
      <c r="B18" s="74"/>
      <c r="C18" s="21" t="n">
        <v>218.39</v>
      </c>
      <c r="D18" s="22" t="n">
        <f aca="false">(C18-C17)*1500</f>
        <v>0</v>
      </c>
      <c r="E18" s="21" t="n">
        <v>158.37</v>
      </c>
      <c r="F18" s="22" t="n">
        <f aca="false">(E18-E17)*1500</f>
        <v>14.9999999999864</v>
      </c>
      <c r="G18" s="74" t="n">
        <v>0.23</v>
      </c>
      <c r="H18" s="21" t="n">
        <v>21.77</v>
      </c>
      <c r="I18" s="22" t="n">
        <f aca="false">(H18-H17)*1500</f>
        <v>0</v>
      </c>
      <c r="J18" s="21" t="n">
        <v>12.99</v>
      </c>
      <c r="K18" s="22" t="n">
        <f aca="false">(J18-J17)*1500</f>
        <v>0</v>
      </c>
      <c r="L18" s="26" t="n">
        <v>1301.03</v>
      </c>
      <c r="M18" s="31" t="n">
        <f aca="false">(L18-L17)*1500</f>
        <v>44.9999999999591</v>
      </c>
      <c r="N18" s="60" t="n">
        <v>1349.67</v>
      </c>
      <c r="O18" s="31" t="n">
        <f aca="false">(N18-N17)*1500</f>
        <v>59.9999999999454</v>
      </c>
    </row>
    <row r="19" customFormat="false" ht="14.65" hidden="false" customHeight="true" outlineLevel="0" collapsed="false">
      <c r="A19" s="56" t="n">
        <v>0.5</v>
      </c>
      <c r="B19" s="74"/>
      <c r="C19" s="21" t="n">
        <v>218.4</v>
      </c>
      <c r="D19" s="22" t="n">
        <f aca="false">(C19-C18)*1500</f>
        <v>15.000000000029</v>
      </c>
      <c r="E19" s="21" t="n">
        <v>158.37</v>
      </c>
      <c r="F19" s="22" t="n">
        <f aca="false">(E19-E18)*1500</f>
        <v>0</v>
      </c>
      <c r="G19" s="74" t="n">
        <v>0.25</v>
      </c>
      <c r="H19" s="21" t="n">
        <v>21.77</v>
      </c>
      <c r="I19" s="22" t="n">
        <f aca="false">(H19-H18)*1500</f>
        <v>0</v>
      </c>
      <c r="J19" s="21" t="n">
        <v>12.99</v>
      </c>
      <c r="K19" s="22" t="n">
        <f aca="false">(J19-J18)*1500</f>
        <v>0</v>
      </c>
      <c r="L19" s="26" t="n">
        <v>1301.06</v>
      </c>
      <c r="M19" s="31" t="n">
        <f aca="false">(L19-L18)*1500</f>
        <v>44.9999999999591</v>
      </c>
      <c r="N19" s="60" t="n">
        <v>1349.7</v>
      </c>
      <c r="O19" s="31" t="n">
        <f aca="false">(N19-N18)*1500</f>
        <v>44.9999999999591</v>
      </c>
    </row>
    <row r="20" customFormat="false" ht="14.65" hidden="false" customHeight="true" outlineLevel="0" collapsed="false">
      <c r="A20" s="56" t="n">
        <v>0.541666666666667</v>
      </c>
      <c r="B20" s="74"/>
      <c r="C20" s="21" t="n">
        <v>218.4</v>
      </c>
      <c r="D20" s="22" t="n">
        <f aca="false">(C20-C19)*1500</f>
        <v>0</v>
      </c>
      <c r="E20" s="21" t="n">
        <v>158.37</v>
      </c>
      <c r="F20" s="22" t="n">
        <f aca="false">(E20-E19)*1500</f>
        <v>0</v>
      </c>
      <c r="G20" s="74" t="n">
        <v>0.24</v>
      </c>
      <c r="H20" s="21" t="n">
        <v>21.77</v>
      </c>
      <c r="I20" s="22" t="n">
        <f aca="false">(H20-H19)*1500</f>
        <v>0</v>
      </c>
      <c r="J20" s="21" t="n">
        <v>12.99</v>
      </c>
      <c r="K20" s="22" t="n">
        <f aca="false">(J20-J19)*1500</f>
        <v>0</v>
      </c>
      <c r="L20" s="26" t="n">
        <v>1301.09</v>
      </c>
      <c r="M20" s="31" t="n">
        <f aca="false">(L20-L19)*1500</f>
        <v>44.9999999999591</v>
      </c>
      <c r="N20" s="60" t="n">
        <v>1349.74</v>
      </c>
      <c r="O20" s="31" t="n">
        <f aca="false">(N20-N19)*1500</f>
        <v>59.9999999999454</v>
      </c>
    </row>
    <row r="21" customFormat="false" ht="14.65" hidden="false" customHeight="true" outlineLevel="0" collapsed="false">
      <c r="A21" s="56" t="n">
        <v>0.583333333333333</v>
      </c>
      <c r="B21" s="74"/>
      <c r="C21" s="21" t="n">
        <v>218.4</v>
      </c>
      <c r="D21" s="22" t="n">
        <f aca="false">(C21-C20)*1500</f>
        <v>0</v>
      </c>
      <c r="E21" s="21" t="n">
        <v>158.38</v>
      </c>
      <c r="F21" s="22" t="n">
        <f aca="false">(E21-E20)*1500</f>
        <v>14.9999999999864</v>
      </c>
      <c r="G21" s="74" t="n">
        <v>0.22</v>
      </c>
      <c r="H21" s="21" t="n">
        <v>21.77</v>
      </c>
      <c r="I21" s="22" t="n">
        <f aca="false">(H21-H20)*1500</f>
        <v>0</v>
      </c>
      <c r="J21" s="21" t="n">
        <v>12.99</v>
      </c>
      <c r="K21" s="22" t="n">
        <f aca="false">(J21-J20)*1500</f>
        <v>0</v>
      </c>
      <c r="L21" s="26" t="n">
        <v>1301.12</v>
      </c>
      <c r="M21" s="31" t="n">
        <f aca="false">(L21-L20)*1500</f>
        <v>44.9999999999591</v>
      </c>
      <c r="N21" s="60" t="n">
        <v>1349.78</v>
      </c>
      <c r="O21" s="31" t="n">
        <f aca="false">(N21-N20)*1500</f>
        <v>59.9999999999454</v>
      </c>
    </row>
    <row r="22" customFormat="false" ht="14.65" hidden="false" customHeight="true" outlineLevel="0" collapsed="false">
      <c r="A22" s="56" t="n">
        <v>0.625</v>
      </c>
      <c r="B22" s="74"/>
      <c r="C22" s="21" t="n">
        <v>218.41</v>
      </c>
      <c r="D22" s="22" t="n">
        <f aca="false">(C22-C21)*1500</f>
        <v>14.9999999999864</v>
      </c>
      <c r="E22" s="21" t="n">
        <v>158.38</v>
      </c>
      <c r="F22" s="22" t="n">
        <f aca="false">(E22-E21)*1500</f>
        <v>0</v>
      </c>
      <c r="G22" s="74" t="n">
        <v>0.22</v>
      </c>
      <c r="H22" s="21" t="n">
        <v>21.77</v>
      </c>
      <c r="I22" s="22" t="n">
        <f aca="false">(H22-H21)*1500</f>
        <v>0</v>
      </c>
      <c r="J22" s="21" t="n">
        <v>12.99</v>
      </c>
      <c r="K22" s="22" t="n">
        <f aca="false">(J22-J21)*1500</f>
        <v>0</v>
      </c>
      <c r="L22" s="26" t="n">
        <v>1301.15</v>
      </c>
      <c r="M22" s="31" t="n">
        <f aca="false">(L22-L21)*1500</f>
        <v>45.0000000003001</v>
      </c>
      <c r="N22" s="60" t="n">
        <v>1349.82</v>
      </c>
      <c r="O22" s="31" t="n">
        <f aca="false">(N22-N21)*1500</f>
        <v>59.9999999999454</v>
      </c>
    </row>
    <row r="23" customFormat="false" ht="14.65" hidden="false" customHeight="true" outlineLevel="0" collapsed="false">
      <c r="A23" s="56" t="n">
        <v>0.666666666666667</v>
      </c>
      <c r="B23" s="74"/>
      <c r="C23" s="21" t="n">
        <v>218.41</v>
      </c>
      <c r="D23" s="22" t="n">
        <f aca="false">(C23-C22)*1500</f>
        <v>0</v>
      </c>
      <c r="E23" s="21" t="n">
        <v>158.39</v>
      </c>
      <c r="F23" s="22" t="n">
        <f aca="false">(E23-E22)*1500</f>
        <v>14.9999999999864</v>
      </c>
      <c r="G23" s="74" t="n">
        <v>0.24</v>
      </c>
      <c r="H23" s="21" t="n">
        <v>21.77</v>
      </c>
      <c r="I23" s="22" t="n">
        <f aca="false">(H23-H22)*1500</f>
        <v>0</v>
      </c>
      <c r="J23" s="21" t="n">
        <v>12.99</v>
      </c>
      <c r="K23" s="22" t="n">
        <f aca="false">(J23-J22)*1500</f>
        <v>0</v>
      </c>
      <c r="L23" s="26" t="n">
        <v>1301.18</v>
      </c>
      <c r="M23" s="31" t="n">
        <f aca="false">(L23-L22)*1500</f>
        <v>44.9999999999591</v>
      </c>
      <c r="N23" s="60" t="n">
        <v>1349.85</v>
      </c>
      <c r="O23" s="31" t="n">
        <f aca="false">(N23-N22)*1500</f>
        <v>44.9999999999591</v>
      </c>
    </row>
    <row r="24" customFormat="false" ht="14.65" hidden="false" customHeight="true" outlineLevel="0" collapsed="false">
      <c r="A24" s="56" t="n">
        <v>0.708333333333333</v>
      </c>
      <c r="B24" s="74"/>
      <c r="C24" s="21" t="n">
        <v>218.42</v>
      </c>
      <c r="D24" s="22" t="n">
        <f aca="false">(C24-C23)*1500</f>
        <v>14.9999999999864</v>
      </c>
      <c r="E24" s="21" t="n">
        <v>158.39</v>
      </c>
      <c r="F24" s="22" t="n">
        <f aca="false">(E24-E23)*1500</f>
        <v>0</v>
      </c>
      <c r="G24" s="74" t="n">
        <v>0.23</v>
      </c>
      <c r="H24" s="21" t="n">
        <v>21.77</v>
      </c>
      <c r="I24" s="22" t="n">
        <f aca="false">(H24-H23)*1500</f>
        <v>0</v>
      </c>
      <c r="J24" s="21" t="n">
        <v>12.99</v>
      </c>
      <c r="K24" s="22" t="n">
        <f aca="false">(J24-J23)*1500</f>
        <v>0</v>
      </c>
      <c r="L24" s="26" t="n">
        <v>1301.21</v>
      </c>
      <c r="M24" s="31" t="n">
        <f aca="false">(L24-L23)*1500</f>
        <v>44.9999999999591</v>
      </c>
      <c r="N24" s="60" t="n">
        <v>1349.89</v>
      </c>
      <c r="O24" s="31" t="n">
        <f aca="false">(N24-N23)*1500</f>
        <v>60.0000000002865</v>
      </c>
    </row>
    <row r="25" customFormat="false" ht="14.65" hidden="false" customHeight="true" outlineLevel="0" collapsed="false">
      <c r="A25" s="56" t="n">
        <v>0.75</v>
      </c>
      <c r="B25" s="74"/>
      <c r="C25" s="21" t="n">
        <v>218.42</v>
      </c>
      <c r="D25" s="22" t="n">
        <f aca="false">(C25-C24)*1500</f>
        <v>0</v>
      </c>
      <c r="E25" s="21" t="n">
        <v>158.39</v>
      </c>
      <c r="F25" s="22" t="n">
        <f aca="false">(E25-E24)*1500</f>
        <v>0</v>
      </c>
      <c r="G25" s="74" t="n">
        <v>0.25</v>
      </c>
      <c r="H25" s="21" t="n">
        <v>21.77</v>
      </c>
      <c r="I25" s="22" t="n">
        <f aca="false">(H25-H24)*1500</f>
        <v>0</v>
      </c>
      <c r="J25" s="21" t="n">
        <v>12.99</v>
      </c>
      <c r="K25" s="22" t="n">
        <f aca="false">(J25-J24)*1500</f>
        <v>0</v>
      </c>
      <c r="L25" s="26" t="n">
        <v>1301.24</v>
      </c>
      <c r="M25" s="31" t="n">
        <f aca="false">(L25-L24)*1500</f>
        <v>44.9999999999591</v>
      </c>
      <c r="N25" s="60" t="n">
        <v>1349.93</v>
      </c>
      <c r="O25" s="31" t="n">
        <f aca="false">(N25-N24)*1500</f>
        <v>59.9999999999454</v>
      </c>
    </row>
    <row r="26" customFormat="false" ht="14.65" hidden="false" customHeight="true" outlineLevel="0" collapsed="false">
      <c r="A26" s="56" t="n">
        <v>0.791666666666667</v>
      </c>
      <c r="B26" s="74"/>
      <c r="C26" s="21" t="n">
        <v>218.43</v>
      </c>
      <c r="D26" s="22" t="n">
        <f aca="false">(C26-C25)*1500</f>
        <v>15.000000000029</v>
      </c>
      <c r="E26" s="21" t="n">
        <v>158.4</v>
      </c>
      <c r="F26" s="22" t="n">
        <f aca="false">(E26-E25)*1500</f>
        <v>15.000000000029</v>
      </c>
      <c r="G26" s="74" t="n">
        <v>0.26</v>
      </c>
      <c r="H26" s="21" t="n">
        <v>21.77</v>
      </c>
      <c r="I26" s="22" t="n">
        <f aca="false">(H26-H25)*1500</f>
        <v>0</v>
      </c>
      <c r="J26" s="21" t="n">
        <v>12.99</v>
      </c>
      <c r="K26" s="22" t="n">
        <f aca="false">(J26-J25)*1500</f>
        <v>0</v>
      </c>
      <c r="L26" s="26" t="n">
        <v>1301.27</v>
      </c>
      <c r="M26" s="31" t="n">
        <f aca="false">(L26-L25)*1500</f>
        <v>44.9999999999591</v>
      </c>
      <c r="N26" s="60" t="n">
        <v>1349.97</v>
      </c>
      <c r="O26" s="31" t="n">
        <f aca="false">(N26-N25)*1500</f>
        <v>59.9999999999454</v>
      </c>
    </row>
    <row r="27" customFormat="false" ht="14.65" hidden="false" customHeight="true" outlineLevel="0" collapsed="false">
      <c r="A27" s="56" t="n">
        <v>0.833333333333333</v>
      </c>
      <c r="B27" s="74"/>
      <c r="C27" s="21" t="n">
        <v>218.43</v>
      </c>
      <c r="D27" s="22" t="n">
        <f aca="false">(C27-C26)*1500</f>
        <v>0</v>
      </c>
      <c r="E27" s="21" t="n">
        <v>158.4</v>
      </c>
      <c r="F27" s="22" t="n">
        <f aca="false">(E27-E26)*1500</f>
        <v>0</v>
      </c>
      <c r="G27" s="74" t="n">
        <v>0.26</v>
      </c>
      <c r="H27" s="21" t="n">
        <v>21.77</v>
      </c>
      <c r="I27" s="22" t="n">
        <f aca="false">(H27-H26)*1500</f>
        <v>0</v>
      </c>
      <c r="J27" s="21" t="n">
        <v>12.99</v>
      </c>
      <c r="K27" s="22" t="n">
        <f aca="false">(J27-J26)*1500</f>
        <v>0</v>
      </c>
      <c r="L27" s="26" t="n">
        <v>1301.31</v>
      </c>
      <c r="M27" s="31" t="n">
        <f aca="false">(L27-L26)*1500</f>
        <v>59.9999999999454</v>
      </c>
      <c r="N27" s="60" t="n">
        <v>1350.02</v>
      </c>
      <c r="O27" s="31" t="n">
        <f aca="false">(N27-N26)*1500</f>
        <v>74.9999999999318</v>
      </c>
    </row>
    <row r="28" customFormat="false" ht="14.65" hidden="false" customHeight="true" outlineLevel="0" collapsed="false">
      <c r="A28" s="56" t="n">
        <v>0.875</v>
      </c>
      <c r="B28" s="74"/>
      <c r="C28" s="21" t="n">
        <v>218.44</v>
      </c>
      <c r="D28" s="22" t="n">
        <f aca="false">(C28-C27)*1500</f>
        <v>14.9999999999864</v>
      </c>
      <c r="E28" s="21" t="n">
        <v>158.41</v>
      </c>
      <c r="F28" s="22" t="n">
        <f aca="false">(E28-E27)*1500</f>
        <v>14.9999999999864</v>
      </c>
      <c r="G28" s="74" t="n">
        <v>0.24</v>
      </c>
      <c r="H28" s="21" t="n">
        <v>21.77</v>
      </c>
      <c r="I28" s="22" t="n">
        <f aca="false">(H28-H27)*1500</f>
        <v>0</v>
      </c>
      <c r="J28" s="21" t="n">
        <v>12.99</v>
      </c>
      <c r="K28" s="22" t="n">
        <f aca="false">(J28-J27)*1500</f>
        <v>0</v>
      </c>
      <c r="L28" s="26" t="n">
        <v>1301.33</v>
      </c>
      <c r="M28" s="31" t="n">
        <f aca="false">(L28-L27)*1500</f>
        <v>29.9999999999727</v>
      </c>
      <c r="N28" s="60" t="n">
        <v>1350.05</v>
      </c>
      <c r="O28" s="31" t="n">
        <f aca="false">(N28-N27)*1500</f>
        <v>44.9999999999591</v>
      </c>
    </row>
    <row r="29" customFormat="false" ht="14.65" hidden="false" customHeight="true" outlineLevel="0" collapsed="false">
      <c r="A29" s="56" t="n">
        <v>0.916666666666667</v>
      </c>
      <c r="B29" s="74"/>
      <c r="C29" s="21" t="n">
        <v>218.44</v>
      </c>
      <c r="D29" s="22" t="n">
        <f aca="false">(C29-C28)*1500</f>
        <v>0</v>
      </c>
      <c r="E29" s="21" t="n">
        <v>158.41</v>
      </c>
      <c r="F29" s="22" t="n">
        <f aca="false">(E29-E28)*1500</f>
        <v>0</v>
      </c>
      <c r="G29" s="74" t="n">
        <v>0.22</v>
      </c>
      <c r="H29" s="21" t="n">
        <v>21.77</v>
      </c>
      <c r="I29" s="22" t="n">
        <f aca="false">(H29-H28)*1500</f>
        <v>0</v>
      </c>
      <c r="J29" s="21" t="n">
        <v>12.99</v>
      </c>
      <c r="K29" s="22" t="n">
        <f aca="false">(J29-J28)*1500</f>
        <v>0</v>
      </c>
      <c r="L29" s="26" t="n">
        <v>1301.36</v>
      </c>
      <c r="M29" s="31" t="n">
        <f aca="false">(L29-L28)*1500</f>
        <v>44.9999999999591</v>
      </c>
      <c r="N29" s="60" t="n">
        <v>1350.08</v>
      </c>
      <c r="O29" s="31" t="n">
        <f aca="false">(N29-N28)*1500</f>
        <v>44.9999999999591</v>
      </c>
    </row>
    <row r="30" customFormat="false" ht="14.65" hidden="false" customHeight="true" outlineLevel="0" collapsed="false">
      <c r="A30" s="56" t="n">
        <v>0.958333333333333</v>
      </c>
      <c r="B30" s="74"/>
      <c r="C30" s="21" t="n">
        <v>218.44</v>
      </c>
      <c r="D30" s="22" t="n">
        <f aca="false">(C30-C29)*1500</f>
        <v>0</v>
      </c>
      <c r="E30" s="21" t="n">
        <v>158.41</v>
      </c>
      <c r="F30" s="22" t="n">
        <f aca="false">(E30-E29)*1500</f>
        <v>0</v>
      </c>
      <c r="G30" s="74" t="n">
        <v>0.22</v>
      </c>
      <c r="H30" s="21" t="n">
        <v>21.77</v>
      </c>
      <c r="I30" s="22" t="n">
        <f aca="false">(H30-H29)*1500</f>
        <v>0</v>
      </c>
      <c r="J30" s="21" t="n">
        <v>12.99</v>
      </c>
      <c r="K30" s="22" t="n">
        <f aca="false">(J30-J29)*1500</f>
        <v>0</v>
      </c>
      <c r="L30" s="26" t="n">
        <v>1301.39</v>
      </c>
      <c r="M30" s="51" t="n">
        <f aca="false">(L30-L29)*1500</f>
        <v>45.0000000003001</v>
      </c>
      <c r="N30" s="60" t="n">
        <v>1350.11</v>
      </c>
      <c r="O30" s="51" t="n">
        <f aca="false">(N30-N29)*1500</f>
        <v>44.9999999999591</v>
      </c>
    </row>
    <row r="31" customFormat="false" ht="14.65" hidden="false" customHeight="true" outlineLevel="0" collapsed="false">
      <c r="A31" s="62" t="n">
        <v>0.999999999999999</v>
      </c>
      <c r="B31" s="74"/>
      <c r="C31" s="21" t="n">
        <v>218.45</v>
      </c>
      <c r="D31" s="22" t="n">
        <f aca="false">(C31-C30)*1500</f>
        <v>14.9999999999864</v>
      </c>
      <c r="E31" s="21" t="n">
        <v>158.42</v>
      </c>
      <c r="F31" s="22" t="n">
        <f aca="false">(E31-E30)*1500</f>
        <v>14.9999999999864</v>
      </c>
      <c r="G31" s="74" t="n">
        <v>0.21</v>
      </c>
      <c r="H31" s="21" t="n">
        <v>21.77</v>
      </c>
      <c r="I31" s="22" t="n">
        <f aca="false">(H31-H30)*1500</f>
        <v>0</v>
      </c>
      <c r="J31" s="21" t="n">
        <v>12.99</v>
      </c>
      <c r="K31" s="22" t="n">
        <f aca="false">(J31-J30)*1500</f>
        <v>0</v>
      </c>
      <c r="L31" s="26" t="n">
        <v>1301.41</v>
      </c>
      <c r="M31" s="64" t="n">
        <f aca="false">(L31-L30)*1500</f>
        <v>29.9999999999727</v>
      </c>
      <c r="N31" s="60" t="n">
        <v>1350.14</v>
      </c>
      <c r="O31" s="64" t="n">
        <f aca="false">(N31-N30)*1500</f>
        <v>45.0000000003001</v>
      </c>
    </row>
    <row r="32" customFormat="false" ht="13.5" hidden="false" customHeight="false" outlineLevel="0" collapsed="false">
      <c r="A32" s="7" t="s">
        <v>17</v>
      </c>
      <c r="B32" s="43"/>
      <c r="C32" s="42"/>
      <c r="D32" s="43" t="n">
        <f aca="false">SUM(D8:D31)</f>
        <v>149.999999999991</v>
      </c>
      <c r="E32" s="42"/>
      <c r="F32" s="43" t="n">
        <f aca="false">SUM(F8:F31)</f>
        <v>134.999999999962</v>
      </c>
      <c r="G32" s="66"/>
      <c r="H32" s="21"/>
      <c r="I32" s="43" t="n">
        <f aca="false">SUM(I8:I31)</f>
        <v>0</v>
      </c>
      <c r="J32" s="21"/>
      <c r="K32" s="43" t="n">
        <f aca="false">SUM(K8:K31)</f>
        <v>0</v>
      </c>
      <c r="L32" s="42"/>
      <c r="M32" s="43" t="n">
        <f aca="false">SUM(M8:M31)</f>
        <v>1005.00000000011</v>
      </c>
      <c r="N32" s="42"/>
      <c r="O32" s="43" t="n">
        <f aca="false">SUM(O8:O31)</f>
        <v>1290.00000000019</v>
      </c>
    </row>
  </sheetData>
  <mergeCells count="13">
    <mergeCell ref="A1:O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5" min="3" style="0" width="11.85"/>
    <col collapsed="false" customWidth="true" hidden="false" outlineLevel="0" max="6" min="6" style="0" width="12.14"/>
    <col collapsed="false" customWidth="true" hidden="false" outlineLevel="0" max="9" min="7" style="0" width="11.85"/>
  </cols>
  <sheetData>
    <row r="1" s="78" customFormat="true" ht="39" hidden="false" customHeight="true" outlineLevel="0" collapsed="false">
      <c r="A1" s="76" t="s">
        <v>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7"/>
      <c r="M1" s="77"/>
      <c r="N1" s="77"/>
      <c r="O1" s="77"/>
      <c r="P1" s="77"/>
    </row>
    <row r="2" customFormat="false" ht="15" hidden="false" customHeight="true" outlineLevel="0" collapsed="false">
      <c r="K2" s="79"/>
      <c r="L2" s="79"/>
      <c r="M2" s="79"/>
    </row>
    <row r="3" customFormat="false" ht="13.5" hidden="false" customHeight="false" outlineLevel="0" collapsed="false">
      <c r="A3" s="80"/>
      <c r="B3" s="81" t="s">
        <v>28</v>
      </c>
      <c r="C3" s="81"/>
      <c r="D3" s="81"/>
      <c r="E3" s="81"/>
      <c r="F3" s="82" t="s">
        <v>28</v>
      </c>
      <c r="G3" s="82"/>
      <c r="H3" s="82"/>
      <c r="I3" s="82"/>
      <c r="J3" s="83" t="s">
        <v>29</v>
      </c>
      <c r="K3" s="83"/>
      <c r="L3" s="79"/>
      <c r="M3" s="79"/>
    </row>
    <row r="4" customFormat="false" ht="13.5" hidden="false" customHeight="true" outlineLevel="0" collapsed="false">
      <c r="A4" s="80"/>
      <c r="B4" s="81" t="s">
        <v>30</v>
      </c>
      <c r="C4" s="81"/>
      <c r="D4" s="81"/>
      <c r="E4" s="81"/>
      <c r="F4" s="82" t="s">
        <v>31</v>
      </c>
      <c r="G4" s="82"/>
      <c r="H4" s="82"/>
      <c r="I4" s="82"/>
      <c r="J4" s="83"/>
      <c r="K4" s="83"/>
      <c r="L4" s="79"/>
      <c r="M4" s="79"/>
    </row>
    <row r="5" customFormat="false" ht="13.5" hidden="false" customHeight="true" outlineLevel="0" collapsed="false">
      <c r="A5" s="84" t="s">
        <v>32</v>
      </c>
      <c r="B5" s="85" t="s">
        <v>33</v>
      </c>
      <c r="C5" s="86" t="s">
        <v>34</v>
      </c>
      <c r="D5" s="86"/>
      <c r="E5" s="86"/>
      <c r="F5" s="85" t="s">
        <v>33</v>
      </c>
      <c r="G5" s="87" t="s">
        <v>34</v>
      </c>
      <c r="H5" s="87"/>
      <c r="I5" s="87"/>
      <c r="J5" s="83"/>
      <c r="K5" s="83"/>
      <c r="L5" s="79"/>
      <c r="M5" s="79"/>
    </row>
    <row r="6" customFormat="false" ht="13.5" hidden="false" customHeight="false" outlineLevel="0" collapsed="false">
      <c r="A6" s="84"/>
      <c r="B6" s="85"/>
      <c r="C6" s="88" t="s">
        <v>35</v>
      </c>
      <c r="D6" s="89" t="s">
        <v>36</v>
      </c>
      <c r="E6" s="90" t="s">
        <v>37</v>
      </c>
      <c r="F6" s="85"/>
      <c r="G6" s="88" t="s">
        <v>35</v>
      </c>
      <c r="H6" s="89" t="s">
        <v>36</v>
      </c>
      <c r="I6" s="90" t="s">
        <v>37</v>
      </c>
      <c r="J6" s="91" t="s">
        <v>38</v>
      </c>
      <c r="K6" s="91" t="s">
        <v>39</v>
      </c>
      <c r="L6" s="79"/>
      <c r="M6" s="79"/>
    </row>
    <row r="7" customFormat="false" ht="12.75" hidden="false" customHeight="false" outlineLevel="0" collapsed="false">
      <c r="A7" s="92" t="n">
        <v>0</v>
      </c>
      <c r="B7" s="93"/>
      <c r="C7" s="93"/>
      <c r="D7" s="93"/>
      <c r="E7" s="93"/>
      <c r="F7" s="93" t="n">
        <v>10.3</v>
      </c>
      <c r="G7" s="94" t="n">
        <v>6</v>
      </c>
      <c r="H7" s="94" t="n">
        <v>5.9</v>
      </c>
      <c r="I7" s="94" t="n">
        <v>5.7</v>
      </c>
      <c r="J7" s="95"/>
      <c r="K7" s="93" t="n">
        <v>1</v>
      </c>
      <c r="L7" s="79"/>
      <c r="M7" s="79"/>
    </row>
    <row r="8" customFormat="false" ht="12.75" hidden="false" customHeight="false" outlineLevel="0" collapsed="false">
      <c r="A8" s="96" t="n">
        <v>0.0416666666666667</v>
      </c>
      <c r="B8" s="93"/>
      <c r="C8" s="93"/>
      <c r="D8" s="93"/>
      <c r="E8" s="93"/>
      <c r="F8" s="93" t="n">
        <v>10.1</v>
      </c>
      <c r="G8" s="94" t="n">
        <v>6.1</v>
      </c>
      <c r="H8" s="94" t="n">
        <v>6</v>
      </c>
      <c r="I8" s="94" t="n">
        <v>5.9</v>
      </c>
      <c r="J8" s="95"/>
      <c r="K8" s="93" t="n">
        <v>1</v>
      </c>
      <c r="L8" s="79"/>
      <c r="M8" s="79"/>
    </row>
    <row r="9" customFormat="false" ht="12.75" hidden="false" customHeight="false" outlineLevel="0" collapsed="false">
      <c r="A9" s="96" t="n">
        <v>0.0833333333333333</v>
      </c>
      <c r="B9" s="93"/>
      <c r="C9" s="93"/>
      <c r="D9" s="93"/>
      <c r="E9" s="93"/>
      <c r="F9" s="93" t="n">
        <v>10.1</v>
      </c>
      <c r="G9" s="94" t="n">
        <v>5.9</v>
      </c>
      <c r="H9" s="94" t="n">
        <v>5.9</v>
      </c>
      <c r="I9" s="94" t="n">
        <v>5.8</v>
      </c>
      <c r="J9" s="95"/>
      <c r="K9" s="93" t="n">
        <v>1</v>
      </c>
      <c r="L9" s="79"/>
      <c r="M9" s="79"/>
    </row>
    <row r="10" customFormat="false" ht="12.75" hidden="false" customHeight="false" outlineLevel="0" collapsed="false">
      <c r="A10" s="96" t="n">
        <v>0.125</v>
      </c>
      <c r="B10" s="93"/>
      <c r="C10" s="93"/>
      <c r="D10" s="93"/>
      <c r="E10" s="93"/>
      <c r="F10" s="93" t="n">
        <v>10.2</v>
      </c>
      <c r="G10" s="94" t="n">
        <v>6</v>
      </c>
      <c r="H10" s="94" t="n">
        <v>5.9</v>
      </c>
      <c r="I10" s="94" t="n">
        <v>5.9</v>
      </c>
      <c r="J10" s="95"/>
      <c r="K10" s="93" t="n">
        <v>1</v>
      </c>
      <c r="L10" s="79"/>
      <c r="M10" s="79"/>
    </row>
    <row r="11" customFormat="false" ht="12.75" hidden="false" customHeight="false" outlineLevel="0" collapsed="false">
      <c r="A11" s="56" t="n">
        <v>0.166666666666667</v>
      </c>
      <c r="B11" s="93"/>
      <c r="C11" s="93"/>
      <c r="D11" s="93"/>
      <c r="E11" s="93"/>
      <c r="F11" s="93" t="n">
        <v>10.2</v>
      </c>
      <c r="G11" s="94" t="n">
        <v>5.8</v>
      </c>
      <c r="H11" s="94" t="n">
        <v>6</v>
      </c>
      <c r="I11" s="94" t="n">
        <v>5.8</v>
      </c>
      <c r="J11" s="95"/>
      <c r="K11" s="93" t="n">
        <v>1</v>
      </c>
      <c r="L11" s="79"/>
      <c r="M11" s="79"/>
    </row>
    <row r="12" customFormat="false" ht="12.75" hidden="false" customHeight="false" outlineLevel="0" collapsed="false">
      <c r="A12" s="56" t="n">
        <v>0.208333333333333</v>
      </c>
      <c r="B12" s="93"/>
      <c r="C12" s="93"/>
      <c r="D12" s="93"/>
      <c r="E12" s="93"/>
      <c r="F12" s="93" t="n">
        <v>10.3</v>
      </c>
      <c r="G12" s="94" t="n">
        <v>6</v>
      </c>
      <c r="H12" s="94" t="n">
        <v>6</v>
      </c>
      <c r="I12" s="94" t="n">
        <v>5.7</v>
      </c>
      <c r="J12" s="95"/>
      <c r="K12" s="93" t="n">
        <v>1</v>
      </c>
      <c r="L12" s="79"/>
      <c r="M12" s="79"/>
    </row>
    <row r="13" customFormat="false" ht="12.75" hidden="false" customHeight="false" outlineLevel="0" collapsed="false">
      <c r="A13" s="56" t="n">
        <v>0.25</v>
      </c>
      <c r="B13" s="93"/>
      <c r="C13" s="93"/>
      <c r="D13" s="93"/>
      <c r="E13" s="93"/>
      <c r="F13" s="93" t="n">
        <v>10.4</v>
      </c>
      <c r="G13" s="94" t="n">
        <v>6</v>
      </c>
      <c r="H13" s="94" t="n">
        <v>6.1</v>
      </c>
      <c r="I13" s="94" t="n">
        <v>5.7</v>
      </c>
      <c r="J13" s="95"/>
      <c r="K13" s="93" t="n">
        <v>1</v>
      </c>
    </row>
    <row r="14" customFormat="false" ht="12.75" hidden="false" customHeight="false" outlineLevel="0" collapsed="false">
      <c r="A14" s="56" t="n">
        <v>0.291666666666667</v>
      </c>
      <c r="B14" s="93"/>
      <c r="C14" s="93"/>
      <c r="D14" s="93"/>
      <c r="E14" s="93"/>
      <c r="F14" s="93" t="n">
        <v>10.4</v>
      </c>
      <c r="G14" s="94" t="n">
        <v>6</v>
      </c>
      <c r="H14" s="94" t="n">
        <v>6</v>
      </c>
      <c r="I14" s="94" t="n">
        <v>5.9</v>
      </c>
      <c r="J14" s="95"/>
      <c r="K14" s="93" t="n">
        <v>1</v>
      </c>
    </row>
    <row r="15" customFormat="false" ht="12.75" hidden="false" customHeight="false" outlineLevel="0" collapsed="false">
      <c r="A15" s="56" t="n">
        <v>0.333333333333333</v>
      </c>
      <c r="B15" s="93"/>
      <c r="C15" s="93"/>
      <c r="D15" s="93"/>
      <c r="E15" s="93"/>
      <c r="F15" s="93" t="n">
        <v>10.3</v>
      </c>
      <c r="G15" s="94" t="n">
        <v>6</v>
      </c>
      <c r="H15" s="94" t="n">
        <v>6.1</v>
      </c>
      <c r="I15" s="94" t="n">
        <v>5.9</v>
      </c>
      <c r="J15" s="95"/>
      <c r="K15" s="93" t="n">
        <v>1</v>
      </c>
    </row>
    <row r="16" customFormat="false" ht="12.75" hidden="false" customHeight="false" outlineLevel="0" collapsed="false">
      <c r="A16" s="56" t="n">
        <v>0.375</v>
      </c>
      <c r="B16" s="93"/>
      <c r="C16" s="93"/>
      <c r="D16" s="93"/>
      <c r="E16" s="93"/>
      <c r="F16" s="93" t="n">
        <v>10.4</v>
      </c>
      <c r="G16" s="94" t="n">
        <v>6</v>
      </c>
      <c r="H16" s="94" t="n">
        <v>6.1</v>
      </c>
      <c r="I16" s="94" t="n">
        <v>6</v>
      </c>
      <c r="J16" s="95"/>
      <c r="K16" s="93" t="n">
        <v>1</v>
      </c>
    </row>
    <row r="17" customFormat="false" ht="12.75" hidden="false" customHeight="false" outlineLevel="0" collapsed="false">
      <c r="A17" s="56" t="n">
        <v>0.416666666666667</v>
      </c>
      <c r="B17" s="93"/>
      <c r="C17" s="93"/>
      <c r="D17" s="93"/>
      <c r="E17" s="93"/>
      <c r="F17" s="93" t="n">
        <v>10.3</v>
      </c>
      <c r="G17" s="94" t="n">
        <v>6</v>
      </c>
      <c r="H17" s="94" t="n">
        <v>6</v>
      </c>
      <c r="I17" s="94" t="n">
        <v>5.9</v>
      </c>
      <c r="J17" s="95"/>
      <c r="K17" s="93" t="n">
        <v>1</v>
      </c>
    </row>
    <row r="18" customFormat="false" ht="12.75" hidden="false" customHeight="false" outlineLevel="0" collapsed="false">
      <c r="A18" s="56" t="n">
        <v>0.458333333333333</v>
      </c>
      <c r="B18" s="93"/>
      <c r="C18" s="93"/>
      <c r="D18" s="93"/>
      <c r="E18" s="93"/>
      <c r="F18" s="93" t="n">
        <v>10.3</v>
      </c>
      <c r="G18" s="94" t="n">
        <v>5.9</v>
      </c>
      <c r="H18" s="94" t="n">
        <v>6.1</v>
      </c>
      <c r="I18" s="94" t="n">
        <v>6</v>
      </c>
      <c r="J18" s="95"/>
      <c r="K18" s="93" t="n">
        <v>1</v>
      </c>
    </row>
    <row r="19" customFormat="false" ht="12.75" hidden="false" customHeight="false" outlineLevel="0" collapsed="false">
      <c r="A19" s="56" t="n">
        <v>0.5</v>
      </c>
      <c r="B19" s="93"/>
      <c r="C19" s="93"/>
      <c r="D19" s="93"/>
      <c r="E19" s="93"/>
      <c r="F19" s="93" t="n">
        <v>10.3</v>
      </c>
      <c r="G19" s="94" t="n">
        <v>6</v>
      </c>
      <c r="H19" s="94" t="n">
        <v>6.1</v>
      </c>
      <c r="I19" s="94" t="n">
        <v>6</v>
      </c>
      <c r="J19" s="95"/>
      <c r="K19" s="93" t="n">
        <v>1</v>
      </c>
    </row>
    <row r="20" customFormat="false" ht="12.75" hidden="false" customHeight="false" outlineLevel="0" collapsed="false">
      <c r="A20" s="56" t="n">
        <v>0.541666666666667</v>
      </c>
      <c r="B20" s="93"/>
      <c r="C20" s="93"/>
      <c r="D20" s="93"/>
      <c r="E20" s="93"/>
      <c r="F20" s="93" t="n">
        <v>10.3</v>
      </c>
      <c r="G20" s="94" t="n">
        <v>5.9</v>
      </c>
      <c r="H20" s="94" t="n">
        <v>6</v>
      </c>
      <c r="I20" s="94" t="n">
        <v>5.9</v>
      </c>
      <c r="J20" s="95"/>
      <c r="K20" s="93" t="n">
        <v>1</v>
      </c>
    </row>
    <row r="21" customFormat="false" ht="12.75" hidden="false" customHeight="false" outlineLevel="0" collapsed="false">
      <c r="A21" s="56" t="n">
        <v>0.583333333333333</v>
      </c>
      <c r="B21" s="93"/>
      <c r="C21" s="93"/>
      <c r="D21" s="93"/>
      <c r="E21" s="93"/>
      <c r="F21" s="93" t="n">
        <v>10.2</v>
      </c>
      <c r="G21" s="94" t="n">
        <v>6</v>
      </c>
      <c r="H21" s="94" t="n">
        <v>6</v>
      </c>
      <c r="I21" s="94" t="n">
        <v>5.9</v>
      </c>
      <c r="J21" s="95"/>
      <c r="K21" s="93" t="n">
        <v>1</v>
      </c>
    </row>
    <row r="22" customFormat="false" ht="12.75" hidden="false" customHeight="false" outlineLevel="0" collapsed="false">
      <c r="A22" s="56" t="n">
        <v>0.625</v>
      </c>
      <c r="B22" s="93"/>
      <c r="C22" s="93"/>
      <c r="D22" s="93"/>
      <c r="E22" s="93"/>
      <c r="F22" s="93" t="n">
        <v>10.2</v>
      </c>
      <c r="G22" s="94" t="n">
        <v>6</v>
      </c>
      <c r="H22" s="94" t="n">
        <v>6</v>
      </c>
      <c r="I22" s="94" t="n">
        <v>5.9</v>
      </c>
      <c r="J22" s="95"/>
      <c r="K22" s="93" t="n">
        <v>1</v>
      </c>
    </row>
    <row r="23" customFormat="false" ht="12.75" hidden="false" customHeight="false" outlineLevel="0" collapsed="false">
      <c r="A23" s="56" t="n">
        <v>0.666666666666667</v>
      </c>
      <c r="B23" s="93"/>
      <c r="C23" s="93"/>
      <c r="D23" s="93"/>
      <c r="E23" s="93"/>
      <c r="F23" s="93" t="n">
        <v>10.4</v>
      </c>
      <c r="G23" s="94" t="n">
        <v>6</v>
      </c>
      <c r="H23" s="94" t="n">
        <v>6.1</v>
      </c>
      <c r="I23" s="94" t="n">
        <v>5.8</v>
      </c>
      <c r="J23" s="95"/>
      <c r="K23" s="93" t="n">
        <v>1</v>
      </c>
    </row>
    <row r="24" customFormat="false" ht="12.75" hidden="false" customHeight="false" outlineLevel="0" collapsed="false">
      <c r="A24" s="56" t="n">
        <v>0.708333333333333</v>
      </c>
      <c r="B24" s="93"/>
      <c r="C24" s="93"/>
      <c r="D24" s="93"/>
      <c r="E24" s="93"/>
      <c r="F24" s="93" t="n">
        <v>10.4</v>
      </c>
      <c r="G24" s="94" t="n">
        <v>6</v>
      </c>
      <c r="H24" s="94" t="n">
        <v>6</v>
      </c>
      <c r="I24" s="94" t="n">
        <v>6</v>
      </c>
      <c r="J24" s="95"/>
      <c r="K24" s="93" t="n">
        <v>1</v>
      </c>
    </row>
    <row r="25" customFormat="false" ht="12.75" hidden="false" customHeight="false" outlineLevel="0" collapsed="false">
      <c r="A25" s="56" t="n">
        <v>0.75</v>
      </c>
      <c r="B25" s="93"/>
      <c r="C25" s="93"/>
      <c r="D25" s="93"/>
      <c r="E25" s="93"/>
      <c r="F25" s="93" t="n">
        <v>10.4</v>
      </c>
      <c r="G25" s="94" t="n">
        <v>6</v>
      </c>
      <c r="H25" s="94" t="n">
        <v>6.1</v>
      </c>
      <c r="I25" s="94" t="n">
        <v>5.8</v>
      </c>
      <c r="J25" s="95"/>
      <c r="K25" s="93" t="n">
        <v>1</v>
      </c>
    </row>
    <row r="26" customFormat="false" ht="12.75" hidden="false" customHeight="false" outlineLevel="0" collapsed="false">
      <c r="A26" s="56" t="n">
        <v>0.791666666666667</v>
      </c>
      <c r="B26" s="93"/>
      <c r="C26" s="93"/>
      <c r="D26" s="93"/>
      <c r="E26" s="93"/>
      <c r="F26" s="93" t="n">
        <v>10.4</v>
      </c>
      <c r="G26" s="94" t="n">
        <v>6</v>
      </c>
      <c r="H26" s="94" t="n">
        <v>6</v>
      </c>
      <c r="I26" s="94" t="n">
        <v>6</v>
      </c>
      <c r="J26" s="95"/>
      <c r="K26" s="93" t="n">
        <v>1</v>
      </c>
    </row>
    <row r="27" customFormat="false" ht="12.75" hidden="false" customHeight="false" outlineLevel="0" collapsed="false">
      <c r="A27" s="56" t="n">
        <v>0.833333333333333</v>
      </c>
      <c r="B27" s="93"/>
      <c r="C27" s="93"/>
      <c r="D27" s="93"/>
      <c r="E27" s="93"/>
      <c r="F27" s="93" t="n">
        <v>10.3</v>
      </c>
      <c r="G27" s="94" t="n">
        <v>6</v>
      </c>
      <c r="H27" s="94" t="n">
        <v>6</v>
      </c>
      <c r="I27" s="94" t="n">
        <v>5.8</v>
      </c>
      <c r="J27" s="95"/>
      <c r="K27" s="93" t="n">
        <v>1</v>
      </c>
    </row>
    <row r="28" customFormat="false" ht="12.75" hidden="false" customHeight="false" outlineLevel="0" collapsed="false">
      <c r="A28" s="56" t="n">
        <v>0.875</v>
      </c>
      <c r="B28" s="93"/>
      <c r="C28" s="93"/>
      <c r="D28" s="93"/>
      <c r="E28" s="93"/>
      <c r="F28" s="93" t="n">
        <v>10.2</v>
      </c>
      <c r="G28" s="94" t="n">
        <v>6</v>
      </c>
      <c r="H28" s="94" t="n">
        <v>6.1</v>
      </c>
      <c r="I28" s="94" t="n">
        <v>5.8</v>
      </c>
      <c r="J28" s="95"/>
      <c r="K28" s="93" t="n">
        <v>1</v>
      </c>
    </row>
    <row r="29" customFormat="false" ht="12.75" hidden="false" customHeight="false" outlineLevel="0" collapsed="false">
      <c r="A29" s="56" t="n">
        <v>0.916666666666667</v>
      </c>
      <c r="B29" s="93"/>
      <c r="C29" s="93"/>
      <c r="D29" s="93"/>
      <c r="E29" s="93"/>
      <c r="F29" s="93" t="n">
        <v>10.3</v>
      </c>
      <c r="G29" s="94" t="n">
        <v>5.9</v>
      </c>
      <c r="H29" s="94" t="n">
        <v>6</v>
      </c>
      <c r="I29" s="94" t="n">
        <v>5.9</v>
      </c>
      <c r="J29" s="95"/>
      <c r="K29" s="93" t="n">
        <v>1</v>
      </c>
    </row>
    <row r="30" customFormat="false" ht="12.75" hidden="false" customHeight="false" outlineLevel="0" collapsed="false">
      <c r="A30" s="56" t="n">
        <v>0.958333333333333</v>
      </c>
      <c r="B30" s="93"/>
      <c r="C30" s="93"/>
      <c r="D30" s="93"/>
      <c r="E30" s="93"/>
      <c r="F30" s="93" t="n">
        <v>10.1</v>
      </c>
      <c r="G30" s="94" t="n">
        <v>5.9</v>
      </c>
      <c r="H30" s="94" t="n">
        <v>5.9</v>
      </c>
      <c r="I30" s="94" t="n">
        <v>5.8</v>
      </c>
      <c r="J30" s="95"/>
      <c r="K30" s="93" t="n">
        <v>1</v>
      </c>
    </row>
    <row r="31" customFormat="false" ht="13.5" hidden="false" customHeight="false" outlineLevel="0" collapsed="false">
      <c r="A31" s="62" t="n">
        <v>0.999999999999999</v>
      </c>
      <c r="B31" s="93"/>
      <c r="C31" s="93"/>
      <c r="D31" s="93"/>
      <c r="E31" s="93"/>
      <c r="F31" s="93" t="n">
        <v>10.3</v>
      </c>
      <c r="G31" s="94" t="n">
        <v>6</v>
      </c>
      <c r="H31" s="94" t="n">
        <v>5.9</v>
      </c>
      <c r="I31" s="94" t="n">
        <v>5.7</v>
      </c>
      <c r="J31" s="95"/>
      <c r="K31" s="93" t="n">
        <v>1</v>
      </c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</sheetData>
  <mergeCells count="12">
    <mergeCell ref="A1:K1"/>
    <mergeCell ref="A3:A4"/>
    <mergeCell ref="B3:E3"/>
    <mergeCell ref="F3:I3"/>
    <mergeCell ref="J3:K5"/>
    <mergeCell ref="B4:E4"/>
    <mergeCell ref="F4:I4"/>
    <mergeCell ref="A5:A6"/>
    <mergeCell ref="B5:B6"/>
    <mergeCell ref="C5:E5"/>
    <mergeCell ref="F5:F6"/>
    <mergeCell ref="G5:I5"/>
  </mergeCells>
  <printOptions headings="false" gridLines="false" gridLinesSet="true" horizontalCentered="false" verticalCentered="false"/>
  <pageMargins left="0.590277777777778" right="0.196527777777778" top="0.570138888888889" bottom="0.509722222222222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Антонов Сергей Михайлович</cp:lastModifiedBy>
  <cp:lastPrinted>2019-06-13T07:41:11Z</cp:lastPrinted>
  <dcterms:modified xsi:type="dcterms:W3CDTF">2019-07-03T06:59:59Z</dcterms:modified>
  <cp:revision>0</cp:revision>
  <dc:subject/>
  <dc:title/>
</cp:coreProperties>
</file>