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Area" vbProcedure="false">'ВЛ-10 кВ'!$A$1:$AM$39</definedName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35">
  <si>
    <t xml:space="preserve">Ведомость по напряжениям ПС "Новатор" в режимный день 19.06.2019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Новатор" в режимный день 19.06.2019 по    Великоустюгским электрическим сетям</t>
  </si>
  <si>
    <t xml:space="preserve">Ввод Т-1 10 кВ</t>
  </si>
  <si>
    <t xml:space="preserve">Ввод Т-2 10 кВ</t>
  </si>
  <si>
    <t xml:space="preserve">ТСН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Ведомость нагрузок  по ВЛ-10 кВ на ПС 35/10 кВ Новатор в режимный день 19.06.2019 по Великоустюгским электрическим сетям.</t>
  </si>
  <si>
    <t xml:space="preserve">ВЛ-10 кВ Валга</t>
  </si>
  <si>
    <t xml:space="preserve">ВЛ-10 кВ Лесопункт</t>
  </si>
  <si>
    <t xml:space="preserve">ВЛ-10 кВ ФМК-1</t>
  </si>
  <si>
    <t xml:space="preserve">ВЛ-10 кВ ФМК-2</t>
  </si>
  <si>
    <t xml:space="preserve">ВЛ-10 кВ Показатель</t>
  </si>
  <si>
    <t xml:space="preserve">ВЛ-10 кВ Поселок</t>
  </si>
  <si>
    <t xml:space="preserve">Ток </t>
  </si>
  <si>
    <t xml:space="preserve">Показания счетчиков</t>
  </si>
  <si>
    <t xml:space="preserve">отдача</t>
  </si>
  <si>
    <t xml:space="preserve">приё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10.56"/>
    <col collapsed="false" customWidth="true" hidden="false" outlineLevel="0" max="6" min="6" style="0" width="9.7"/>
  </cols>
  <sheetData>
    <row r="1" s="2" customFormat="true" ht="58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7" t="s">
        <v>6</v>
      </c>
    </row>
    <row r="6" customFormat="false" ht="12.75" hidden="false" customHeight="false" outlineLevel="0" collapsed="false">
      <c r="A6" s="8" t="n">
        <v>0</v>
      </c>
      <c r="B6" s="9" t="n">
        <v>10.288</v>
      </c>
      <c r="C6" s="9" t="n">
        <v>10.475</v>
      </c>
    </row>
    <row r="7" customFormat="false" ht="12.75" hidden="false" customHeight="false" outlineLevel="0" collapsed="false">
      <c r="A7" s="10" t="n">
        <v>0.0416666666666667</v>
      </c>
      <c r="B7" s="11" t="n">
        <v>10.063</v>
      </c>
      <c r="C7" s="11" t="n">
        <v>10.4</v>
      </c>
    </row>
    <row r="8" customFormat="false" ht="12.75" hidden="false" customHeight="false" outlineLevel="0" collapsed="false">
      <c r="A8" s="10" t="n">
        <v>0.0833333333333333</v>
      </c>
      <c r="B8" s="11" t="n">
        <v>10.137</v>
      </c>
      <c r="C8" s="11" t="n">
        <v>10.4</v>
      </c>
    </row>
    <row r="9" customFormat="false" ht="12.75" hidden="false" customHeight="false" outlineLevel="0" collapsed="false">
      <c r="A9" s="10" t="n">
        <v>0.125</v>
      </c>
      <c r="B9" s="11" t="n">
        <v>10.212</v>
      </c>
      <c r="C9" s="11" t="n">
        <v>10.4</v>
      </c>
    </row>
    <row r="10" customFormat="false" ht="12.75" hidden="false" customHeight="false" outlineLevel="0" collapsed="false">
      <c r="A10" s="12" t="n">
        <v>0.166666666666667</v>
      </c>
      <c r="B10" s="13" t="n">
        <v>10.212</v>
      </c>
      <c r="C10" s="13" t="n">
        <v>10.4</v>
      </c>
    </row>
    <row r="11" customFormat="false" ht="12.75" hidden="false" customHeight="false" outlineLevel="0" collapsed="false">
      <c r="A11" s="10" t="n">
        <v>0.208333333333333</v>
      </c>
      <c r="B11" s="11" t="n">
        <v>10.212</v>
      </c>
      <c r="C11" s="11" t="n">
        <v>10.4</v>
      </c>
    </row>
    <row r="12" customFormat="false" ht="12.75" hidden="false" customHeight="false" outlineLevel="0" collapsed="false">
      <c r="A12" s="10" t="n">
        <v>0.25</v>
      </c>
      <c r="B12" s="11" t="n">
        <v>10.137</v>
      </c>
      <c r="C12" s="11" t="n">
        <v>10.4</v>
      </c>
    </row>
    <row r="13" customFormat="false" ht="12.75" hidden="false" customHeight="false" outlineLevel="0" collapsed="false">
      <c r="A13" s="10" t="n">
        <v>0.291666666666667</v>
      </c>
      <c r="B13" s="11" t="n">
        <v>10.137</v>
      </c>
      <c r="C13" s="11" t="n">
        <v>10.4</v>
      </c>
    </row>
    <row r="14" customFormat="false" ht="12.75" hidden="false" customHeight="false" outlineLevel="0" collapsed="false">
      <c r="A14" s="10" t="n">
        <v>0.333333333333333</v>
      </c>
      <c r="B14" s="11" t="n">
        <v>10.212</v>
      </c>
      <c r="C14" s="11" t="n">
        <v>10.25</v>
      </c>
    </row>
    <row r="15" customFormat="false" ht="12.75" hidden="false" customHeight="false" outlineLevel="0" collapsed="false">
      <c r="A15" s="14" t="n">
        <v>0.375</v>
      </c>
      <c r="B15" s="15" t="n">
        <v>10.063</v>
      </c>
      <c r="C15" s="15" t="n">
        <v>10.25</v>
      </c>
    </row>
    <row r="16" customFormat="false" ht="12.75" hidden="false" customHeight="false" outlineLevel="0" collapsed="false">
      <c r="A16" s="12" t="n">
        <v>0.416666666666667</v>
      </c>
      <c r="B16" s="13" t="n">
        <v>10.288</v>
      </c>
      <c r="C16" s="13" t="n">
        <v>10.475</v>
      </c>
    </row>
    <row r="17" customFormat="false" ht="12.75" hidden="false" customHeight="false" outlineLevel="0" collapsed="false">
      <c r="A17" s="10" t="n">
        <v>0.458333333333333</v>
      </c>
      <c r="B17" s="11" t="n">
        <v>10.137</v>
      </c>
      <c r="C17" s="11" t="n">
        <v>10.325</v>
      </c>
    </row>
    <row r="18" customFormat="false" ht="12.75" hidden="false" customHeight="false" outlineLevel="0" collapsed="false">
      <c r="A18" s="10" t="n">
        <v>0.5</v>
      </c>
      <c r="B18" s="11" t="n">
        <v>10.212</v>
      </c>
      <c r="C18" s="11" t="n">
        <v>10.4</v>
      </c>
    </row>
    <row r="19" customFormat="false" ht="12.75" hidden="false" customHeight="false" outlineLevel="0" collapsed="false">
      <c r="A19" s="10" t="n">
        <v>0.541666666666667</v>
      </c>
      <c r="B19" s="11" t="n">
        <v>10.2</v>
      </c>
      <c r="C19" s="11" t="n">
        <v>10.325</v>
      </c>
    </row>
    <row r="20" customFormat="false" ht="12.75" hidden="false" customHeight="false" outlineLevel="0" collapsed="false">
      <c r="A20" s="10" t="n">
        <v>0.583333333333333</v>
      </c>
      <c r="B20" s="11" t="n">
        <v>9.975</v>
      </c>
      <c r="C20" s="11" t="n">
        <v>10.25</v>
      </c>
    </row>
    <row r="21" customFormat="false" ht="12.75" hidden="false" customHeight="false" outlineLevel="0" collapsed="false">
      <c r="A21" s="10" t="n">
        <v>0.625</v>
      </c>
      <c r="B21" s="11" t="n">
        <v>10.125</v>
      </c>
      <c r="C21" s="11" t="n">
        <v>10.325</v>
      </c>
    </row>
    <row r="22" customFormat="false" ht="12.75" hidden="false" customHeight="false" outlineLevel="0" collapsed="false">
      <c r="A22" s="10" t="n">
        <v>0.666666666666667</v>
      </c>
      <c r="B22" s="11" t="n">
        <v>10.125</v>
      </c>
      <c r="C22" s="11" t="n">
        <v>10.25</v>
      </c>
    </row>
    <row r="23" customFormat="false" ht="12.75" hidden="false" customHeight="false" outlineLevel="0" collapsed="false">
      <c r="A23" s="10" t="n">
        <v>0.708333333333333</v>
      </c>
      <c r="B23" s="11" t="n">
        <v>10.2</v>
      </c>
      <c r="C23" s="11" t="n">
        <v>10.325</v>
      </c>
    </row>
    <row r="24" customFormat="false" ht="12.75" hidden="false" customHeight="false" outlineLevel="0" collapsed="false">
      <c r="A24" s="14" t="n">
        <v>0.75</v>
      </c>
      <c r="B24" s="15" t="n">
        <v>10.05</v>
      </c>
      <c r="C24" s="15" t="n">
        <v>10.25</v>
      </c>
    </row>
    <row r="25" customFormat="false" ht="12.75" hidden="false" customHeight="false" outlineLevel="0" collapsed="false">
      <c r="A25" s="10" t="n">
        <v>0.791666666666667</v>
      </c>
      <c r="B25" s="11" t="n">
        <v>10.05</v>
      </c>
      <c r="C25" s="11" t="n">
        <v>10.325</v>
      </c>
    </row>
    <row r="26" customFormat="false" ht="12.75" hidden="false" customHeight="false" outlineLevel="0" collapsed="false">
      <c r="A26" s="10" t="n">
        <v>0.833333333333333</v>
      </c>
      <c r="B26" s="11" t="n">
        <v>10.425</v>
      </c>
      <c r="C26" s="11" t="n">
        <v>10.4</v>
      </c>
    </row>
    <row r="27" customFormat="false" ht="12.75" hidden="false" customHeight="false" outlineLevel="0" collapsed="false">
      <c r="A27" s="10" t="n">
        <v>0.875</v>
      </c>
      <c r="B27" s="11" t="n">
        <v>10.125</v>
      </c>
      <c r="C27" s="11" t="n">
        <v>10.175</v>
      </c>
    </row>
    <row r="28" customFormat="false" ht="12.75" hidden="false" customHeight="false" outlineLevel="0" collapsed="false">
      <c r="A28" s="12" t="n">
        <v>0.916666666666667</v>
      </c>
      <c r="B28" s="13" t="n">
        <v>10.125</v>
      </c>
      <c r="C28" s="13" t="n">
        <v>10.175</v>
      </c>
    </row>
    <row r="29" customFormat="false" ht="12.75" hidden="false" customHeight="false" outlineLevel="0" collapsed="false">
      <c r="A29" s="10" t="n">
        <v>0.958333333333333</v>
      </c>
      <c r="B29" s="11" t="n">
        <v>10.125</v>
      </c>
      <c r="C29" s="11" t="n">
        <v>10.175</v>
      </c>
    </row>
    <row r="30" customFormat="false" ht="13.5" hidden="false" customHeight="false" outlineLevel="0" collapsed="false">
      <c r="A30" s="16" t="n">
        <v>0.999999999999999</v>
      </c>
      <c r="B30" s="17" t="n">
        <v>10.125</v>
      </c>
      <c r="C30" s="17" t="n">
        <v>10.175</v>
      </c>
    </row>
    <row r="33" customFormat="false" ht="14.25" hidden="false" customHeight="false" outlineLevel="0" collapsed="false">
      <c r="A33" s="18" t="s">
        <v>7</v>
      </c>
      <c r="B33" s="0" t="s">
        <v>8</v>
      </c>
    </row>
    <row r="34" customFormat="false" ht="14.25" hidden="false" customHeight="false" outlineLevel="0" collapsed="false">
      <c r="A34" s="18" t="s">
        <v>9</v>
      </c>
      <c r="B34" s="0" t="s">
        <v>10</v>
      </c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</sheetData>
  <mergeCells count="3">
    <mergeCell ref="A1:F1"/>
    <mergeCell ref="A3:A4"/>
    <mergeCell ref="B3:C3"/>
  </mergeCells>
  <printOptions headings="false" gridLines="false" gridLinesSet="true" horizontalCentered="false" verticalCentered="false"/>
  <pageMargins left="1.62013888888889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20" width="10.71"/>
    <col collapsed="false" customWidth="true" hidden="false" outlineLevel="0" max="4" min="4" style="0" width="8.7"/>
    <col collapsed="false" customWidth="true" hidden="false" outlineLevel="0" max="5" min="5" style="2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20" width="10.71"/>
    <col collapsed="false" customWidth="true" hidden="false" outlineLevel="0" max="9" min="9" style="0" width="8.7"/>
    <col collapsed="false" customWidth="true" hidden="false" outlineLevel="0" max="10" min="10" style="20" width="10.71"/>
    <col collapsed="false" customWidth="true" hidden="false" outlineLevel="0" max="11" min="11" style="0" width="8.7"/>
    <col collapsed="false" customWidth="true" hidden="false" outlineLevel="0" max="12" min="12" style="20" width="10.71"/>
    <col collapsed="false" customWidth="true" hidden="false" outlineLevel="0" max="13" min="13" style="0" width="8.7"/>
  </cols>
  <sheetData>
    <row r="1" customFormat="false" ht="58.5" hidden="false" customHeight="true" outlineLevel="0" collapsed="false">
      <c r="A1" s="21" t="s">
        <v>1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5" hidden="false" customHeight="true" outlineLevel="0" collapsed="false">
      <c r="A2" s="22"/>
      <c r="B2" s="22"/>
      <c r="C2" s="23"/>
      <c r="D2" s="22"/>
      <c r="E2" s="23"/>
      <c r="F2" s="22"/>
    </row>
    <row r="3" customFormat="false" ht="15" hidden="false" customHeight="true" outlineLevel="0" collapsed="false">
      <c r="A3" s="24" t="s">
        <v>1</v>
      </c>
      <c r="B3" s="6" t="s">
        <v>12</v>
      </c>
      <c r="C3" s="6"/>
      <c r="D3" s="6"/>
      <c r="E3" s="6"/>
      <c r="F3" s="6"/>
      <c r="G3" s="6" t="s">
        <v>13</v>
      </c>
      <c r="H3" s="6"/>
      <c r="I3" s="6"/>
      <c r="J3" s="6"/>
      <c r="K3" s="6"/>
      <c r="L3" s="6" t="s">
        <v>14</v>
      </c>
      <c r="M3" s="6"/>
    </row>
    <row r="4" customFormat="false" ht="13.5" hidden="false" customHeight="true" outlineLevel="0" collapsed="false">
      <c r="A4" s="24"/>
      <c r="B4" s="25" t="s">
        <v>15</v>
      </c>
      <c r="C4" s="26" t="s">
        <v>16</v>
      </c>
      <c r="D4" s="26"/>
      <c r="E4" s="26" t="s">
        <v>17</v>
      </c>
      <c r="F4" s="26"/>
      <c r="G4" s="25" t="s">
        <v>15</v>
      </c>
      <c r="H4" s="26" t="s">
        <v>16</v>
      </c>
      <c r="I4" s="26"/>
      <c r="J4" s="26" t="s">
        <v>17</v>
      </c>
      <c r="K4" s="26"/>
      <c r="L4" s="4" t="s">
        <v>16</v>
      </c>
      <c r="M4" s="4"/>
    </row>
    <row r="5" customFormat="false" ht="13.5" hidden="false" customHeight="false" outlineLevel="0" collapsed="false">
      <c r="A5" s="24"/>
      <c r="B5" s="25"/>
      <c r="C5" s="27" t="s">
        <v>18</v>
      </c>
      <c r="D5" s="6" t="n">
        <v>6000</v>
      </c>
      <c r="E5" s="28" t="s">
        <v>18</v>
      </c>
      <c r="F5" s="29" t="n">
        <v>6000</v>
      </c>
      <c r="G5" s="25"/>
      <c r="H5" s="28" t="s">
        <v>18</v>
      </c>
      <c r="I5" s="29" t="n">
        <v>6000</v>
      </c>
      <c r="J5" s="28" t="s">
        <v>18</v>
      </c>
      <c r="K5" s="29" t="n">
        <v>6000</v>
      </c>
      <c r="L5" s="28" t="s">
        <v>18</v>
      </c>
      <c r="M5" s="29" t="n">
        <v>20</v>
      </c>
    </row>
    <row r="6" customFormat="false" ht="26.1" hidden="false" customHeight="true" outlineLevel="0" collapsed="false">
      <c r="A6" s="6" t="s">
        <v>5</v>
      </c>
      <c r="B6" s="30" t="s">
        <v>19</v>
      </c>
      <c r="C6" s="31" t="s">
        <v>20</v>
      </c>
      <c r="D6" s="32" t="s">
        <v>21</v>
      </c>
      <c r="E6" s="31" t="s">
        <v>20</v>
      </c>
      <c r="F6" s="32" t="s">
        <v>21</v>
      </c>
      <c r="G6" s="30" t="s">
        <v>19</v>
      </c>
      <c r="H6" s="31" t="s">
        <v>20</v>
      </c>
      <c r="I6" s="32" t="s">
        <v>21</v>
      </c>
      <c r="J6" s="31" t="s">
        <v>20</v>
      </c>
      <c r="K6" s="32" t="s">
        <v>21</v>
      </c>
      <c r="L6" s="31" t="s">
        <v>20</v>
      </c>
      <c r="M6" s="32" t="s">
        <v>21</v>
      </c>
    </row>
    <row r="7" customFormat="false" ht="12.75" hidden="false" customHeight="false" outlineLevel="0" collapsed="false">
      <c r="A7" s="33" t="n">
        <v>0</v>
      </c>
      <c r="B7" s="34" t="n">
        <v>119.4</v>
      </c>
      <c r="C7" s="35" t="n">
        <v>9123.7778</v>
      </c>
      <c r="D7" s="36" t="s">
        <v>22</v>
      </c>
      <c r="E7" s="35" t="n">
        <v>11895.2094</v>
      </c>
      <c r="F7" s="36" t="s">
        <v>22</v>
      </c>
      <c r="G7" s="34" t="n">
        <v>63.6</v>
      </c>
      <c r="H7" s="35" t="n">
        <v>9724.4333</v>
      </c>
      <c r="I7" s="36" t="s">
        <v>22</v>
      </c>
      <c r="J7" s="35" t="n">
        <v>8320.5211</v>
      </c>
      <c r="K7" s="36" t="s">
        <v>22</v>
      </c>
      <c r="L7" s="37" t="n">
        <v>46883.679</v>
      </c>
      <c r="M7" s="36" t="s">
        <v>22</v>
      </c>
    </row>
    <row r="8" customFormat="false" ht="12.75" hidden="false" customHeight="false" outlineLevel="0" collapsed="false">
      <c r="A8" s="38" t="n">
        <v>0.0416666666666667</v>
      </c>
      <c r="B8" s="39" t="n">
        <f aca="false">(D8^2+F8^2)^0.5/10.5/1.73</f>
        <v>116.029996232882</v>
      </c>
      <c r="C8" s="40" t="n">
        <f aca="false">C7+D8/D$5</f>
        <v>9123.9589</v>
      </c>
      <c r="D8" s="41" t="n">
        <v>1086.6</v>
      </c>
      <c r="E8" s="40" t="n">
        <f aca="false">E7+F8/F$5</f>
        <v>11895.5104</v>
      </c>
      <c r="F8" s="41" t="n">
        <v>1806</v>
      </c>
      <c r="G8" s="39" t="n">
        <f aca="false">(I8^2+K8^2)^0.5/10.5/1.73</f>
        <v>63.3701472840375</v>
      </c>
      <c r="H8" s="40" t="n">
        <f aca="false">H7+I8/I$5</f>
        <v>9724.5622</v>
      </c>
      <c r="I8" s="41" t="n">
        <v>773.4</v>
      </c>
      <c r="J8" s="40" t="n">
        <f aca="false">J7+K8/K$5</f>
        <v>8320.6632</v>
      </c>
      <c r="K8" s="41" t="n">
        <v>852.6</v>
      </c>
      <c r="L8" s="40" t="n">
        <f aca="false">L7+M8/M$5</f>
        <v>46883.68825</v>
      </c>
      <c r="M8" s="41" t="n">
        <v>0.185</v>
      </c>
    </row>
    <row r="9" customFormat="false" ht="12.75" hidden="false" customHeight="false" outlineLevel="0" collapsed="false">
      <c r="A9" s="38" t="n">
        <v>0.0833333333333333</v>
      </c>
      <c r="B9" s="39" t="n">
        <f aca="false">(D9^2+F9^2)^0.5/10.5/1.73</f>
        <v>109.538204414721</v>
      </c>
      <c r="C9" s="40" t="n">
        <f aca="false">C8+D9/D$5</f>
        <v>9124.1293</v>
      </c>
      <c r="D9" s="41" t="n">
        <v>1022.4</v>
      </c>
      <c r="E9" s="40" t="n">
        <f aca="false">E8+F9/F$5</f>
        <v>11895.7949</v>
      </c>
      <c r="F9" s="41" t="n">
        <v>1707</v>
      </c>
      <c r="G9" s="39" t="n">
        <f aca="false">(I9^2+K9^2)^0.5/10.5/1.73</f>
        <v>57.4708941530522</v>
      </c>
      <c r="H9" s="40" t="n">
        <f aca="false">H8+I9/I$5</f>
        <v>9724.6727</v>
      </c>
      <c r="I9" s="41" t="n">
        <v>663</v>
      </c>
      <c r="J9" s="40" t="n">
        <f aca="false">J8+K9/K$5</f>
        <v>8320.7976</v>
      </c>
      <c r="K9" s="41" t="n">
        <v>806.4</v>
      </c>
      <c r="L9" s="40" t="n">
        <f aca="false">L8+M9/M$5</f>
        <v>46883.6975</v>
      </c>
      <c r="M9" s="41" t="n">
        <v>0.185</v>
      </c>
    </row>
    <row r="10" customFormat="false" ht="12.75" hidden="false" customHeight="false" outlineLevel="0" collapsed="false">
      <c r="A10" s="38" t="n">
        <v>0.125</v>
      </c>
      <c r="B10" s="39" t="n">
        <f aca="false">(D10^2+F10^2)^0.5/10.5/1.73</f>
        <v>116.115996116374</v>
      </c>
      <c r="C10" s="40" t="n">
        <f aca="false">C9+D10/D$5</f>
        <v>9124.3027</v>
      </c>
      <c r="D10" s="41" t="n">
        <v>1040.4</v>
      </c>
      <c r="E10" s="40" t="n">
        <f aca="false">E9+F10/F$5</f>
        <v>11896.1007</v>
      </c>
      <c r="F10" s="41" t="n">
        <v>1834.8</v>
      </c>
      <c r="G10" s="39" t="n">
        <f aca="false">(I10^2+K10^2)^0.5/10.5/1.73</f>
        <v>54.6650167994182</v>
      </c>
      <c r="H10" s="40" t="n">
        <f aca="false">H9+I10/I$5</f>
        <v>9724.7654</v>
      </c>
      <c r="I10" s="41" t="n">
        <v>556.2</v>
      </c>
      <c r="J10" s="40" t="n">
        <f aca="false">J9+K10/K$5</f>
        <v>8320.9347</v>
      </c>
      <c r="K10" s="41" t="n">
        <v>822.6</v>
      </c>
      <c r="L10" s="40" t="n">
        <f aca="false">L9+M10/M$5</f>
        <v>46883.70675</v>
      </c>
      <c r="M10" s="41" t="n">
        <v>0.185</v>
      </c>
    </row>
    <row r="11" s="46" customFormat="true" ht="12.75" hidden="false" customHeight="false" outlineLevel="0" collapsed="false">
      <c r="A11" s="42" t="n">
        <v>0.166666666666667</v>
      </c>
      <c r="B11" s="43" t="n">
        <f aca="false">(D11^2+F11^2)^0.5/10.5/1.73</f>
        <v>121.418103346822</v>
      </c>
      <c r="C11" s="44" t="n">
        <f aca="false">C10+D11/D$5</f>
        <v>9124.4905</v>
      </c>
      <c r="D11" s="45" t="n">
        <v>1126.8</v>
      </c>
      <c r="E11" s="44" t="n">
        <f aca="false">E10+F11/F$5</f>
        <v>11896.4167</v>
      </c>
      <c r="F11" s="45" t="n">
        <v>1896</v>
      </c>
      <c r="G11" s="43" t="n">
        <f aca="false">(I11^2+K11^2)^0.5/10.5/1.73</f>
        <v>58.4470389961416</v>
      </c>
      <c r="H11" s="44" t="n">
        <f aca="false">H10+I11/I$5</f>
        <v>9724.8661</v>
      </c>
      <c r="I11" s="45" t="n">
        <v>604.2</v>
      </c>
      <c r="J11" s="44" t="n">
        <f aca="false">J10+K11/K$5</f>
        <v>8321.0802</v>
      </c>
      <c r="K11" s="45" t="n">
        <v>873</v>
      </c>
      <c r="L11" s="44" t="n">
        <f aca="false">L10+M11/M$5</f>
        <v>46883.716</v>
      </c>
      <c r="M11" s="45" t="n">
        <v>0.185</v>
      </c>
    </row>
    <row r="12" customFormat="false" ht="12.75" hidden="false" customHeight="false" outlineLevel="0" collapsed="false">
      <c r="A12" s="38" t="n">
        <v>0.208333333333333</v>
      </c>
      <c r="B12" s="39" t="n">
        <f aca="false">(D12^2+F12^2)^0.5/10.5/1.73</f>
        <v>107.241437269119</v>
      </c>
      <c r="C12" s="40" t="n">
        <f aca="false">C11+D12/D$5</f>
        <v>9124.6491</v>
      </c>
      <c r="D12" s="41" t="n">
        <v>951.6</v>
      </c>
      <c r="E12" s="40" t="n">
        <f aca="false">E11+F12/F$5</f>
        <v>11896.7</v>
      </c>
      <c r="F12" s="41" t="n">
        <v>1699.8</v>
      </c>
      <c r="G12" s="39" t="n">
        <f aca="false">(I12^2+K12^2)^0.5/10.5/1.73</f>
        <v>58.1747847234705</v>
      </c>
      <c r="H12" s="40" t="n">
        <f aca="false">H11+I12/I$5</f>
        <v>9724.9625</v>
      </c>
      <c r="I12" s="41" t="n">
        <v>578.4</v>
      </c>
      <c r="J12" s="40" t="n">
        <f aca="false">J11+K12/K$5</f>
        <v>8321.2276</v>
      </c>
      <c r="K12" s="41" t="n">
        <v>884.4</v>
      </c>
      <c r="L12" s="40" t="n">
        <f aca="false">L11+M12/M$5</f>
        <v>46883.72525</v>
      </c>
      <c r="M12" s="41" t="n">
        <v>0.185</v>
      </c>
    </row>
    <row r="13" customFormat="false" ht="12.75" hidden="false" customHeight="false" outlineLevel="0" collapsed="false">
      <c r="A13" s="38" t="n">
        <v>0.25</v>
      </c>
      <c r="B13" s="39" t="n">
        <f aca="false">(D13^2+F13^2)^0.5/10.5/1.73</f>
        <v>122.924241295286</v>
      </c>
      <c r="C13" s="40" t="n">
        <f aca="false">C12+D13/D$5</f>
        <v>9124.8571</v>
      </c>
      <c r="D13" s="41" t="n">
        <v>1248</v>
      </c>
      <c r="E13" s="40" t="n">
        <f aca="false">E12+F13/F$5</f>
        <v>11897.0086</v>
      </c>
      <c r="F13" s="41" t="n">
        <v>1851.6</v>
      </c>
      <c r="G13" s="39" t="n">
        <f aca="false">(I13^2+K13^2)^0.5/10.5/1.73</f>
        <v>61.9483161201212</v>
      </c>
      <c r="H13" s="40" t="n">
        <f aca="false">H12+I13/I$5</f>
        <v>9725.0883</v>
      </c>
      <c r="I13" s="41" t="n">
        <v>754.8</v>
      </c>
      <c r="J13" s="40" t="n">
        <f aca="false">J12+K13/K$5</f>
        <v>8321.3667</v>
      </c>
      <c r="K13" s="41" t="n">
        <v>834.6</v>
      </c>
      <c r="L13" s="40" t="n">
        <f aca="false">L12+M13/M$5</f>
        <v>46883.7345</v>
      </c>
      <c r="M13" s="41" t="n">
        <v>0.185</v>
      </c>
    </row>
    <row r="14" customFormat="false" ht="12.75" hidden="false" customHeight="false" outlineLevel="0" collapsed="false">
      <c r="A14" s="38" t="n">
        <v>0.291666666666667</v>
      </c>
      <c r="B14" s="39" t="n">
        <f aca="false">(D14^2+F14^2)^0.5/10.5/1.73</f>
        <v>121.832590121992</v>
      </c>
      <c r="C14" s="40" t="n">
        <f aca="false">C13+D14/D$5</f>
        <v>9125.0532</v>
      </c>
      <c r="D14" s="41" t="n">
        <v>1176.6</v>
      </c>
      <c r="E14" s="40" t="n">
        <f aca="false">E13+F14/F$5</f>
        <v>11897.321</v>
      </c>
      <c r="F14" s="41" t="n">
        <v>1874.4</v>
      </c>
      <c r="G14" s="39" t="n">
        <f aca="false">(I14^2+K14^2)^0.5/10.5/1.73</f>
        <v>60.1071127654759</v>
      </c>
      <c r="H14" s="40" t="n">
        <f aca="false">H13+I14/I$5</f>
        <v>9725.2125</v>
      </c>
      <c r="I14" s="41" t="n">
        <v>745.2</v>
      </c>
      <c r="J14" s="40" t="n">
        <f aca="false">J13+K14/K$5</f>
        <v>8321.4997</v>
      </c>
      <c r="K14" s="41" t="n">
        <v>798</v>
      </c>
      <c r="L14" s="40" t="n">
        <f aca="false">L13+M14/M$5</f>
        <v>46883.74375</v>
      </c>
      <c r="M14" s="41" t="n">
        <v>0.185</v>
      </c>
    </row>
    <row r="15" customFormat="false" ht="12.75" hidden="false" customHeight="false" outlineLevel="0" collapsed="false">
      <c r="A15" s="38" t="n">
        <v>0.333333333333333</v>
      </c>
      <c r="B15" s="39" t="n">
        <f aca="false">(D15^2+F15^2)^0.5/10.5/1.73</f>
        <v>100.764438472845</v>
      </c>
      <c r="C15" s="40" t="n">
        <f aca="false">C14+D15/D$5</f>
        <v>9125.2052</v>
      </c>
      <c r="D15" s="41" t="n">
        <v>912</v>
      </c>
      <c r="E15" s="40" t="n">
        <f aca="false">E14+F15/F$5</f>
        <v>11897.5855</v>
      </c>
      <c r="F15" s="41" t="n">
        <v>1587</v>
      </c>
      <c r="G15" s="39" t="n">
        <f aca="false">(I15^2+K15^2)^0.5/10.5/1.73</f>
        <v>54.985355945416</v>
      </c>
      <c r="H15" s="40" t="n">
        <f aca="false">H14+I15/I$5</f>
        <v>9725.3239</v>
      </c>
      <c r="I15" s="41" t="n">
        <v>668.4</v>
      </c>
      <c r="J15" s="40" t="n">
        <f aca="false">J14+K15/K$5</f>
        <v>8321.6234</v>
      </c>
      <c r="K15" s="41" t="n">
        <v>742.2</v>
      </c>
      <c r="L15" s="40" t="n">
        <f aca="false">L14+M15/M$5</f>
        <v>46883.75275</v>
      </c>
      <c r="M15" s="41" t="n">
        <v>0.18</v>
      </c>
    </row>
    <row r="16" customFormat="false" ht="12.75" hidden="false" customHeight="false" outlineLevel="0" collapsed="false">
      <c r="A16" s="47" t="n">
        <v>0.375</v>
      </c>
      <c r="B16" s="39" t="n">
        <f aca="false">(D16^2+F16^2)^0.5/10.5/1.73</f>
        <v>137.778372361452</v>
      </c>
      <c r="C16" s="40" t="n">
        <f aca="false">C15+D16/D$5</f>
        <v>9125.4506</v>
      </c>
      <c r="D16" s="48" t="n">
        <v>1472.4</v>
      </c>
      <c r="E16" s="40" t="n">
        <f aca="false">E15+F16/F$5</f>
        <v>11897.9228</v>
      </c>
      <c r="F16" s="48" t="n">
        <v>2023.8</v>
      </c>
      <c r="G16" s="39" t="n">
        <f aca="false">(I16^2+K16^2)^0.5/10.5/1.73</f>
        <v>67.8362489711048</v>
      </c>
      <c r="H16" s="40" t="n">
        <f aca="false">H15+I16/I$5</f>
        <v>9725.4666</v>
      </c>
      <c r="I16" s="48" t="n">
        <v>856.2</v>
      </c>
      <c r="J16" s="40" t="n">
        <f aca="false">J15+K16/K$5</f>
        <v>8321.7711</v>
      </c>
      <c r="K16" s="48" t="n">
        <v>886.2</v>
      </c>
      <c r="L16" s="40" t="n">
        <f aca="false">L15+M16/M$5</f>
        <v>46883.76175</v>
      </c>
      <c r="M16" s="48" t="n">
        <v>0.18</v>
      </c>
    </row>
    <row r="17" s="46" customFormat="true" ht="12.75" hidden="false" customHeight="false" outlineLevel="0" collapsed="false">
      <c r="A17" s="42" t="n">
        <v>0.416666666666667</v>
      </c>
      <c r="B17" s="43" t="n">
        <f aca="false">(D17^2+F17^2)^0.5/10.5/1.73</f>
        <v>140.299299762933</v>
      </c>
      <c r="C17" s="44" t="n">
        <f aca="false">C16+D17/D$5</f>
        <v>9125.671</v>
      </c>
      <c r="D17" s="45" t="n">
        <v>1322.4</v>
      </c>
      <c r="E17" s="44" t="n">
        <f aca="false">E16+F17/F$5</f>
        <v>11898.2859</v>
      </c>
      <c r="F17" s="45" t="n">
        <v>2178.6</v>
      </c>
      <c r="G17" s="43" t="n">
        <f aca="false">(I17^2+K17^2)^0.5/10.5/1.73</f>
        <v>63.461630434211</v>
      </c>
      <c r="H17" s="44" t="n">
        <f aca="false">H16+I17/I$5</f>
        <v>9725.5657</v>
      </c>
      <c r="I17" s="45" t="n">
        <v>594.6</v>
      </c>
      <c r="J17" s="44" t="n">
        <f aca="false">J16+K17/K$5</f>
        <v>8321.9357</v>
      </c>
      <c r="K17" s="45" t="n">
        <v>987.6</v>
      </c>
      <c r="L17" s="44" t="n">
        <f aca="false">L16+M17/M$5</f>
        <v>46883.771</v>
      </c>
      <c r="M17" s="45" t="n">
        <v>0.185</v>
      </c>
    </row>
    <row r="18" customFormat="false" ht="12.75" hidden="false" customHeight="false" outlineLevel="0" collapsed="false">
      <c r="A18" s="38" t="n">
        <v>0.458333333333333</v>
      </c>
      <c r="B18" s="39" t="n">
        <f aca="false">(D18^2+F18^2)^0.5/10.5/1.73</f>
        <v>147.695394067994</v>
      </c>
      <c r="C18" s="40" t="n">
        <f aca="false">C17+D18/D$5</f>
        <v>9125.9206</v>
      </c>
      <c r="D18" s="41" t="n">
        <v>1497.6</v>
      </c>
      <c r="E18" s="40" t="n">
        <f aca="false">E17+F18/F$5</f>
        <v>11898.6569</v>
      </c>
      <c r="F18" s="41" t="n">
        <v>2226</v>
      </c>
      <c r="G18" s="39" t="n">
        <f aca="false">(I18^2+K18^2)^0.5/10.5/1.73</f>
        <v>49.8917623350189</v>
      </c>
      <c r="H18" s="40" t="n">
        <f aca="false">H17+I18/I$5</f>
        <v>9725.6502</v>
      </c>
      <c r="I18" s="41" t="n">
        <v>507</v>
      </c>
      <c r="J18" s="40" t="n">
        <f aca="false">J17+K18/K$5</f>
        <v>8322.0609</v>
      </c>
      <c r="K18" s="41" t="n">
        <v>751.2</v>
      </c>
      <c r="L18" s="40" t="n">
        <f aca="false">L17+M18/M$5</f>
        <v>46883.78</v>
      </c>
      <c r="M18" s="41" t="n">
        <v>0.18</v>
      </c>
    </row>
    <row r="19" customFormat="false" ht="12.75" hidden="false" customHeight="false" outlineLevel="0" collapsed="false">
      <c r="A19" s="38" t="n">
        <v>0.5</v>
      </c>
      <c r="B19" s="39" t="n">
        <f aca="false">(D19^2+F19^2)^0.5/10.5/1.73</f>
        <v>136.138758135822</v>
      </c>
      <c r="C19" s="40" t="n">
        <f aca="false">C18+D19/D$5</f>
        <v>9126.1441</v>
      </c>
      <c r="D19" s="41" t="n">
        <v>1341</v>
      </c>
      <c r="E19" s="40" t="n">
        <f aca="false">E18+F19/F$5</f>
        <v>11899.0032</v>
      </c>
      <c r="F19" s="41" t="n">
        <v>2077.8</v>
      </c>
      <c r="G19" s="39" t="n">
        <f aca="false">(I19^2+K19^2)^0.5/10.5/1.73</f>
        <v>42.0257816288853</v>
      </c>
      <c r="H19" s="40" t="n">
        <f aca="false">H18+I19/I$5</f>
        <v>9725.7018</v>
      </c>
      <c r="I19" s="41" t="n">
        <v>309.6</v>
      </c>
      <c r="J19" s="40" t="n">
        <f aca="false">J18+K19/K$5</f>
        <v>8322.1772</v>
      </c>
      <c r="K19" s="41" t="n">
        <v>697.8</v>
      </c>
      <c r="L19" s="40" t="n">
        <f aca="false">L18+M19/M$5</f>
        <v>46883.78925</v>
      </c>
      <c r="M19" s="41" t="n">
        <v>0.185</v>
      </c>
    </row>
    <row r="20" customFormat="false" ht="12.75" hidden="false" customHeight="false" outlineLevel="0" collapsed="false">
      <c r="A20" s="38" t="n">
        <v>0.541666666666667</v>
      </c>
      <c r="B20" s="39" t="n">
        <f aca="false">(D20^2+F20^2)^0.5/10.5/1.73</f>
        <v>135.662240554869</v>
      </c>
      <c r="C20" s="40" t="n">
        <f aca="false">C19+D20/D$5</f>
        <v>9126.3616</v>
      </c>
      <c r="D20" s="41" t="n">
        <v>1305</v>
      </c>
      <c r="E20" s="40" t="n">
        <f aca="false">E19+F20/F$5</f>
        <v>11899.3516</v>
      </c>
      <c r="F20" s="41" t="n">
        <v>2090.4</v>
      </c>
      <c r="G20" s="39" t="n">
        <f aca="false">(I20^2+K20^2)^0.5/10.5/1.73</f>
        <v>52.3244520444295</v>
      </c>
      <c r="H20" s="40" t="n">
        <f aca="false">H19+I20/I$5</f>
        <v>9725.7776</v>
      </c>
      <c r="I20" s="41" t="n">
        <v>454.8</v>
      </c>
      <c r="J20" s="40" t="n">
        <f aca="false">J19+K20/K$5</f>
        <v>8322.3163</v>
      </c>
      <c r="K20" s="41" t="n">
        <v>834.6</v>
      </c>
      <c r="L20" s="40" t="n">
        <f aca="false">L19+M20/M$5</f>
        <v>46883.7985</v>
      </c>
      <c r="M20" s="41" t="n">
        <v>0.185</v>
      </c>
    </row>
    <row r="21" customFormat="false" ht="12.75" hidden="false" customHeight="false" outlineLevel="0" collapsed="false">
      <c r="A21" s="38" t="n">
        <v>0.583333333333333</v>
      </c>
      <c r="B21" s="39" t="n">
        <f aca="false">(D21^2+F21^2)^0.5/10.5/1.73</f>
        <v>126.027390988061</v>
      </c>
      <c r="C21" s="40" t="n">
        <f aca="false">C20+D21/D$5</f>
        <v>9126.5785</v>
      </c>
      <c r="D21" s="41" t="n">
        <v>1301.4</v>
      </c>
      <c r="E21" s="40" t="n">
        <f aca="false">E20+F21/F$5</f>
        <v>11899.6655</v>
      </c>
      <c r="F21" s="41" t="n">
        <v>1883.4</v>
      </c>
      <c r="G21" s="39" t="n">
        <f aca="false">(I21^2+K21^2)^0.5/10.5/1.73</f>
        <v>51.1519470436698</v>
      </c>
      <c r="H21" s="40" t="n">
        <f aca="false">H20+I21/I$5</f>
        <v>9725.874</v>
      </c>
      <c r="I21" s="41" t="n">
        <v>578.4</v>
      </c>
      <c r="J21" s="40" t="n">
        <f aca="false">J20+K21/K$5</f>
        <v>8322.4375</v>
      </c>
      <c r="K21" s="41" t="n">
        <v>727.2</v>
      </c>
      <c r="L21" s="40" t="n">
        <f aca="false">L20+M21/M$5</f>
        <v>46883.8075</v>
      </c>
      <c r="M21" s="41" t="n">
        <v>0.18</v>
      </c>
    </row>
    <row r="22" customFormat="false" ht="12.75" hidden="false" customHeight="false" outlineLevel="0" collapsed="false">
      <c r="A22" s="38" t="n">
        <v>0.625</v>
      </c>
      <c r="B22" s="39" t="n">
        <f aca="false">(D22^2+F22^2)^0.5/10.5/1.73</f>
        <v>161.4653519357</v>
      </c>
      <c r="C22" s="40" t="n">
        <f aca="false">C21+D22/D$5</f>
        <v>9126.8518</v>
      </c>
      <c r="D22" s="41" t="n">
        <v>1639.8</v>
      </c>
      <c r="E22" s="40" t="n">
        <f aca="false">E21+F22/F$5</f>
        <v>11900.0708</v>
      </c>
      <c r="F22" s="41" t="n">
        <v>2431.8</v>
      </c>
      <c r="G22" s="39" t="n">
        <f aca="false">(I22^2+K22^2)^0.5/10.5/1.73</f>
        <v>45.5490850428708</v>
      </c>
      <c r="H22" s="40" t="n">
        <f aca="false">H21+I22/I$5</f>
        <v>9725.9586</v>
      </c>
      <c r="I22" s="41" t="n">
        <v>507.6</v>
      </c>
      <c r="J22" s="40" t="n">
        <f aca="false">J21+K22/K$5</f>
        <v>8322.5464</v>
      </c>
      <c r="K22" s="41" t="n">
        <v>653.4</v>
      </c>
      <c r="L22" s="40" t="n">
        <f aca="false">L21+M22/M$5</f>
        <v>46883.8165</v>
      </c>
      <c r="M22" s="41" t="n">
        <v>0.18</v>
      </c>
    </row>
    <row r="23" customFormat="false" ht="12.75" hidden="false" customHeight="false" outlineLevel="0" collapsed="false">
      <c r="A23" s="38" t="n">
        <v>0.666666666666667</v>
      </c>
      <c r="B23" s="39" t="n">
        <f aca="false">(D23^2+F23^2)^0.5/10.5/1.73</f>
        <v>155.01751022593</v>
      </c>
      <c r="C23" s="40" t="n">
        <f aca="false">C22+D23/D$5</f>
        <v>9127.1094</v>
      </c>
      <c r="D23" s="41" t="n">
        <v>1545.6</v>
      </c>
      <c r="E23" s="40" t="n">
        <f aca="false">E22+F23/F$5</f>
        <v>11900.4631</v>
      </c>
      <c r="F23" s="41" t="n">
        <v>2353.8</v>
      </c>
      <c r="G23" s="39" t="n">
        <f aca="false">(I23^2+K23^2)^0.5/10.5/1.73</f>
        <v>48.5157664197035</v>
      </c>
      <c r="H23" s="40" t="n">
        <f aca="false">H22+I23/I$5</f>
        <v>9726.0462</v>
      </c>
      <c r="I23" s="41" t="n">
        <v>525.6</v>
      </c>
      <c r="J23" s="40" t="n">
        <f aca="false">J22+K23/K$5</f>
        <v>8322.6643</v>
      </c>
      <c r="K23" s="41" t="n">
        <v>707.4</v>
      </c>
      <c r="L23" s="40" t="n">
        <f aca="false">L22+M23/M$5</f>
        <v>46883.82575</v>
      </c>
      <c r="M23" s="41" t="n">
        <v>0.185</v>
      </c>
    </row>
    <row r="24" customFormat="false" ht="12.75" hidden="false" customHeight="false" outlineLevel="0" collapsed="false">
      <c r="A24" s="38" t="n">
        <v>0.708333333333333</v>
      </c>
      <c r="B24" s="39" t="n">
        <f aca="false">(D24^2+F24^2)^0.5/10.5/1.73</f>
        <v>140.334786568555</v>
      </c>
      <c r="C24" s="40" t="n">
        <f aca="false">C23+D24/D$5</f>
        <v>9127.3305</v>
      </c>
      <c r="D24" s="41" t="n">
        <v>1326.6</v>
      </c>
      <c r="E24" s="40" t="n">
        <f aca="false">E23+F24/F$5</f>
        <v>11900.8259</v>
      </c>
      <c r="F24" s="41" t="n">
        <v>2176.8</v>
      </c>
      <c r="G24" s="39" t="n">
        <f aca="false">(I24^2+K24^2)^0.5/10.5/1.73</f>
        <v>59.8701443233931</v>
      </c>
      <c r="H24" s="40" t="n">
        <f aca="false">H23+I24/I$5</f>
        <v>9726.13950000001</v>
      </c>
      <c r="I24" s="41" t="n">
        <v>559.8</v>
      </c>
      <c r="J24" s="40" t="n">
        <f aca="false">J23+K24/K$5</f>
        <v>8322.8197</v>
      </c>
      <c r="K24" s="41" t="n">
        <v>932.4</v>
      </c>
      <c r="L24" s="40" t="n">
        <f aca="false">L23+M24/M$5</f>
        <v>46883.835</v>
      </c>
      <c r="M24" s="41" t="n">
        <v>0.185</v>
      </c>
    </row>
    <row r="25" customFormat="false" ht="12.75" hidden="false" customHeight="false" outlineLevel="0" collapsed="false">
      <c r="A25" s="47" t="n">
        <v>0.75</v>
      </c>
      <c r="B25" s="39" t="n">
        <f aca="false">(D25^2+F25^2)^0.5/10.5/1.73</f>
        <v>133.375414963634</v>
      </c>
      <c r="C25" s="40" t="n">
        <f aca="false">C24+D25/D$5</f>
        <v>9127.5543</v>
      </c>
      <c r="D25" s="48" t="n">
        <v>1342.8</v>
      </c>
      <c r="E25" s="40" t="n">
        <f aca="false">E24+F25/F$5</f>
        <v>11901.162</v>
      </c>
      <c r="F25" s="48" t="n">
        <v>2016.6</v>
      </c>
      <c r="G25" s="39" t="n">
        <f aca="false">(I25^2+K25^2)^0.5/10.5/1.73</f>
        <v>53.4647946138029</v>
      </c>
      <c r="H25" s="40" t="n">
        <f aca="false">H24+I25/I$5</f>
        <v>9726.2319</v>
      </c>
      <c r="I25" s="48" t="n">
        <v>554.4</v>
      </c>
      <c r="J25" s="40" t="n">
        <f aca="false">J24+K25/K$5</f>
        <v>8322.9526</v>
      </c>
      <c r="K25" s="48" t="n">
        <v>797.4</v>
      </c>
      <c r="L25" s="40" t="n">
        <f aca="false">L24+M25/M$5</f>
        <v>46883.844</v>
      </c>
      <c r="M25" s="48" t="n">
        <v>0.18</v>
      </c>
    </row>
    <row r="26" customFormat="false" ht="12.75" hidden="false" customHeight="false" outlineLevel="0" collapsed="false">
      <c r="A26" s="38" t="n">
        <v>0.791666666666667</v>
      </c>
      <c r="B26" s="39" t="n">
        <f aca="false">(D26^2+F26^2)^0.5/10.5/1.73</f>
        <v>152.345691845204</v>
      </c>
      <c r="C26" s="40" t="n">
        <f aca="false">C25+D26/D$5</f>
        <v>9127.8157</v>
      </c>
      <c r="D26" s="41" t="n">
        <v>1568.4</v>
      </c>
      <c r="E26" s="40" t="n">
        <f aca="false">E25+F26/F$5</f>
        <v>11901.542</v>
      </c>
      <c r="F26" s="41" t="n">
        <v>2280</v>
      </c>
      <c r="G26" s="39" t="n">
        <f aca="false">(I26^2+K26^2)^0.5/10.5/1.73</f>
        <v>60.8925483449927</v>
      </c>
      <c r="H26" s="40" t="n">
        <f aca="false">H25+I26/I$5</f>
        <v>9726.34420000001</v>
      </c>
      <c r="I26" s="41" t="n">
        <v>673.8</v>
      </c>
      <c r="J26" s="40" t="n">
        <f aca="false">J25+K26/K$5</f>
        <v>8323.0988</v>
      </c>
      <c r="K26" s="41" t="n">
        <v>877.2</v>
      </c>
      <c r="L26" s="40" t="n">
        <f aca="false">L25+M26/M$5</f>
        <v>46883.85325</v>
      </c>
      <c r="M26" s="41" t="n">
        <v>0.185</v>
      </c>
    </row>
    <row r="27" customFormat="false" ht="12.75" hidden="false" customHeight="false" outlineLevel="0" collapsed="false">
      <c r="A27" s="38" t="n">
        <v>0.833333333333333</v>
      </c>
      <c r="B27" s="39" t="n">
        <f aca="false">(D27^2+F27^2)^0.5/10.5/1.73</f>
        <v>131.413566117345</v>
      </c>
      <c r="C27" s="40" t="n">
        <f aca="false">C26+D27/D$5</f>
        <v>9128.0058</v>
      </c>
      <c r="D27" s="41" t="n">
        <v>1140.6</v>
      </c>
      <c r="E27" s="40" t="n">
        <f aca="false">E26+F27/F$5</f>
        <v>11901.8915</v>
      </c>
      <c r="F27" s="41" t="n">
        <v>2097</v>
      </c>
      <c r="G27" s="39" t="n">
        <f aca="false">(I27^2+K27^2)^0.5/10.5/1.73</f>
        <v>61.6797803187526</v>
      </c>
      <c r="H27" s="40" t="n">
        <f aca="false">H26+I27/I$5</f>
        <v>9726.43880000001</v>
      </c>
      <c r="I27" s="41" t="n">
        <v>567.6</v>
      </c>
      <c r="J27" s="40" t="n">
        <f aca="false">J26+K27/K$5</f>
        <v>8323.2598</v>
      </c>
      <c r="K27" s="41" t="n">
        <v>966</v>
      </c>
      <c r="L27" s="40" t="n">
        <f aca="false">L26+M27/M$5</f>
        <v>46883.8625</v>
      </c>
      <c r="M27" s="41" t="n">
        <v>0.185</v>
      </c>
    </row>
    <row r="28" customFormat="false" ht="12.75" hidden="false" customHeight="false" outlineLevel="0" collapsed="false">
      <c r="A28" s="38" t="n">
        <v>0.875</v>
      </c>
      <c r="B28" s="39" t="n">
        <f aca="false">(D28^2+F28^2)^0.5/10.5/1.73</f>
        <v>128.272710862806</v>
      </c>
      <c r="C28" s="40" t="n">
        <f aca="false">C27+D28/D$5</f>
        <v>9128.2211</v>
      </c>
      <c r="D28" s="41" t="n">
        <v>1291.8</v>
      </c>
      <c r="E28" s="40" t="n">
        <f aca="false">E27+F28/F$5</f>
        <v>11902.2147</v>
      </c>
      <c r="F28" s="41" t="n">
        <v>1939.2</v>
      </c>
      <c r="G28" s="39" t="n">
        <f aca="false">(I28^2+K28^2)^0.5/10.5/1.73</f>
        <v>58.9493962276986</v>
      </c>
      <c r="H28" s="40" t="n">
        <f aca="false">H27+I28/I$5</f>
        <v>9726.55530000001</v>
      </c>
      <c r="I28" s="41" t="n">
        <v>699</v>
      </c>
      <c r="J28" s="40" t="n">
        <f aca="false">J27+K28/K$5</f>
        <v>8323.395</v>
      </c>
      <c r="K28" s="41" t="n">
        <v>811.2</v>
      </c>
      <c r="L28" s="40" t="n">
        <f aca="false">L27+M28/M$5</f>
        <v>46883.8715</v>
      </c>
      <c r="M28" s="41" t="n">
        <v>0.18</v>
      </c>
      <c r="Q28" s="49"/>
    </row>
    <row r="29" s="46" customFormat="true" ht="12.75" hidden="false" customHeight="false" outlineLevel="0" collapsed="false">
      <c r="A29" s="42" t="n">
        <v>0.916666666666667</v>
      </c>
      <c r="B29" s="43" t="n">
        <f aca="false">(D29^2+F29^2)^0.5/10.5/1.73</f>
        <v>122.018248126614</v>
      </c>
      <c r="C29" s="44" t="n">
        <f aca="false">C28+D29/D$5</f>
        <v>9128.4144</v>
      </c>
      <c r="D29" s="45" t="n">
        <v>1159.8</v>
      </c>
      <c r="E29" s="44" t="n">
        <f aca="false">E28+F29/F$5</f>
        <v>11902.5295</v>
      </c>
      <c r="F29" s="45" t="n">
        <v>1888.8</v>
      </c>
      <c r="G29" s="43" t="n">
        <f aca="false">(I29^2+K29^2)^0.5/10.5/1.73</f>
        <v>61.7869585819356</v>
      </c>
      <c r="H29" s="44" t="n">
        <f aca="false">H28+I29/I$5</f>
        <v>9726.66760000001</v>
      </c>
      <c r="I29" s="45" t="n">
        <v>673.8</v>
      </c>
      <c r="J29" s="44" t="n">
        <f aca="false">J28+K29/K$5</f>
        <v>8323.5446</v>
      </c>
      <c r="K29" s="45" t="n">
        <v>897.6</v>
      </c>
      <c r="L29" s="44" t="n">
        <f aca="false">L28+M29/M$5</f>
        <v>46883.88075</v>
      </c>
      <c r="M29" s="45" t="n">
        <v>0.185</v>
      </c>
      <c r="Q29" s="50"/>
    </row>
    <row r="30" customFormat="false" ht="12.75" hidden="false" customHeight="false" outlineLevel="0" collapsed="false">
      <c r="A30" s="38" t="n">
        <v>0.958333333333333</v>
      </c>
      <c r="B30" s="39" t="n">
        <f aca="false">(D30^2+F30^2)^0.5/10.5/1.73</f>
        <v>110.335417535686</v>
      </c>
      <c r="C30" s="40" t="n">
        <f aca="false">C29+D30/D$5</f>
        <v>9128.5996</v>
      </c>
      <c r="D30" s="41" t="n">
        <v>1111.2</v>
      </c>
      <c r="E30" s="40" t="n">
        <f aca="false">E29+F30/F$5</f>
        <v>11902.8075</v>
      </c>
      <c r="F30" s="41" t="n">
        <v>1668</v>
      </c>
      <c r="G30" s="39" t="n">
        <f aca="false">(I30^2+K30^2)^0.5/10.5/1.73</f>
        <v>53.8425171433849</v>
      </c>
      <c r="H30" s="40" t="n">
        <f aca="false">H29+I30/I$5</f>
        <v>9726.77480000001</v>
      </c>
      <c r="I30" s="41" t="n">
        <v>643.2</v>
      </c>
      <c r="J30" s="40" t="n">
        <f aca="false">J29+K30/K$5</f>
        <v>8323.6674</v>
      </c>
      <c r="K30" s="41" t="n">
        <v>736.8</v>
      </c>
      <c r="L30" s="40" t="n">
        <f aca="false">L29+M30/M$5</f>
        <v>46883.88975</v>
      </c>
      <c r="M30" s="41" t="n">
        <v>0.18</v>
      </c>
    </row>
    <row r="31" customFormat="false" ht="13.5" hidden="false" customHeight="false" outlineLevel="0" collapsed="false">
      <c r="A31" s="51" t="n">
        <v>0.999999999999999</v>
      </c>
      <c r="B31" s="39" t="n">
        <f aca="false">(D31^2+F31^2)^0.5/10.5/1.73</f>
        <v>117.570954031321</v>
      </c>
      <c r="C31" s="40" t="n">
        <f aca="false">C30+D31/D$5</f>
        <v>9128.802</v>
      </c>
      <c r="D31" s="41" t="n">
        <v>1214.4</v>
      </c>
      <c r="E31" s="40" t="n">
        <f aca="false">E30+F31/F$5</f>
        <v>11903.1003</v>
      </c>
      <c r="F31" s="41" t="n">
        <v>1756.8</v>
      </c>
      <c r="G31" s="39" t="n">
        <f aca="false">(I31^2+K31^2)^0.5/10.5/1.73</f>
        <v>56.7810582346928</v>
      </c>
      <c r="H31" s="40" t="n">
        <f aca="false">H30+I31/I$5</f>
        <v>9726.89120000001</v>
      </c>
      <c r="I31" s="41" t="n">
        <v>698.4</v>
      </c>
      <c r="J31" s="40" t="n">
        <f aca="false">J30+K31/K$5</f>
        <v>8323.7939</v>
      </c>
      <c r="K31" s="41" t="n">
        <v>759</v>
      </c>
      <c r="L31" s="40" t="n">
        <f aca="false">L30+M31/M$5</f>
        <v>46883.899</v>
      </c>
      <c r="M31" s="52" t="n">
        <v>0.185</v>
      </c>
    </row>
    <row r="32" customFormat="false" ht="13.5" hidden="false" customHeight="false" outlineLevel="0" collapsed="false">
      <c r="A32" s="53" t="s">
        <v>23</v>
      </c>
      <c r="B32" s="54"/>
      <c r="D32" s="55" t="n">
        <f aca="false">SUM(D8:D31)</f>
        <v>30145.2</v>
      </c>
      <c r="F32" s="55" t="n">
        <f aca="false">SUM(F8:F31)</f>
        <v>47345.4</v>
      </c>
      <c r="G32" s="54"/>
      <c r="I32" s="55" t="n">
        <f aca="false">SUM(I8:I31)</f>
        <v>14747.4</v>
      </c>
      <c r="K32" s="55" t="n">
        <f aca="false">SUM(K8:K31)</f>
        <v>19636.8</v>
      </c>
      <c r="M32" s="55" t="n">
        <f aca="false">SUM(M8:M31)</f>
        <v>4.4</v>
      </c>
    </row>
    <row r="34" customFormat="false" ht="14.25" hidden="false" customHeight="false" outlineLevel="0" collapsed="false">
      <c r="C34" s="56" t="s">
        <v>7</v>
      </c>
      <c r="E34" s="0" t="s">
        <v>8</v>
      </c>
    </row>
    <row r="35" customFormat="false" ht="14.25" hidden="false" customHeight="false" outlineLevel="0" collapsed="false">
      <c r="C35" s="56" t="s">
        <v>9</v>
      </c>
      <c r="E35" s="20" t="s">
        <v>10</v>
      </c>
    </row>
    <row r="36" customFormat="false" ht="12.75" hidden="false" customHeight="false" outlineLevel="0" collapsed="false">
      <c r="A36" s="19"/>
      <c r="B36" s="19"/>
    </row>
    <row r="37" customFormat="false" ht="12.75" hidden="false" customHeight="false" outlineLevel="0" collapsed="false">
      <c r="A37" s="19"/>
      <c r="B37" s="19"/>
    </row>
  </sheetData>
  <mergeCells count="12">
    <mergeCell ref="A1:M1"/>
    <mergeCell ref="A3:A5"/>
    <mergeCell ref="B3:F3"/>
    <mergeCell ref="G3:K3"/>
    <mergeCell ref="L3:M3"/>
    <mergeCell ref="B4:B5"/>
    <mergeCell ref="C4:D4"/>
    <mergeCell ref="E4:F4"/>
    <mergeCell ref="G4:G5"/>
    <mergeCell ref="H4:I4"/>
    <mergeCell ref="J4:K4"/>
    <mergeCell ref="L4:M4"/>
  </mergeCells>
  <printOptions headings="false" gridLines="false" gridLinesSet="true" horizontalCentered="true" verticalCentered="false"/>
  <pageMargins left="0.970138888888889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10.71"/>
    <col collapsed="false" customWidth="true" hidden="false" outlineLevel="0" max="18" min="18" style="0" width="8.7"/>
    <col collapsed="false" customWidth="true" hidden="false" outlineLevel="0" max="19" min="19" style="0" width="10.71"/>
    <col collapsed="false" customWidth="true" hidden="false" outlineLevel="0" max="20" min="20" style="0" width="8.7"/>
    <col collapsed="false" customWidth="true" hidden="false" outlineLevel="0" max="21" min="21" style="0" width="6.7"/>
    <col collapsed="false" customWidth="true" hidden="false" outlineLevel="0" max="22" min="22" style="0" width="10.71"/>
    <col collapsed="false" customWidth="true" hidden="false" outlineLevel="0" max="23" min="23" style="0" width="8.7"/>
    <col collapsed="false" customWidth="true" hidden="false" outlineLevel="0" max="24" min="24" style="0" width="10.71"/>
    <col collapsed="false" customWidth="true" hidden="false" outlineLevel="0" max="25" min="25" style="0" width="8.7"/>
    <col collapsed="false" customWidth="true" hidden="false" outlineLevel="0" max="26" min="26" style="0" width="10.71"/>
    <col collapsed="false" customWidth="true" hidden="false" outlineLevel="0" max="27" min="27" style="0" width="8.7"/>
    <col collapsed="false" customWidth="true" hidden="false" outlineLevel="0" max="28" min="28" style="0" width="10.71"/>
    <col collapsed="false" customWidth="true" hidden="false" outlineLevel="0" max="29" min="29" style="0" width="8.7"/>
    <col collapsed="false" customWidth="true" hidden="false" outlineLevel="0" max="30" min="30" style="0" width="6.7"/>
    <col collapsed="false" customWidth="true" hidden="false" outlineLevel="0" max="31" min="31" style="0" width="10.71"/>
    <col collapsed="false" customWidth="true" hidden="false" outlineLevel="0" max="32" min="32" style="0" width="8.7"/>
    <col collapsed="false" customWidth="true" hidden="false" outlineLevel="0" max="33" min="33" style="0" width="10.71"/>
    <col collapsed="false" customWidth="true" hidden="false" outlineLevel="0" max="34" min="34" style="0" width="8.7"/>
    <col collapsed="false" customWidth="true" hidden="false" outlineLevel="0" max="35" min="35" style="0" width="6.7"/>
    <col collapsed="false" customWidth="true" hidden="false" outlineLevel="0" max="36" min="36" style="0" width="10.71"/>
    <col collapsed="false" customWidth="true" hidden="false" outlineLevel="0" max="37" min="37" style="0" width="8.7"/>
    <col collapsed="false" customWidth="true" hidden="false" outlineLevel="0" max="38" min="38" style="0" width="10.71"/>
    <col collapsed="false" customWidth="true" hidden="false" outlineLevel="0" max="39" min="39" style="0" width="8.7"/>
  </cols>
  <sheetData>
    <row r="1" customFormat="false" ht="64.5" hidden="false" customHeight="true" outlineLevel="0" collapsed="false">
      <c r="A1" s="58" t="s">
        <v>24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</row>
    <row r="2" customFormat="false" ht="25.5" hidden="false" customHeight="true" outlineLevel="0" collapsed="false">
      <c r="A2" s="60" t="s">
        <v>25</v>
      </c>
      <c r="B2" s="60"/>
      <c r="C2" s="60"/>
      <c r="D2" s="60"/>
      <c r="E2" s="60"/>
      <c r="F2" s="60"/>
      <c r="G2" s="60" t="s">
        <v>26</v>
      </c>
      <c r="H2" s="60"/>
      <c r="I2" s="60"/>
      <c r="J2" s="60"/>
      <c r="K2" s="60"/>
      <c r="L2" s="60" t="s">
        <v>27</v>
      </c>
      <c r="M2" s="60"/>
      <c r="N2" s="60"/>
      <c r="O2" s="60"/>
      <c r="P2" s="60"/>
      <c r="Q2" s="60"/>
      <c r="R2" s="60"/>
      <c r="S2" s="60"/>
      <c r="T2" s="60"/>
      <c r="U2" s="60" t="s">
        <v>28</v>
      </c>
      <c r="V2" s="60"/>
      <c r="W2" s="60"/>
      <c r="X2" s="60"/>
      <c r="Y2" s="60"/>
      <c r="Z2" s="60"/>
      <c r="AA2" s="60"/>
      <c r="AB2" s="60"/>
      <c r="AC2" s="60"/>
      <c r="AD2" s="61" t="s">
        <v>29</v>
      </c>
      <c r="AE2" s="61"/>
      <c r="AF2" s="61"/>
      <c r="AG2" s="61"/>
      <c r="AH2" s="61"/>
      <c r="AI2" s="62" t="s">
        <v>30</v>
      </c>
      <c r="AJ2" s="62"/>
      <c r="AK2" s="62"/>
      <c r="AL2" s="62"/>
      <c r="AM2" s="63"/>
    </row>
    <row r="3" customFormat="false" ht="15.95" hidden="false" customHeight="true" outlineLevel="0" collapsed="false">
      <c r="A3" s="6" t="s">
        <v>1</v>
      </c>
      <c r="B3" s="6" t="s">
        <v>31</v>
      </c>
      <c r="C3" s="6" t="s">
        <v>32</v>
      </c>
      <c r="D3" s="6"/>
      <c r="E3" s="6"/>
      <c r="F3" s="6"/>
      <c r="G3" s="6" t="s">
        <v>31</v>
      </c>
      <c r="H3" s="6" t="s">
        <v>32</v>
      </c>
      <c r="I3" s="6"/>
      <c r="J3" s="6"/>
      <c r="K3" s="6"/>
      <c r="L3" s="6" t="s">
        <v>31</v>
      </c>
      <c r="M3" s="6" t="s">
        <v>32</v>
      </c>
      <c r="N3" s="6"/>
      <c r="O3" s="6"/>
      <c r="P3" s="6"/>
      <c r="Q3" s="6" t="s">
        <v>32</v>
      </c>
      <c r="R3" s="6"/>
      <c r="S3" s="6"/>
      <c r="T3" s="6"/>
      <c r="U3" s="6" t="s">
        <v>31</v>
      </c>
      <c r="V3" s="6" t="s">
        <v>32</v>
      </c>
      <c r="W3" s="6"/>
      <c r="X3" s="6"/>
      <c r="Y3" s="6"/>
      <c r="Z3" s="6" t="s">
        <v>32</v>
      </c>
      <c r="AA3" s="6"/>
      <c r="AB3" s="6"/>
      <c r="AC3" s="6"/>
      <c r="AD3" s="6" t="s">
        <v>31</v>
      </c>
      <c r="AE3" s="6" t="s">
        <v>32</v>
      </c>
      <c r="AF3" s="6"/>
      <c r="AG3" s="6"/>
      <c r="AH3" s="6"/>
      <c r="AI3" s="6" t="s">
        <v>31</v>
      </c>
      <c r="AJ3" s="6" t="s">
        <v>32</v>
      </c>
      <c r="AK3" s="6"/>
      <c r="AL3" s="6"/>
      <c r="AM3" s="6"/>
    </row>
    <row r="4" customFormat="false" ht="15.95" hidden="false" customHeight="true" outlineLevel="0" collapsed="false">
      <c r="A4" s="6"/>
      <c r="B4" s="6"/>
      <c r="C4" s="6" t="s">
        <v>16</v>
      </c>
      <c r="D4" s="6"/>
      <c r="E4" s="6" t="s">
        <v>17</v>
      </c>
      <c r="F4" s="6"/>
      <c r="G4" s="6"/>
      <c r="H4" s="6" t="s">
        <v>16</v>
      </c>
      <c r="I4" s="6"/>
      <c r="J4" s="6" t="s">
        <v>17</v>
      </c>
      <c r="K4" s="6"/>
      <c r="L4" s="6"/>
      <c r="M4" s="6" t="s">
        <v>16</v>
      </c>
      <c r="N4" s="6"/>
      <c r="O4" s="6" t="s">
        <v>17</v>
      </c>
      <c r="P4" s="6"/>
      <c r="Q4" s="6" t="s">
        <v>16</v>
      </c>
      <c r="R4" s="6"/>
      <c r="S4" s="6" t="s">
        <v>17</v>
      </c>
      <c r="T4" s="6"/>
      <c r="U4" s="6"/>
      <c r="V4" s="6" t="s">
        <v>16</v>
      </c>
      <c r="W4" s="6"/>
      <c r="X4" s="6" t="s">
        <v>17</v>
      </c>
      <c r="Y4" s="6"/>
      <c r="Z4" s="6" t="s">
        <v>16</v>
      </c>
      <c r="AA4" s="6"/>
      <c r="AB4" s="6" t="s">
        <v>17</v>
      </c>
      <c r="AC4" s="6"/>
      <c r="AD4" s="6"/>
      <c r="AE4" s="6" t="s">
        <v>16</v>
      </c>
      <c r="AF4" s="6"/>
      <c r="AG4" s="6" t="s">
        <v>17</v>
      </c>
      <c r="AH4" s="6"/>
      <c r="AI4" s="6"/>
      <c r="AJ4" s="6" t="s">
        <v>16</v>
      </c>
      <c r="AK4" s="6"/>
      <c r="AL4" s="6" t="s">
        <v>17</v>
      </c>
      <c r="AM4" s="6"/>
    </row>
    <row r="5" customFormat="false" ht="15.95" hidden="false" customHeight="true" outlineLevel="0" collapsed="false">
      <c r="A5" s="6"/>
      <c r="B5" s="6"/>
      <c r="C5" s="64" t="s">
        <v>33</v>
      </c>
      <c r="D5" s="64"/>
      <c r="E5" s="64" t="s">
        <v>33</v>
      </c>
      <c r="F5" s="64"/>
      <c r="G5" s="6"/>
      <c r="H5" s="64" t="s">
        <v>33</v>
      </c>
      <c r="I5" s="64"/>
      <c r="J5" s="64" t="s">
        <v>33</v>
      </c>
      <c r="K5" s="64"/>
      <c r="L5" s="6"/>
      <c r="M5" s="64" t="s">
        <v>33</v>
      </c>
      <c r="N5" s="64"/>
      <c r="O5" s="64" t="s">
        <v>33</v>
      </c>
      <c r="P5" s="64"/>
      <c r="Q5" s="64" t="s">
        <v>34</v>
      </c>
      <c r="R5" s="64"/>
      <c r="S5" s="64" t="s">
        <v>34</v>
      </c>
      <c r="T5" s="64"/>
      <c r="U5" s="6"/>
      <c r="V5" s="64" t="s">
        <v>33</v>
      </c>
      <c r="W5" s="64"/>
      <c r="X5" s="64" t="s">
        <v>33</v>
      </c>
      <c r="Y5" s="64"/>
      <c r="Z5" s="64" t="s">
        <v>34</v>
      </c>
      <c r="AA5" s="64"/>
      <c r="AB5" s="64" t="s">
        <v>34</v>
      </c>
      <c r="AC5" s="64"/>
      <c r="AD5" s="6"/>
      <c r="AE5" s="64" t="s">
        <v>33</v>
      </c>
      <c r="AF5" s="64"/>
      <c r="AG5" s="64" t="s">
        <v>33</v>
      </c>
      <c r="AH5" s="64"/>
      <c r="AI5" s="6"/>
      <c r="AJ5" s="64" t="s">
        <v>33</v>
      </c>
      <c r="AK5" s="64"/>
      <c r="AL5" s="64" t="s">
        <v>33</v>
      </c>
      <c r="AM5" s="64"/>
    </row>
    <row r="6" customFormat="false" ht="14.1" hidden="false" customHeight="true" outlineLevel="0" collapsed="false">
      <c r="A6" s="6"/>
      <c r="B6" s="6"/>
      <c r="C6" s="30" t="s">
        <v>18</v>
      </c>
      <c r="D6" s="6" t="n">
        <v>2000</v>
      </c>
      <c r="E6" s="30" t="s">
        <v>18</v>
      </c>
      <c r="F6" s="6" t="n">
        <v>2000</v>
      </c>
      <c r="G6" s="6"/>
      <c r="H6" s="30" t="s">
        <v>18</v>
      </c>
      <c r="I6" s="6" t="n">
        <v>2000</v>
      </c>
      <c r="J6" s="30" t="s">
        <v>18</v>
      </c>
      <c r="K6" s="6" t="n">
        <v>2000</v>
      </c>
      <c r="L6" s="6"/>
      <c r="M6" s="30" t="s">
        <v>18</v>
      </c>
      <c r="N6" s="6" t="n">
        <v>4000</v>
      </c>
      <c r="O6" s="30" t="s">
        <v>18</v>
      </c>
      <c r="P6" s="6" t="n">
        <v>4000</v>
      </c>
      <c r="Q6" s="30" t="s">
        <v>18</v>
      </c>
      <c r="R6" s="6" t="n">
        <v>4000</v>
      </c>
      <c r="S6" s="30" t="s">
        <v>18</v>
      </c>
      <c r="T6" s="6" t="n">
        <v>4000</v>
      </c>
      <c r="U6" s="6"/>
      <c r="V6" s="30" t="s">
        <v>18</v>
      </c>
      <c r="W6" s="6" t="n">
        <v>4000</v>
      </c>
      <c r="X6" s="30" t="s">
        <v>18</v>
      </c>
      <c r="Y6" s="6" t="n">
        <v>4000</v>
      </c>
      <c r="Z6" s="30" t="s">
        <v>18</v>
      </c>
      <c r="AA6" s="6" t="n">
        <v>4000</v>
      </c>
      <c r="AB6" s="30" t="s">
        <v>18</v>
      </c>
      <c r="AC6" s="6" t="n">
        <v>4000</v>
      </c>
      <c r="AD6" s="6"/>
      <c r="AE6" s="30" t="s">
        <v>18</v>
      </c>
      <c r="AF6" s="6" t="n">
        <v>2000</v>
      </c>
      <c r="AG6" s="30" t="s">
        <v>18</v>
      </c>
      <c r="AH6" s="6" t="n">
        <v>2000</v>
      </c>
      <c r="AI6" s="6"/>
      <c r="AJ6" s="30" t="s">
        <v>18</v>
      </c>
      <c r="AK6" s="6" t="n">
        <v>2000</v>
      </c>
      <c r="AL6" s="30" t="s">
        <v>18</v>
      </c>
      <c r="AM6" s="6" t="n">
        <v>2000</v>
      </c>
    </row>
    <row r="7" customFormat="false" ht="26.1" hidden="false" customHeight="true" outlineLevel="0" collapsed="false">
      <c r="A7" s="6" t="s">
        <v>5</v>
      </c>
      <c r="B7" s="6" t="s">
        <v>19</v>
      </c>
      <c r="C7" s="65" t="s">
        <v>20</v>
      </c>
      <c r="D7" s="66" t="s">
        <v>21</v>
      </c>
      <c r="E7" s="65" t="s">
        <v>20</v>
      </c>
      <c r="F7" s="66" t="s">
        <v>21</v>
      </c>
      <c r="G7" s="6" t="s">
        <v>19</v>
      </c>
      <c r="H7" s="65" t="s">
        <v>20</v>
      </c>
      <c r="I7" s="66" t="s">
        <v>21</v>
      </c>
      <c r="J7" s="65" t="s">
        <v>20</v>
      </c>
      <c r="K7" s="66" t="s">
        <v>21</v>
      </c>
      <c r="L7" s="6" t="s">
        <v>19</v>
      </c>
      <c r="M7" s="65" t="s">
        <v>20</v>
      </c>
      <c r="N7" s="66" t="s">
        <v>21</v>
      </c>
      <c r="O7" s="65" t="s">
        <v>20</v>
      </c>
      <c r="P7" s="66" t="s">
        <v>21</v>
      </c>
      <c r="Q7" s="65" t="s">
        <v>20</v>
      </c>
      <c r="R7" s="66" t="s">
        <v>21</v>
      </c>
      <c r="S7" s="65" t="s">
        <v>20</v>
      </c>
      <c r="T7" s="66" t="s">
        <v>21</v>
      </c>
      <c r="U7" s="6" t="s">
        <v>19</v>
      </c>
      <c r="V7" s="65" t="s">
        <v>20</v>
      </c>
      <c r="W7" s="66" t="s">
        <v>21</v>
      </c>
      <c r="X7" s="65" t="s">
        <v>20</v>
      </c>
      <c r="Y7" s="66" t="s">
        <v>21</v>
      </c>
      <c r="Z7" s="65" t="s">
        <v>20</v>
      </c>
      <c r="AA7" s="66" t="s">
        <v>21</v>
      </c>
      <c r="AB7" s="65" t="s">
        <v>20</v>
      </c>
      <c r="AC7" s="66" t="s">
        <v>21</v>
      </c>
      <c r="AD7" s="6" t="s">
        <v>19</v>
      </c>
      <c r="AE7" s="65" t="s">
        <v>20</v>
      </c>
      <c r="AF7" s="66" t="s">
        <v>21</v>
      </c>
      <c r="AG7" s="65" t="s">
        <v>20</v>
      </c>
      <c r="AH7" s="66" t="s">
        <v>21</v>
      </c>
      <c r="AI7" s="6" t="s">
        <v>19</v>
      </c>
      <c r="AJ7" s="65" t="s">
        <v>20</v>
      </c>
      <c r="AK7" s="66" t="s">
        <v>21</v>
      </c>
      <c r="AL7" s="65" t="s">
        <v>20</v>
      </c>
      <c r="AM7" s="66" t="s">
        <v>21</v>
      </c>
    </row>
    <row r="8" customFormat="false" ht="14.1" hidden="false" customHeight="true" outlineLevel="0" collapsed="false">
      <c r="A8" s="67" t="n">
        <v>0</v>
      </c>
      <c r="B8" s="68" t="n">
        <v>3.79</v>
      </c>
      <c r="C8" s="35" t="n">
        <v>4936.9915</v>
      </c>
      <c r="D8" s="36" t="s">
        <v>22</v>
      </c>
      <c r="E8" s="35" t="n">
        <v>1865.7704</v>
      </c>
      <c r="F8" s="36" t="s">
        <v>22</v>
      </c>
      <c r="G8" s="68" t="n">
        <v>10.98</v>
      </c>
      <c r="H8" s="35" t="n">
        <v>6734.6673</v>
      </c>
      <c r="I8" s="36" t="s">
        <v>22</v>
      </c>
      <c r="J8" s="35" t="n">
        <v>8224.9554</v>
      </c>
      <c r="K8" s="36" t="s">
        <v>22</v>
      </c>
      <c r="L8" s="68" t="n">
        <v>101.58</v>
      </c>
      <c r="M8" s="35" t="n">
        <v>9003.2179</v>
      </c>
      <c r="N8" s="36" t="s">
        <v>22</v>
      </c>
      <c r="O8" s="35" t="n">
        <v>14101.5663</v>
      </c>
      <c r="P8" s="36" t="s">
        <v>22</v>
      </c>
      <c r="Q8" s="35" t="n">
        <v>37.2382</v>
      </c>
      <c r="R8" s="36" t="s">
        <v>22</v>
      </c>
      <c r="S8" s="35" t="n">
        <v>3.0943</v>
      </c>
      <c r="T8" s="36" t="s">
        <v>22</v>
      </c>
      <c r="U8" s="68" t="n">
        <v>52.13</v>
      </c>
      <c r="V8" s="35" t="n">
        <v>12119.1194</v>
      </c>
      <c r="W8" s="36" t="s">
        <v>22</v>
      </c>
      <c r="X8" s="35" t="n">
        <v>11894.5281</v>
      </c>
      <c r="Y8" s="36" t="s">
        <v>22</v>
      </c>
      <c r="Z8" s="69" t="n">
        <v>12.5048</v>
      </c>
      <c r="AA8" s="36" t="s">
        <v>22</v>
      </c>
      <c r="AB8" s="69" t="n">
        <v>6.4304</v>
      </c>
      <c r="AC8" s="36" t="s">
        <v>22</v>
      </c>
      <c r="AD8" s="68" t="n">
        <v>2.74</v>
      </c>
      <c r="AE8" s="35" t="n">
        <v>2355.4088</v>
      </c>
      <c r="AF8" s="36" t="s">
        <v>22</v>
      </c>
      <c r="AG8" s="35" t="n">
        <v>1350.2734</v>
      </c>
      <c r="AH8" s="36" t="s">
        <v>22</v>
      </c>
      <c r="AI8" s="68" t="n">
        <v>9.08</v>
      </c>
      <c r="AJ8" s="35" t="n">
        <v>6871.35</v>
      </c>
      <c r="AK8" s="36" t="s">
        <v>22</v>
      </c>
      <c r="AL8" s="35" t="n">
        <v>2395.8609</v>
      </c>
      <c r="AM8" s="36" t="s">
        <v>22</v>
      </c>
    </row>
    <row r="9" customFormat="false" ht="14.1" hidden="false" customHeight="true" outlineLevel="0" collapsed="false">
      <c r="A9" s="38" t="n">
        <v>0.0416666666666667</v>
      </c>
      <c r="B9" s="70" t="n">
        <f aca="false">(D9^2+F9^2)^0.5/10.5/1.73</f>
        <v>3.78702331499999</v>
      </c>
      <c r="C9" s="71" t="n">
        <f aca="false">C8+D9/D$6</f>
        <v>4937.022</v>
      </c>
      <c r="D9" s="41" t="n">
        <v>61</v>
      </c>
      <c r="E9" s="71" t="n">
        <f aca="false">E8+F9/F$6</f>
        <v>1865.7863</v>
      </c>
      <c r="F9" s="41" t="n">
        <v>31.8</v>
      </c>
      <c r="G9" s="70" t="n">
        <f aca="false">(I9^2+K9^2)^0.5/10.5/1.73</f>
        <v>10.9821001577664</v>
      </c>
      <c r="H9" s="71" t="n">
        <f aca="false">H8+I9/I$6</f>
        <v>6734.715</v>
      </c>
      <c r="I9" s="41" t="n">
        <v>95.4</v>
      </c>
      <c r="J9" s="71" t="n">
        <f aca="false">J8+K9/K$6</f>
        <v>8225.043</v>
      </c>
      <c r="K9" s="41" t="n">
        <v>175.2</v>
      </c>
      <c r="L9" s="70" t="n">
        <f aca="false">((R9-N9)^2+(T9-P9)^2)^0.5/10.5/1.73</f>
        <v>101.577228572365</v>
      </c>
      <c r="M9" s="71" t="n">
        <f aca="false">M8+N9/N$6</f>
        <v>9003.4511</v>
      </c>
      <c r="N9" s="41" t="n">
        <v>932.8</v>
      </c>
      <c r="O9" s="71" t="n">
        <f aca="false">O8+P9/P$6</f>
        <v>14101.9643</v>
      </c>
      <c r="P9" s="41" t="n">
        <v>1592</v>
      </c>
      <c r="Q9" s="71" t="n">
        <f aca="false">Q8+R9/R$6</f>
        <v>37.2382</v>
      </c>
      <c r="R9" s="41" t="n">
        <v>0</v>
      </c>
      <c r="S9" s="71" t="n">
        <f aca="false">S8+T9/T$6</f>
        <v>3.0943</v>
      </c>
      <c r="T9" s="41" t="n">
        <v>0</v>
      </c>
      <c r="U9" s="70" t="n">
        <f aca="false">((AA9-W9)^2+(AC9-Y9)^2)^0.5/10.5/1.73</f>
        <v>52.1284457319306</v>
      </c>
      <c r="V9" s="71" t="n">
        <f aca="false">V8+W9/W$6</f>
        <v>12119.2671</v>
      </c>
      <c r="W9" s="41" t="n">
        <v>590.8</v>
      </c>
      <c r="X9" s="71" t="n">
        <f aca="false">X8+Y9/Y$6</f>
        <v>11894.7131</v>
      </c>
      <c r="Y9" s="41" t="n">
        <v>740</v>
      </c>
      <c r="Z9" s="71" t="n">
        <f aca="false">Z8+AA9/AA$6</f>
        <v>12.5048</v>
      </c>
      <c r="AA9" s="41" t="n">
        <v>0</v>
      </c>
      <c r="AB9" s="71" t="n">
        <f aca="false">AB8+AC9/AC$6</f>
        <v>6.4304</v>
      </c>
      <c r="AC9" s="41" t="n">
        <v>0</v>
      </c>
      <c r="AD9" s="70" t="n">
        <f aca="false">(AF9^2+AH9^2)^0.5/10.5/1.73</f>
        <v>2.74049660993565</v>
      </c>
      <c r="AE9" s="71" t="n">
        <f aca="false">AE8+AF9/AF$6</f>
        <v>2355.4265</v>
      </c>
      <c r="AF9" s="41" t="n">
        <v>35.4</v>
      </c>
      <c r="AG9" s="71" t="n">
        <f aca="false">AG8+AH9/AH$6</f>
        <v>1350.2909</v>
      </c>
      <c r="AH9" s="41" t="n">
        <v>35</v>
      </c>
      <c r="AI9" s="70" t="n">
        <f aca="false">(AK9^2+AM9^2)^0.5/10.5/1.73</f>
        <v>9.07990490608344</v>
      </c>
      <c r="AJ9" s="71" t="n">
        <f aca="false">AJ8+AK9/AK$6</f>
        <v>6871.4235</v>
      </c>
      <c r="AK9" s="41" t="n">
        <v>147</v>
      </c>
      <c r="AL9" s="71" t="n">
        <f aca="false">AL8+AM9/AM$6</f>
        <v>2395.8983</v>
      </c>
      <c r="AM9" s="41" t="n">
        <v>74.8</v>
      </c>
    </row>
    <row r="10" customFormat="false" ht="14.1" hidden="false" customHeight="true" outlineLevel="0" collapsed="false">
      <c r="A10" s="38" t="n">
        <v>0.0833333333333333</v>
      </c>
      <c r="B10" s="70" t="n">
        <f aca="false">(D10^2+F10^2)^0.5/10.5/1.73</f>
        <v>3.60712529169291</v>
      </c>
      <c r="C10" s="71" t="n">
        <f aca="false">C9+D10/D$6</f>
        <v>4937.0507</v>
      </c>
      <c r="D10" s="41" t="n">
        <v>57.4</v>
      </c>
      <c r="E10" s="71" t="n">
        <f aca="false">E9+F10/F$6</f>
        <v>1865.8021</v>
      </c>
      <c r="F10" s="41" t="n">
        <v>31.6</v>
      </c>
      <c r="G10" s="70" t="n">
        <f aca="false">(I10^2+K10^2)^0.5/10.5/1.73</f>
        <v>10.494092043332</v>
      </c>
      <c r="H10" s="71" t="n">
        <f aca="false">H9+I10/I$6</f>
        <v>6734.7615</v>
      </c>
      <c r="I10" s="41" t="n">
        <v>93</v>
      </c>
      <c r="J10" s="71" t="n">
        <f aca="false">J9+K10/K$6</f>
        <v>8225.1262</v>
      </c>
      <c r="K10" s="41" t="n">
        <v>166.4</v>
      </c>
      <c r="L10" s="70" t="n">
        <f aca="false">((R10-N10)^2+(T10-P10)^2)^0.5/10.5/1.73</f>
        <v>95.7487823422213</v>
      </c>
      <c r="M10" s="71" t="n">
        <f aca="false">M9+N10/N$6</f>
        <v>9003.67</v>
      </c>
      <c r="N10" s="41" t="n">
        <v>875.6</v>
      </c>
      <c r="O10" s="71" t="n">
        <f aca="false">O9+P10/P$6</f>
        <v>14102.34</v>
      </c>
      <c r="P10" s="41" t="n">
        <v>1502.8</v>
      </c>
      <c r="Q10" s="71" t="n">
        <f aca="false">Q9+R10/R$6</f>
        <v>37.2382</v>
      </c>
      <c r="R10" s="41" t="n">
        <v>0</v>
      </c>
      <c r="S10" s="71" t="n">
        <f aca="false">S9+T10/T$6</f>
        <v>3.0943</v>
      </c>
      <c r="T10" s="41" t="n">
        <v>0</v>
      </c>
      <c r="U10" s="70" t="n">
        <f aca="false">((AA10-W10)^2+(AC10-Y10)^2)^0.5/10.5/1.73</f>
        <v>47.4257453919301</v>
      </c>
      <c r="V10" s="71" t="n">
        <f aca="false">V9+W10/W$6</f>
        <v>12119.3925</v>
      </c>
      <c r="W10" s="41" t="n">
        <v>501.6</v>
      </c>
      <c r="X10" s="71" t="n">
        <f aca="false">X9+Y10/Y$6</f>
        <v>11894.8882</v>
      </c>
      <c r="Y10" s="41" t="n">
        <v>700.4</v>
      </c>
      <c r="Z10" s="71" t="n">
        <f aca="false">Z9+AA10/AA$6</f>
        <v>12.5048</v>
      </c>
      <c r="AA10" s="41" t="n">
        <v>0</v>
      </c>
      <c r="AB10" s="71" t="n">
        <f aca="false">AB9+AC10/AC$6</f>
        <v>6.4304</v>
      </c>
      <c r="AC10" s="41" t="n">
        <v>0</v>
      </c>
      <c r="AD10" s="70" t="n">
        <f aca="false">(AF10^2+AH10^2)^0.5/10.5/1.73</f>
        <v>2.49209875709025</v>
      </c>
      <c r="AE10" s="71" t="n">
        <f aca="false">AE9+AF10/AF$6</f>
        <v>2355.4421</v>
      </c>
      <c r="AF10" s="41" t="n">
        <v>31.2</v>
      </c>
      <c r="AG10" s="71" t="n">
        <f aca="false">AG9+AH10/AH$6</f>
        <v>1350.3073</v>
      </c>
      <c r="AH10" s="41" t="n">
        <v>32.8</v>
      </c>
      <c r="AI10" s="70" t="n">
        <f aca="false">(AK10^2+AM10^2)^0.5/10.5/1.73</f>
        <v>8.12453885246344</v>
      </c>
      <c r="AJ10" s="71" t="n">
        <f aca="false">AJ9+AK10/AK$6</f>
        <v>6871.4883</v>
      </c>
      <c r="AK10" s="41" t="n">
        <v>129.6</v>
      </c>
      <c r="AL10" s="71" t="n">
        <f aca="false">AL9+AM10/AM$6</f>
        <v>2395.9336</v>
      </c>
      <c r="AM10" s="41" t="n">
        <v>70.6</v>
      </c>
    </row>
    <row r="11" customFormat="false" ht="14.1" hidden="false" customHeight="true" outlineLevel="0" collapsed="false">
      <c r="A11" s="38" t="n">
        <v>0.125</v>
      </c>
      <c r="B11" s="70" t="n">
        <f aca="false">(D11^2+F11^2)^0.5/10.5/1.73</f>
        <v>3.44224572256814</v>
      </c>
      <c r="C11" s="71" t="n">
        <f aca="false">C10+D11/D$6</f>
        <v>4937.0775</v>
      </c>
      <c r="D11" s="41" t="n">
        <v>53.6</v>
      </c>
      <c r="E11" s="71" t="n">
        <f aca="false">E10+F11/F$6</f>
        <v>1865.8182</v>
      </c>
      <c r="F11" s="41" t="n">
        <v>32.2</v>
      </c>
      <c r="G11" s="70" t="n">
        <f aca="false">(I11^2+K11^2)^0.5/10.5/1.73</f>
        <v>10.389256925628</v>
      </c>
      <c r="H11" s="71" t="n">
        <f aca="false">H10+I11/I$6</f>
        <v>6734.8073</v>
      </c>
      <c r="I11" s="41" t="n">
        <v>91.6</v>
      </c>
      <c r="J11" s="71" t="n">
        <f aca="false">J10+K11/K$6</f>
        <v>8225.2087</v>
      </c>
      <c r="K11" s="41" t="n">
        <v>165</v>
      </c>
      <c r="L11" s="70" t="n">
        <f aca="false">((R11-N11)^2+(T11-P11)^2)^0.5/10.5/1.73</f>
        <v>102.490056805821</v>
      </c>
      <c r="M11" s="71" t="n">
        <f aca="false">M10+N11/N$6</f>
        <v>9003.8947</v>
      </c>
      <c r="N11" s="41" t="n">
        <v>898.8</v>
      </c>
      <c r="O11" s="71" t="n">
        <f aca="false">O10+P11/P$6</f>
        <v>14102.7476</v>
      </c>
      <c r="P11" s="41" t="n">
        <v>1630.4</v>
      </c>
      <c r="Q11" s="71" t="n">
        <f aca="false">Q10+R11/R$6</f>
        <v>37.2382</v>
      </c>
      <c r="R11" s="41" t="n">
        <v>0</v>
      </c>
      <c r="S11" s="71" t="n">
        <f aca="false">S10+T11/T$6</f>
        <v>3.0943</v>
      </c>
      <c r="T11" s="41" t="n">
        <v>0</v>
      </c>
      <c r="U11" s="70" t="n">
        <f aca="false">((AA11-W11)^2+(AC11-Y11)^2)^0.5/10.5/1.73</f>
        <v>45.4070257355453</v>
      </c>
      <c r="V11" s="71" t="n">
        <f aca="false">V10+W11/W$6</f>
        <v>12119.4931</v>
      </c>
      <c r="W11" s="41" t="n">
        <v>402.4</v>
      </c>
      <c r="X11" s="71" t="n">
        <f aca="false">X10+Y11/Y$6</f>
        <v>11895.0682</v>
      </c>
      <c r="Y11" s="41" t="n">
        <v>720</v>
      </c>
      <c r="Z11" s="71" t="n">
        <f aca="false">Z10+AA11/AA$6</f>
        <v>12.5048</v>
      </c>
      <c r="AA11" s="41" t="n">
        <v>0</v>
      </c>
      <c r="AB11" s="71" t="n">
        <f aca="false">AB10+AC11/AC$6</f>
        <v>6.4304</v>
      </c>
      <c r="AC11" s="41" t="n">
        <v>0</v>
      </c>
      <c r="AD11" s="70" t="n">
        <f aca="false">(AF11^2+AH11^2)^0.5/10.5/1.73</f>
        <v>2.52289432917302</v>
      </c>
      <c r="AE11" s="71" t="n">
        <f aca="false">AE10+AF11/AF$6</f>
        <v>2355.458</v>
      </c>
      <c r="AF11" s="41" t="n">
        <v>31.8</v>
      </c>
      <c r="AG11" s="71" t="n">
        <f aca="false">AG10+AH11/AH$6</f>
        <v>1350.3238</v>
      </c>
      <c r="AH11" s="41" t="n">
        <v>33</v>
      </c>
      <c r="AI11" s="70" t="n">
        <f aca="false">(AK11^2+AM11^2)^0.5/10.5/1.73</f>
        <v>7.73088235357954</v>
      </c>
      <c r="AJ11" s="71" t="n">
        <f aca="false">AJ10+AK11/AK$6</f>
        <v>6871.5499</v>
      </c>
      <c r="AK11" s="41" t="n">
        <v>123.2</v>
      </c>
      <c r="AL11" s="71" t="n">
        <f aca="false">AL10+AM11/AM$6</f>
        <v>2395.9673</v>
      </c>
      <c r="AM11" s="41" t="n">
        <v>67.4</v>
      </c>
    </row>
    <row r="12" s="46" customFormat="true" ht="14.1" hidden="false" customHeight="true" outlineLevel="0" collapsed="false">
      <c r="A12" s="42" t="n">
        <v>0.166666666666667</v>
      </c>
      <c r="B12" s="72" t="n">
        <f aca="false">(D12^2+F12^2)^0.5/10.5/1.73</f>
        <v>3.4086969072256</v>
      </c>
      <c r="C12" s="73" t="n">
        <f aca="false">C11+D12/D$6</f>
        <v>4937.1043</v>
      </c>
      <c r="D12" s="45" t="n">
        <v>53.6</v>
      </c>
      <c r="E12" s="73" t="n">
        <f aca="false">E11+F12/F$6</f>
        <v>1865.8337</v>
      </c>
      <c r="F12" s="45" t="n">
        <v>31</v>
      </c>
      <c r="G12" s="72" t="n">
        <f aca="false">(I12^2+K12^2)^0.5/10.5/1.73</f>
        <v>10.4470638329705</v>
      </c>
      <c r="H12" s="73" t="n">
        <f aca="false">H11+I12/I$6</f>
        <v>6734.8531</v>
      </c>
      <c r="I12" s="45" t="n">
        <v>91.6</v>
      </c>
      <c r="J12" s="73" t="n">
        <f aca="false">J11+K12/K$6</f>
        <v>8225.2918</v>
      </c>
      <c r="K12" s="45" t="n">
        <v>166.2</v>
      </c>
      <c r="L12" s="72" t="n">
        <f aca="false">((R12-N12)^2+(T12-P12)^2)^0.5/10.5/1.73</f>
        <v>107.793709106639</v>
      </c>
      <c r="M12" s="73" t="n">
        <f aca="false">M11+N12/N$6</f>
        <v>9004.1409</v>
      </c>
      <c r="N12" s="45" t="n">
        <v>984.8</v>
      </c>
      <c r="O12" s="73" t="n">
        <f aca="false">O11+P12/P$6</f>
        <v>14103.1707</v>
      </c>
      <c r="P12" s="45" t="n">
        <v>1692.4</v>
      </c>
      <c r="Q12" s="73" t="n">
        <f aca="false">Q11+R12/R$6</f>
        <v>37.2382</v>
      </c>
      <c r="R12" s="45" t="n">
        <v>0</v>
      </c>
      <c r="S12" s="73" t="n">
        <f aca="false">S11+T12/T$6</f>
        <v>3.0943</v>
      </c>
      <c r="T12" s="45" t="n">
        <v>0</v>
      </c>
      <c r="U12" s="72" t="n">
        <f aca="false">((AA12-W12)^2+(AC12-Y12)^2)^0.5/10.5/1.73</f>
        <v>48.9308649841931</v>
      </c>
      <c r="V12" s="73" t="n">
        <f aca="false">V11+W12/W$6</f>
        <v>12119.6053</v>
      </c>
      <c r="W12" s="45" t="n">
        <v>448.8</v>
      </c>
      <c r="X12" s="73" t="n">
        <f aca="false">X11+Y12/Y$6</f>
        <v>11895.26</v>
      </c>
      <c r="Y12" s="45" t="n">
        <v>767.2</v>
      </c>
      <c r="Z12" s="73" t="n">
        <f aca="false">Z11+AA12/AA$6</f>
        <v>12.5048</v>
      </c>
      <c r="AA12" s="45" t="n">
        <v>0</v>
      </c>
      <c r="AB12" s="73" t="n">
        <f aca="false">AB11+AC12/AC$6</f>
        <v>6.4304</v>
      </c>
      <c r="AC12" s="45" t="n">
        <v>0</v>
      </c>
      <c r="AD12" s="72" t="n">
        <f aca="false">(AF12^2+AH12^2)^0.5/10.5/1.73</f>
        <v>2.5536508209835</v>
      </c>
      <c r="AE12" s="73" t="n">
        <f aca="false">AE11+AF12/AF$6</f>
        <v>2355.4743</v>
      </c>
      <c r="AF12" s="45" t="n">
        <v>32.6</v>
      </c>
      <c r="AG12" s="73" t="n">
        <f aca="false">AG11+AH12/AH$6</f>
        <v>1350.3403</v>
      </c>
      <c r="AH12" s="45" t="n">
        <v>33</v>
      </c>
      <c r="AI12" s="72" t="n">
        <f aca="false">(AK12^2+AM12^2)^0.5/10.5/1.73</f>
        <v>7.74185092792758</v>
      </c>
      <c r="AJ12" s="73" t="n">
        <f aca="false">AJ11+AK12/AK$6</f>
        <v>6871.611</v>
      </c>
      <c r="AK12" s="45" t="n">
        <v>122.2</v>
      </c>
      <c r="AL12" s="73" t="n">
        <f aca="false">AL11+AM12/AM$6</f>
        <v>2396.0021</v>
      </c>
      <c r="AM12" s="45" t="n">
        <v>69.6</v>
      </c>
    </row>
    <row r="13" customFormat="false" ht="14.1" hidden="false" customHeight="true" outlineLevel="0" collapsed="false">
      <c r="A13" s="38" t="n">
        <v>0.208333333333333</v>
      </c>
      <c r="B13" s="70" t="n">
        <f aca="false">(D13^2+F13^2)^0.5/10.5/1.73</f>
        <v>3.59576508705898</v>
      </c>
      <c r="C13" s="71" t="n">
        <f aca="false">C12+D13/D$6</f>
        <v>4937.1326</v>
      </c>
      <c r="D13" s="41" t="n">
        <v>56.6</v>
      </c>
      <c r="E13" s="71" t="n">
        <f aca="false">E12+F13/F$6</f>
        <v>1865.85</v>
      </c>
      <c r="F13" s="41" t="n">
        <v>32.6</v>
      </c>
      <c r="G13" s="70" t="n">
        <f aca="false">(I13^2+K13^2)^0.5/10.5/1.73</f>
        <v>11.1267651246167</v>
      </c>
      <c r="H13" s="71" t="n">
        <f aca="false">H12+I13/I$6</f>
        <v>6734.9006</v>
      </c>
      <c r="I13" s="41" t="n">
        <v>95</v>
      </c>
      <c r="J13" s="71" t="n">
        <f aca="false">J12+K13/K$6</f>
        <v>8225.381</v>
      </c>
      <c r="K13" s="41" t="n">
        <v>178.4</v>
      </c>
      <c r="L13" s="70" t="n">
        <f aca="false">((R13-N13)^2+(T13-P13)^2)^0.5/10.5/1.73</f>
        <v>92.8005148919251</v>
      </c>
      <c r="M13" s="71" t="n">
        <f aca="false">M12+N13/N$6</f>
        <v>9004.3421</v>
      </c>
      <c r="N13" s="41" t="n">
        <v>804.8</v>
      </c>
      <c r="O13" s="71" t="n">
        <f aca="false">O12+P13/P$6</f>
        <v>14103.541</v>
      </c>
      <c r="P13" s="41" t="n">
        <v>1481.2</v>
      </c>
      <c r="Q13" s="71" t="n">
        <f aca="false">Q12+R13/R$6</f>
        <v>37.2382</v>
      </c>
      <c r="R13" s="41" t="n">
        <v>0</v>
      </c>
      <c r="S13" s="71" t="n">
        <f aca="false">S12+T13/T$6</f>
        <v>3.0943</v>
      </c>
      <c r="T13" s="41" t="n">
        <v>0</v>
      </c>
      <c r="U13" s="70" t="n">
        <f aca="false">((AA13-W13)^2+(AC13-Y13)^2)^0.5/10.5/1.73</f>
        <v>48.8848220624027</v>
      </c>
      <c r="V13" s="71" t="n">
        <f aca="false">V12+W13/W$6</f>
        <v>12119.7125</v>
      </c>
      <c r="W13" s="41" t="n">
        <v>428.8</v>
      </c>
      <c r="X13" s="71" t="n">
        <f aca="false">X12+Y13/Y$6</f>
        <v>11895.4544</v>
      </c>
      <c r="Y13" s="41" t="n">
        <v>777.6</v>
      </c>
      <c r="Z13" s="71" t="n">
        <f aca="false">Z12+AA13/AA$6</f>
        <v>12.5048</v>
      </c>
      <c r="AA13" s="41" t="n">
        <v>0</v>
      </c>
      <c r="AB13" s="71" t="n">
        <f aca="false">AB12+AC13/AC$6</f>
        <v>6.4304</v>
      </c>
      <c r="AC13" s="41" t="n">
        <v>0</v>
      </c>
      <c r="AD13" s="70" t="n">
        <f aca="false">(AF13^2+AH13^2)^0.5/10.5/1.73</f>
        <v>2.55403056013143</v>
      </c>
      <c r="AE13" s="71" t="n">
        <f aca="false">AE12+AF13/AF$6</f>
        <v>2355.4904</v>
      </c>
      <c r="AF13" s="41" t="n">
        <v>32.2</v>
      </c>
      <c r="AG13" s="71" t="n">
        <f aca="false">AG12+AH13/AH$6</f>
        <v>1350.357</v>
      </c>
      <c r="AH13" s="41" t="n">
        <v>33.4</v>
      </c>
      <c r="AI13" s="70" t="n">
        <f aca="false">(AK13^2+AM13^2)^0.5/10.5/1.73</f>
        <v>7.57027646612689</v>
      </c>
      <c r="AJ13" s="71" t="n">
        <f aca="false">AJ12+AK13/AK$6</f>
        <v>6871.6703</v>
      </c>
      <c r="AK13" s="41" t="n">
        <v>118.6</v>
      </c>
      <c r="AL13" s="71" t="n">
        <f aca="false">AL12+AM13/AM$6</f>
        <v>2396.0369</v>
      </c>
      <c r="AM13" s="41" t="n">
        <v>69.6</v>
      </c>
    </row>
    <row r="14" customFormat="false" ht="14.1" hidden="false" customHeight="true" outlineLevel="0" collapsed="false">
      <c r="A14" s="38" t="n">
        <v>0.25</v>
      </c>
      <c r="B14" s="70" t="n">
        <f aca="false">(D14^2+F14^2)^0.5/10.5/1.73</f>
        <v>4.11330234086118</v>
      </c>
      <c r="C14" s="71" t="n">
        <f aca="false">C13+D14/D$6</f>
        <v>4937.1665</v>
      </c>
      <c r="D14" s="41" t="n">
        <v>67.8</v>
      </c>
      <c r="E14" s="71" t="n">
        <f aca="false">E13+F14/F$6</f>
        <v>1865.8657</v>
      </c>
      <c r="F14" s="41" t="n">
        <v>31.4</v>
      </c>
      <c r="G14" s="70" t="n">
        <f aca="false">(I14^2+K14^2)^0.5/10.5/1.73</f>
        <v>10.3027326391236</v>
      </c>
      <c r="H14" s="71" t="n">
        <f aca="false">H13+I14/I$6</f>
        <v>6734.9464</v>
      </c>
      <c r="I14" s="41" t="n">
        <v>91.6</v>
      </c>
      <c r="J14" s="71" t="n">
        <f aca="false">J13+K14/K$6</f>
        <v>8225.4626</v>
      </c>
      <c r="K14" s="41" t="n">
        <v>163.2</v>
      </c>
      <c r="L14" s="70" t="n">
        <f aca="false">((R14-N14)^2+(T14-P14)^2)^0.5/10.5/1.73</f>
        <v>108.919023874975</v>
      </c>
      <c r="M14" s="71" t="n">
        <f aca="false">M13+N14/N$6</f>
        <v>9004.6152</v>
      </c>
      <c r="N14" s="41" t="n">
        <v>1092.4</v>
      </c>
      <c r="O14" s="71" t="n">
        <f aca="false">O13+P14/P$6</f>
        <v>14103.9534</v>
      </c>
      <c r="P14" s="41" t="n">
        <v>1649.6</v>
      </c>
      <c r="Q14" s="71" t="n">
        <f aca="false">Q13+R14/R$6</f>
        <v>37.2382</v>
      </c>
      <c r="R14" s="41" t="n">
        <v>0</v>
      </c>
      <c r="S14" s="71" t="n">
        <f aca="false">S13+T14/T$6</f>
        <v>3.0943</v>
      </c>
      <c r="T14" s="41" t="n">
        <v>0</v>
      </c>
      <c r="U14" s="70" t="n">
        <f aca="false">((AA14-W14)^2+(AC14-Y14)^2)^0.5/10.5/1.73</f>
        <v>51.5577676191296</v>
      </c>
      <c r="V14" s="71" t="n">
        <f aca="false">V13+W14/W$6</f>
        <v>12119.8593</v>
      </c>
      <c r="W14" s="41" t="n">
        <v>587.2</v>
      </c>
      <c r="X14" s="71" t="n">
        <f aca="false">X13+Y14/Y$6</f>
        <v>11895.6368</v>
      </c>
      <c r="Y14" s="41" t="n">
        <v>729.6</v>
      </c>
      <c r="Z14" s="71" t="n">
        <f aca="false">Z13+AA14/AA$6</f>
        <v>12.5048</v>
      </c>
      <c r="AA14" s="41" t="n">
        <v>0</v>
      </c>
      <c r="AB14" s="71" t="n">
        <f aca="false">AB13+AC14/AC$6</f>
        <v>6.4304</v>
      </c>
      <c r="AC14" s="41" t="n">
        <v>0</v>
      </c>
      <c r="AD14" s="70" t="n">
        <f aca="false">(AF14^2+AH14^2)^0.5/10.5/1.73</f>
        <v>2.6477605022978</v>
      </c>
      <c r="AE14" s="71" t="n">
        <f aca="false">AE13+AF14/AF$6</f>
        <v>2355.5078</v>
      </c>
      <c r="AF14" s="41" t="n">
        <v>34.8</v>
      </c>
      <c r="AG14" s="71" t="n">
        <f aca="false">AG13+AH14/AH$6</f>
        <v>1350.3736</v>
      </c>
      <c r="AH14" s="41" t="n">
        <v>33.2</v>
      </c>
      <c r="AI14" s="70" t="n">
        <f aca="false">(AK14^2+AM14^2)^0.5/10.5/1.73</f>
        <v>8.1847744114137</v>
      </c>
      <c r="AJ14" s="71" t="n">
        <f aca="false">AJ13+AK14/AK$6</f>
        <v>6871.7362</v>
      </c>
      <c r="AK14" s="41" t="n">
        <v>131.8</v>
      </c>
      <c r="AL14" s="71" t="n">
        <f aca="false">AL13+AM14/AM$6</f>
        <v>2396.0713</v>
      </c>
      <c r="AM14" s="41" t="n">
        <v>68.8</v>
      </c>
    </row>
    <row r="15" customFormat="false" ht="14.1" hidden="false" customHeight="true" outlineLevel="0" collapsed="false">
      <c r="A15" s="38" t="n">
        <v>0.291666666666667</v>
      </c>
      <c r="B15" s="70" t="n">
        <f aca="false">(D15^2+F15^2)^0.5/10.5/1.73</f>
        <v>5.36656990004307</v>
      </c>
      <c r="C15" s="71" t="n">
        <f aca="false">C14+D15/D$6</f>
        <v>4937.2124</v>
      </c>
      <c r="D15" s="41" t="n">
        <v>91.8</v>
      </c>
      <c r="E15" s="71" t="n">
        <f aca="false">E14+F15/F$6</f>
        <v>1865.8821</v>
      </c>
      <c r="F15" s="41" t="n">
        <v>32.8</v>
      </c>
      <c r="G15" s="70" t="n">
        <f aca="false">(I15^2+K15^2)^0.5/10.5/1.73</f>
        <v>10.7357880055304</v>
      </c>
      <c r="H15" s="71" t="n">
        <f aca="false">H14+I15/I$6</f>
        <v>6734.994</v>
      </c>
      <c r="I15" s="41" t="n">
        <v>95.2</v>
      </c>
      <c r="J15" s="71" t="n">
        <f aca="false">J14+K15/K$6</f>
        <v>8225.5477</v>
      </c>
      <c r="K15" s="41" t="n">
        <v>170.2</v>
      </c>
      <c r="L15" s="70" t="n">
        <f aca="false">((R15-N15)^2+(T15-P15)^2)^0.5/10.5/1.73</f>
        <v>106.681560288014</v>
      </c>
      <c r="M15" s="71" t="n">
        <f aca="false">M14+N15/N$6</f>
        <v>9004.8635</v>
      </c>
      <c r="N15" s="41" t="n">
        <v>993.2</v>
      </c>
      <c r="O15" s="71" t="n">
        <f aca="false">O14+P15/P$6</f>
        <v>14104.3694</v>
      </c>
      <c r="P15" s="41" t="n">
        <v>1664</v>
      </c>
      <c r="Q15" s="71" t="n">
        <f aca="false">Q14+R15/R$6</f>
        <v>37.2382</v>
      </c>
      <c r="R15" s="41" t="n">
        <v>0</v>
      </c>
      <c r="S15" s="71" t="n">
        <f aca="false">S14+T15/T$6</f>
        <v>3.0943</v>
      </c>
      <c r="T15" s="41" t="n">
        <v>0</v>
      </c>
      <c r="U15" s="70" t="n">
        <f aca="false">((AA15-W15)^2+(AC15-Y15)^2)^0.5/10.5/1.73</f>
        <v>47.245028497117</v>
      </c>
      <c r="V15" s="71" t="n">
        <f aca="false">V14+W15/W$6</f>
        <v>12119.9898</v>
      </c>
      <c r="W15" s="41" t="n">
        <v>522</v>
      </c>
      <c r="X15" s="71" t="n">
        <f aca="false">X14+Y15/Y$6</f>
        <v>11895.8071</v>
      </c>
      <c r="Y15" s="41" t="n">
        <v>681.2</v>
      </c>
      <c r="Z15" s="71" t="n">
        <f aca="false">Z14+AA15/AA$6</f>
        <v>12.5048</v>
      </c>
      <c r="AA15" s="41" t="n">
        <v>0</v>
      </c>
      <c r="AB15" s="71" t="n">
        <f aca="false">AB14+AC15/AC$6</f>
        <v>6.4304</v>
      </c>
      <c r="AC15" s="41" t="n">
        <v>0</v>
      </c>
      <c r="AD15" s="70" t="n">
        <f aca="false">(AF15^2+AH15^2)^0.5/10.5/1.73</f>
        <v>3.18287655002714</v>
      </c>
      <c r="AE15" s="71" t="n">
        <f aca="false">AE14+AF15/AF$6</f>
        <v>2355.5305</v>
      </c>
      <c r="AF15" s="41" t="n">
        <v>45.4</v>
      </c>
      <c r="AG15" s="71" t="n">
        <f aca="false">AG14+AH15/AH$6</f>
        <v>1350.3915</v>
      </c>
      <c r="AH15" s="41" t="n">
        <v>35.8</v>
      </c>
      <c r="AI15" s="70" t="n">
        <f aca="false">(AK15^2+AM15^2)^0.5/10.5/1.73</f>
        <v>10.6772281692657</v>
      </c>
      <c r="AJ15" s="71" t="n">
        <f aca="false">AJ14+AK15/AK$6</f>
        <v>6871.8249</v>
      </c>
      <c r="AK15" s="41" t="n">
        <v>177.4</v>
      </c>
      <c r="AL15" s="71" t="n">
        <f aca="false">AL14+AM15/AM$6</f>
        <v>2396.1105</v>
      </c>
      <c r="AM15" s="41" t="n">
        <v>78.4</v>
      </c>
    </row>
    <row r="16" customFormat="false" ht="14.1" hidden="false" customHeight="true" outlineLevel="0" collapsed="false">
      <c r="A16" s="38" t="n">
        <v>0.333333333333333</v>
      </c>
      <c r="B16" s="70" t="n">
        <f aca="false">(D16^2+F16^2)^0.5/10.5/1.73</f>
        <v>6.72054297629349</v>
      </c>
      <c r="C16" s="71" t="n">
        <f aca="false">C15+D16/D$6</f>
        <v>4937.2706</v>
      </c>
      <c r="D16" s="41" t="n">
        <v>116.4</v>
      </c>
      <c r="E16" s="71" t="n">
        <f aca="false">E15+F16/F$6</f>
        <v>1865.9005</v>
      </c>
      <c r="F16" s="41" t="n">
        <v>36.8</v>
      </c>
      <c r="G16" s="70" t="n">
        <f aca="false">(I16^2+K16^2)^0.5/10.5/1.73</f>
        <v>11.0233557330224</v>
      </c>
      <c r="H16" s="71" t="n">
        <f aca="false">H15+I16/I$6</f>
        <v>6735.0477</v>
      </c>
      <c r="I16" s="41" t="n">
        <v>107.4</v>
      </c>
      <c r="J16" s="71" t="n">
        <f aca="false">J15+K16/K$6</f>
        <v>8225.6322</v>
      </c>
      <c r="K16" s="41" t="n">
        <v>169</v>
      </c>
      <c r="L16" s="70" t="n">
        <f aca="false">((R16-N16)^2+(T16-P16)^2)^0.5/10.5/1.73</f>
        <v>84.7700032641699</v>
      </c>
      <c r="M16" s="71" t="n">
        <f aca="false">M15+N16/N$6</f>
        <v>9005.0361</v>
      </c>
      <c r="N16" s="41" t="n">
        <v>690.4</v>
      </c>
      <c r="O16" s="71" t="n">
        <f aca="false">O15+P16/P$6</f>
        <v>14104.7135</v>
      </c>
      <c r="P16" s="41" t="n">
        <v>1376.4</v>
      </c>
      <c r="Q16" s="71" t="n">
        <f aca="false">Q15+R16/R$6</f>
        <v>37.2382</v>
      </c>
      <c r="R16" s="41" t="n">
        <v>0</v>
      </c>
      <c r="S16" s="71" t="n">
        <f aca="false">S15+T16/T$6</f>
        <v>3.0943</v>
      </c>
      <c r="T16" s="41" t="n">
        <v>0</v>
      </c>
      <c r="U16" s="70" t="n">
        <f aca="false">((AA16-W16)^2+(AC16-Y16)^2)^0.5/10.5/1.73</f>
        <v>41.6521373952462</v>
      </c>
      <c r="V16" s="71" t="n">
        <f aca="false">V15+W16/W$6</f>
        <v>12120.0947</v>
      </c>
      <c r="W16" s="41" t="n">
        <v>419.6</v>
      </c>
      <c r="X16" s="71" t="n">
        <f aca="false">X15+Y16/Y$6</f>
        <v>11895.9645</v>
      </c>
      <c r="Y16" s="41" t="n">
        <v>629.6</v>
      </c>
      <c r="Z16" s="71" t="n">
        <f aca="false">Z15+AA16/AA$6</f>
        <v>12.5048</v>
      </c>
      <c r="AA16" s="41" t="n">
        <v>0</v>
      </c>
      <c r="AB16" s="71" t="n">
        <f aca="false">AB15+AC16/AC$6</f>
        <v>6.4304</v>
      </c>
      <c r="AC16" s="41" t="n">
        <v>0</v>
      </c>
      <c r="AD16" s="70" t="n">
        <f aca="false">(AF16^2+AH16^2)^0.5/10.5/1.73</f>
        <v>3.09394018549503</v>
      </c>
      <c r="AE16" s="71" t="n">
        <f aca="false">AE15+AF16/AF$6</f>
        <v>2355.5531</v>
      </c>
      <c r="AF16" s="41" t="n">
        <v>45.2</v>
      </c>
      <c r="AG16" s="71" t="n">
        <f aca="false">AG15+AH16/AH$6</f>
        <v>1350.4082</v>
      </c>
      <c r="AH16" s="41" t="n">
        <v>33.4</v>
      </c>
      <c r="AI16" s="70" t="n">
        <f aca="false">(AK16^2+AM16^2)^0.5/10.5/1.73</f>
        <v>11.9782356286207</v>
      </c>
      <c r="AJ16" s="71" t="n">
        <f aca="false">AJ15+AK16/AK$6</f>
        <v>6871.9265</v>
      </c>
      <c r="AK16" s="41" t="n">
        <v>203.2</v>
      </c>
      <c r="AL16" s="71" t="n">
        <f aca="false">AL15+AM16/AM$6</f>
        <v>2396.1494</v>
      </c>
      <c r="AM16" s="41" t="n">
        <v>77.8</v>
      </c>
    </row>
    <row r="17" s="74" customFormat="true" ht="14.1" hidden="false" customHeight="true" outlineLevel="0" collapsed="false">
      <c r="A17" s="47" t="n">
        <v>0.375</v>
      </c>
      <c r="B17" s="70" t="n">
        <f aca="false">(D17^2+F17^2)^0.5/10.5/1.73</f>
        <v>7.00581763565357</v>
      </c>
      <c r="C17" s="71" t="n">
        <f aca="false">C16+D17/D$6</f>
        <v>4937.3307</v>
      </c>
      <c r="D17" s="41" t="n">
        <v>120.2</v>
      </c>
      <c r="E17" s="71" t="n">
        <f aca="false">E16+F17/F$6</f>
        <v>1865.9214</v>
      </c>
      <c r="F17" s="41" t="n">
        <v>41.8</v>
      </c>
      <c r="G17" s="70" t="n">
        <f aca="false">(I17^2+K17^2)^0.5/10.5/1.73</f>
        <v>35.1031374902166</v>
      </c>
      <c r="H17" s="71" t="n">
        <f aca="false">H16+I17/I$6</f>
        <v>6735.2318</v>
      </c>
      <c r="I17" s="41" t="n">
        <v>368.2</v>
      </c>
      <c r="J17" s="71" t="n">
        <f aca="false">J16+K17/K$6</f>
        <v>8225.8925</v>
      </c>
      <c r="K17" s="41" t="n">
        <v>520.6</v>
      </c>
      <c r="L17" s="70" t="n">
        <f aca="false">((R17-N17)^2+(T17-P17)^2)^0.5/10.5/1.73</f>
        <v>96.974646777133</v>
      </c>
      <c r="M17" s="71" t="n">
        <f aca="false">M16+N17/N$6</f>
        <v>9005.2828</v>
      </c>
      <c r="N17" s="41" t="n">
        <v>986.8</v>
      </c>
      <c r="O17" s="71" t="n">
        <f aca="false">O16+P17/P$6</f>
        <v>14105.0783</v>
      </c>
      <c r="P17" s="41" t="n">
        <v>1459.2</v>
      </c>
      <c r="Q17" s="71" t="n">
        <f aca="false">Q16+R17/R$6</f>
        <v>37.2382</v>
      </c>
      <c r="R17" s="41" t="n">
        <v>0</v>
      </c>
      <c r="S17" s="71" t="n">
        <f aca="false">S16+T17/T$6</f>
        <v>3.0943</v>
      </c>
      <c r="T17" s="41" t="n">
        <v>0</v>
      </c>
      <c r="U17" s="70" t="n">
        <f aca="false">((AA17-W17)^2+(AC17-Y17)^2)^0.5/10.5/1.73</f>
        <v>48.6495137182302</v>
      </c>
      <c r="V17" s="71" t="n">
        <f aca="false">V16+W17/W$6</f>
        <v>12120.2289</v>
      </c>
      <c r="W17" s="41" t="n">
        <v>536.8</v>
      </c>
      <c r="X17" s="71" t="n">
        <f aca="false">X16+Y17/Y$6</f>
        <v>11896.14</v>
      </c>
      <c r="Y17" s="41" t="n">
        <v>702</v>
      </c>
      <c r="Z17" s="71" t="n">
        <f aca="false">Z16+AA17/AA$6</f>
        <v>12.5048</v>
      </c>
      <c r="AA17" s="41" t="n">
        <v>0</v>
      </c>
      <c r="AB17" s="71" t="n">
        <f aca="false">AB16+AC17/AC$6</f>
        <v>6.4304</v>
      </c>
      <c r="AC17" s="41" t="n">
        <v>0</v>
      </c>
      <c r="AD17" s="70" t="n">
        <f aca="false">(AF17^2+AH17^2)^0.5/10.5/1.73</f>
        <v>8.21463801856619</v>
      </c>
      <c r="AE17" s="71" t="n">
        <f aca="false">AE16+AF17/AF$6</f>
        <v>2355.6067</v>
      </c>
      <c r="AF17" s="41" t="n">
        <v>107.2</v>
      </c>
      <c r="AG17" s="71" t="n">
        <f aca="false">AG16+AH17/AH$6</f>
        <v>1350.4601</v>
      </c>
      <c r="AH17" s="41" t="n">
        <v>103.8</v>
      </c>
      <c r="AI17" s="70" t="n">
        <f aca="false">(AK17^2+AM17^2)^0.5/10.5/1.73</f>
        <v>12.3612601157977</v>
      </c>
      <c r="AJ17" s="71" t="n">
        <f aca="false">AJ16+AK17/AK$6</f>
        <v>6872.032</v>
      </c>
      <c r="AK17" s="41" t="n">
        <v>211</v>
      </c>
      <c r="AL17" s="71" t="n">
        <f aca="false">AL16+AM17/AM$6</f>
        <v>2396.1878</v>
      </c>
      <c r="AM17" s="41" t="n">
        <v>76.8</v>
      </c>
    </row>
    <row r="18" s="46" customFormat="true" ht="14.1" hidden="false" customHeight="true" outlineLevel="0" collapsed="false">
      <c r="A18" s="42" t="n">
        <v>0.416666666666667</v>
      </c>
      <c r="B18" s="72" t="n">
        <f aca="false">(D18^2+F18^2)^0.5/10.5/1.73</f>
        <v>7.32332880113965</v>
      </c>
      <c r="C18" s="73" t="n">
        <f aca="false">C17+D18/D$6</f>
        <v>4937.3934</v>
      </c>
      <c r="D18" s="45" t="n">
        <v>125.4</v>
      </c>
      <c r="E18" s="73" t="n">
        <f aca="false">E17+F18/F$6</f>
        <v>1865.9436</v>
      </c>
      <c r="F18" s="45" t="n">
        <v>44.4</v>
      </c>
      <c r="G18" s="72" t="n">
        <f aca="false">(I18^2+K18^2)^0.5/10.5/1.73</f>
        <v>38.3833805133913</v>
      </c>
      <c r="H18" s="73" t="n">
        <f aca="false">H17+I18/I$6</f>
        <v>6735.431</v>
      </c>
      <c r="I18" s="45" t="n">
        <v>398.4</v>
      </c>
      <c r="J18" s="73" t="n">
        <f aca="false">J17+K18/K$6</f>
        <v>8226.1786</v>
      </c>
      <c r="K18" s="45" t="n">
        <v>572.2</v>
      </c>
      <c r="L18" s="72" t="n">
        <f aca="false">((R18-N18)^2+(T18-P18)^2)^0.5/10.5/1.73</f>
        <v>96.5241210486744</v>
      </c>
      <c r="M18" s="73" t="n">
        <f aca="false">M17+N18/N$6</f>
        <v>9005.4841</v>
      </c>
      <c r="N18" s="45" t="n">
        <v>805.2</v>
      </c>
      <c r="O18" s="73" t="n">
        <f aca="false">O17+P18/P$6</f>
        <v>14105.4682</v>
      </c>
      <c r="P18" s="45" t="n">
        <v>1559.6</v>
      </c>
      <c r="Q18" s="73" t="n">
        <f aca="false">Q17+R18/R$6</f>
        <v>37.2392</v>
      </c>
      <c r="R18" s="45" t="n">
        <v>4</v>
      </c>
      <c r="S18" s="73" t="n">
        <f aca="false">S17+T18/T$6</f>
        <v>3.0943</v>
      </c>
      <c r="T18" s="45" t="n">
        <v>0</v>
      </c>
      <c r="U18" s="72" t="n">
        <f aca="false">((AA18-W18)^2+(AC18-Y18)^2)^0.5/10.5/1.73</f>
        <v>47.5796785272899</v>
      </c>
      <c r="V18" s="73" t="n">
        <f aca="false">V17+W18/W$6</f>
        <v>12120.304</v>
      </c>
      <c r="W18" s="45" t="n">
        <v>300.4</v>
      </c>
      <c r="X18" s="73" t="n">
        <f aca="false">X17+Y18/Y$6</f>
        <v>11896.3426</v>
      </c>
      <c r="Y18" s="45" t="n">
        <v>810.4</v>
      </c>
      <c r="Z18" s="73" t="n">
        <f aca="false">Z17+AA18/AA$6</f>
        <v>12.5048</v>
      </c>
      <c r="AA18" s="45" t="n">
        <v>0</v>
      </c>
      <c r="AB18" s="73" t="n">
        <f aca="false">AB17+AC18/AC$6</f>
        <v>6.4304</v>
      </c>
      <c r="AC18" s="45" t="n">
        <v>0</v>
      </c>
      <c r="AD18" s="72" t="n">
        <f aca="false">(AF18^2+AH18^2)^0.5/10.5/1.73</f>
        <v>6.89896785230372</v>
      </c>
      <c r="AE18" s="73" t="n">
        <f aca="false">AE17+AF18/AF$6</f>
        <v>2355.6502</v>
      </c>
      <c r="AF18" s="45" t="n">
        <v>87</v>
      </c>
      <c r="AG18" s="73" t="n">
        <f aca="false">AG17+AH18/AH$6</f>
        <v>1350.5052</v>
      </c>
      <c r="AH18" s="45" t="n">
        <v>90.2</v>
      </c>
      <c r="AI18" s="72" t="n">
        <f aca="false">(AK18^2+AM18^2)^0.5/10.5/1.73</f>
        <v>12.3449701269777</v>
      </c>
      <c r="AJ18" s="73" t="n">
        <f aca="false">AJ17+AK18/AK$6</f>
        <v>6872.136</v>
      </c>
      <c r="AK18" s="45" t="n">
        <v>208</v>
      </c>
      <c r="AL18" s="73" t="n">
        <f aca="false">AL17+AM18/AM$6</f>
        <v>2396.2297</v>
      </c>
      <c r="AM18" s="45" t="n">
        <v>83.8</v>
      </c>
    </row>
    <row r="19" customFormat="false" ht="14.1" hidden="false" customHeight="true" outlineLevel="0" collapsed="false">
      <c r="A19" s="38" t="n">
        <v>0.458333333333333</v>
      </c>
      <c r="B19" s="70" t="n">
        <f aca="false">(D19^2+F19^2)^0.5/10.5/1.73</f>
        <v>6.14389994950115</v>
      </c>
      <c r="C19" s="71" t="n">
        <f aca="false">C18+D19/D$6</f>
        <v>4937.4453</v>
      </c>
      <c r="D19" s="41" t="n">
        <v>103.8</v>
      </c>
      <c r="E19" s="71" t="n">
        <f aca="false">E18+F19/F$6</f>
        <v>1865.9641</v>
      </c>
      <c r="F19" s="41" t="n">
        <v>41</v>
      </c>
      <c r="G19" s="70" t="n">
        <f aca="false">(I19^2+K19^2)^0.5/10.5/1.73</f>
        <v>46.6457751756694</v>
      </c>
      <c r="H19" s="71" t="n">
        <f aca="false">H18+I19/I$6</f>
        <v>6735.6805</v>
      </c>
      <c r="I19" s="41" t="n">
        <v>499</v>
      </c>
      <c r="J19" s="71" t="n">
        <f aca="false">J18+K19/K$6</f>
        <v>8226.521</v>
      </c>
      <c r="K19" s="41" t="n">
        <v>684.8</v>
      </c>
      <c r="L19" s="70" t="n">
        <f aca="false">((R19-N19)^2+(T19-P19)^2)^0.5/10.5/1.73</f>
        <v>96.1640978794204</v>
      </c>
      <c r="M19" s="71" t="n">
        <f aca="false">M18+N19/N$6</f>
        <v>9005.7079</v>
      </c>
      <c r="N19" s="41" t="n">
        <v>895.2</v>
      </c>
      <c r="O19" s="71" t="n">
        <f aca="false">O18+P19/P$6</f>
        <v>14105.8432</v>
      </c>
      <c r="P19" s="41" t="n">
        <v>1500</v>
      </c>
      <c r="Q19" s="71" t="n">
        <f aca="false">Q18+R19/R$6</f>
        <v>37.2392</v>
      </c>
      <c r="R19" s="41" t="n">
        <v>0</v>
      </c>
      <c r="S19" s="71" t="n">
        <f aca="false">S18+T19/T$6</f>
        <v>3.0943</v>
      </c>
      <c r="T19" s="41" t="n">
        <v>0</v>
      </c>
      <c r="U19" s="70" t="n">
        <f aca="false">((AA19-W19)^2+(AC19-Y19)^2)^0.5/10.5/1.73</f>
        <v>33.2234244176481</v>
      </c>
      <c r="V19" s="71" t="n">
        <f aca="false">V18+W19/W$6</f>
        <v>12120.3556</v>
      </c>
      <c r="W19" s="41" t="n">
        <v>206.4</v>
      </c>
      <c r="X19" s="71" t="n">
        <f aca="false">X18+Y19/Y$6</f>
        <v>11896.4854</v>
      </c>
      <c r="Y19" s="41" t="n">
        <v>571.2</v>
      </c>
      <c r="Z19" s="71" t="n">
        <f aca="false">Z18+AA19/AA$6</f>
        <v>12.5077</v>
      </c>
      <c r="AA19" s="41" t="n">
        <v>11.6</v>
      </c>
      <c r="AB19" s="71" t="n">
        <f aca="false">AB18+AC19/AC$6</f>
        <v>6.4304</v>
      </c>
      <c r="AC19" s="41" t="n">
        <v>0</v>
      </c>
      <c r="AD19" s="70" t="n">
        <f aca="false">(AF19^2+AH19^2)^0.5/10.5/1.73</f>
        <v>7.71861045636597</v>
      </c>
      <c r="AE19" s="71" t="n">
        <f aca="false">AE18+AF19/AF$6</f>
        <v>2355.7012</v>
      </c>
      <c r="AF19" s="41" t="n">
        <v>102</v>
      </c>
      <c r="AG19" s="71" t="n">
        <f aca="false">AG18+AH19/AH$6</f>
        <v>1350.5533</v>
      </c>
      <c r="AH19" s="41" t="n">
        <v>96.2</v>
      </c>
      <c r="AI19" s="70" t="n">
        <f aca="false">(AK19^2+AM19^2)^0.5/10.5/1.73</f>
        <v>12.461631989067</v>
      </c>
      <c r="AJ19" s="71" t="n">
        <f aca="false">AJ18+AK19/AK$6</f>
        <v>6872.2413</v>
      </c>
      <c r="AK19" s="41" t="n">
        <v>210.6</v>
      </c>
      <c r="AL19" s="71" t="n">
        <f aca="false">AL18+AM19/AM$6</f>
        <v>2396.2712</v>
      </c>
      <c r="AM19" s="41" t="n">
        <v>83</v>
      </c>
    </row>
    <row r="20" customFormat="false" ht="14.1" hidden="false" customHeight="true" outlineLevel="0" collapsed="false">
      <c r="A20" s="38" t="n">
        <v>0.5</v>
      </c>
      <c r="B20" s="70" t="n">
        <f aca="false">(D20^2+F20^2)^0.5/10.5/1.73</f>
        <v>6.075088131785</v>
      </c>
      <c r="C20" s="71" t="n">
        <f aca="false">C19+D20/D$6</f>
        <v>4937.4962</v>
      </c>
      <c r="D20" s="41" t="n">
        <v>101.8</v>
      </c>
      <c r="E20" s="71" t="n">
        <f aca="false">E19+F20/F$6</f>
        <v>1865.9854</v>
      </c>
      <c r="F20" s="41" t="n">
        <v>42.6</v>
      </c>
      <c r="G20" s="70" t="n">
        <f aca="false">(I20^2+K20^2)^0.5/10.5/1.73</f>
        <v>47.8220829818752</v>
      </c>
      <c r="H20" s="71" t="n">
        <f aca="false">H19+I20/I$6</f>
        <v>6735.9396</v>
      </c>
      <c r="I20" s="41" t="n">
        <v>518.2</v>
      </c>
      <c r="J20" s="71" t="n">
        <f aca="false">J19+K20/K$6</f>
        <v>8226.8696</v>
      </c>
      <c r="K20" s="41" t="n">
        <v>697.2</v>
      </c>
      <c r="L20" s="70" t="n">
        <f aca="false">((R20-N20)^2+(T20-P20)^2)^0.5/10.5/1.73</f>
        <v>83.7187491105374</v>
      </c>
      <c r="M20" s="71" t="n">
        <f aca="false">M19+N20/N$6</f>
        <v>9005.8886</v>
      </c>
      <c r="N20" s="41" t="n">
        <v>722.8</v>
      </c>
      <c r="O20" s="71" t="n">
        <f aca="false">O19+P20/P$6</f>
        <v>14106.1777</v>
      </c>
      <c r="P20" s="41" t="n">
        <v>1338</v>
      </c>
      <c r="Q20" s="71" t="n">
        <f aca="false">Q19+R20/R$6</f>
        <v>37.2392</v>
      </c>
      <c r="R20" s="41" t="n">
        <v>0</v>
      </c>
      <c r="S20" s="71" t="n">
        <f aca="false">S19+T20/T$6</f>
        <v>3.0943</v>
      </c>
      <c r="T20" s="41" t="n">
        <v>0</v>
      </c>
      <c r="U20" s="70" t="n">
        <f aca="false">((AA20-W20)^2+(AC20-Y20)^2)^0.5/10.5/1.73</f>
        <v>28.2118826222791</v>
      </c>
      <c r="V20" s="71" t="n">
        <f aca="false">V19+W20/W$6</f>
        <v>12120.3748</v>
      </c>
      <c r="W20" s="41" t="n">
        <v>76.8</v>
      </c>
      <c r="X20" s="71" t="n">
        <f aca="false">X19+Y20/Y$6</f>
        <v>11896.6135</v>
      </c>
      <c r="Y20" s="41" t="n">
        <v>512.4</v>
      </c>
      <c r="Z20" s="71" t="n">
        <f aca="false">Z19+AA20/AA$6</f>
        <v>12.5248</v>
      </c>
      <c r="AA20" s="41" t="n">
        <v>68.4</v>
      </c>
      <c r="AB20" s="71" t="n">
        <f aca="false">AB19+AC20/AC$6</f>
        <v>6.4304</v>
      </c>
      <c r="AC20" s="41" t="n">
        <v>0</v>
      </c>
      <c r="AD20" s="70" t="n">
        <f aca="false">(AF20^2+AH20^2)^0.5/10.5/1.73</f>
        <v>7.64079034851139</v>
      </c>
      <c r="AE20" s="71" t="n">
        <f aca="false">AE19+AF20/AF$6</f>
        <v>2355.7488</v>
      </c>
      <c r="AF20" s="41" t="n">
        <v>95.2</v>
      </c>
      <c r="AG20" s="71" t="n">
        <f aca="false">AG19+AH20/AH$6</f>
        <v>1350.6038</v>
      </c>
      <c r="AH20" s="41" t="n">
        <v>101</v>
      </c>
      <c r="AI20" s="70" t="n">
        <f aca="false">(AK20^2+AM20^2)^0.5/10.5/1.73</f>
        <v>12.3512973156454</v>
      </c>
      <c r="AJ20" s="71" t="n">
        <f aca="false">AJ19+AK20/AK$6</f>
        <v>6872.3452</v>
      </c>
      <c r="AK20" s="41" t="n">
        <v>207.8</v>
      </c>
      <c r="AL20" s="71" t="n">
        <f aca="false">AL19+AM20/AM$6</f>
        <v>2396.3135</v>
      </c>
      <c r="AM20" s="41" t="n">
        <v>84.6</v>
      </c>
    </row>
    <row r="21" customFormat="false" ht="14.1" hidden="false" customHeight="true" outlineLevel="0" collapsed="false">
      <c r="A21" s="38" t="n">
        <v>0.541666666666667</v>
      </c>
      <c r="B21" s="70" t="n">
        <f aca="false">(D21^2+F21^2)^0.5/10.5/1.73</f>
        <v>6.0505246091094</v>
      </c>
      <c r="C21" s="71" t="n">
        <f aca="false">C20+D21/D$6</f>
        <v>4937.5469</v>
      </c>
      <c r="D21" s="41" t="n">
        <v>101.4</v>
      </c>
      <c r="E21" s="71" t="n">
        <f aca="false">E20+F21/F$6</f>
        <v>1866.0066</v>
      </c>
      <c r="F21" s="41" t="n">
        <v>42.4</v>
      </c>
      <c r="G21" s="70" t="n">
        <f aca="false">(I21^2+K21^2)^0.5/10.5/1.73</f>
        <v>23.2271055124839</v>
      </c>
      <c r="H21" s="71" t="n">
        <f aca="false">H20+I21/I$6</f>
        <v>6736.0664</v>
      </c>
      <c r="I21" s="41" t="n">
        <v>253.6</v>
      </c>
      <c r="J21" s="71" t="n">
        <f aca="false">J20+K21/K$6</f>
        <v>8227.0382</v>
      </c>
      <c r="K21" s="41" t="n">
        <v>337.2</v>
      </c>
      <c r="L21" s="70" t="n">
        <f aca="false">((R21-N21)^2+(T21-P21)^2)^0.5/10.5/1.73</f>
        <v>107.721044837837</v>
      </c>
      <c r="M21" s="71" t="n">
        <f aca="false">M20+N21/N$6</f>
        <v>9006.1264</v>
      </c>
      <c r="N21" s="41" t="n">
        <v>951.2</v>
      </c>
      <c r="O21" s="71" t="n">
        <f aca="false">O20+P21/P$6</f>
        <v>14106.6052</v>
      </c>
      <c r="P21" s="41" t="n">
        <v>1710</v>
      </c>
      <c r="Q21" s="71" t="n">
        <f aca="false">Q20+R21/R$6</f>
        <v>37.2392</v>
      </c>
      <c r="R21" s="41" t="n">
        <v>0</v>
      </c>
      <c r="S21" s="71" t="n">
        <f aca="false">S20+T21/T$6</f>
        <v>3.0943</v>
      </c>
      <c r="T21" s="41" t="n">
        <v>0</v>
      </c>
      <c r="U21" s="70" t="n">
        <f aca="false">((AA21-W21)^2+(AC21-Y21)^2)^0.5/10.5/1.73</f>
        <v>37.7171444481854</v>
      </c>
      <c r="V21" s="71" t="n">
        <f aca="false">V20+W21/W$6</f>
        <v>12120.4133</v>
      </c>
      <c r="W21" s="41" t="n">
        <v>154</v>
      </c>
      <c r="X21" s="71" t="n">
        <f aca="false">X20+Y21/Y$6</f>
        <v>11896.7804</v>
      </c>
      <c r="Y21" s="41" t="n">
        <v>667.6</v>
      </c>
      <c r="Z21" s="71" t="n">
        <f aca="false">Z20+AA21/AA$6</f>
        <v>12.5248</v>
      </c>
      <c r="AA21" s="41" t="n">
        <v>0</v>
      </c>
      <c r="AB21" s="71" t="n">
        <f aca="false">AB20+AC21/AC$6</f>
        <v>6.4304</v>
      </c>
      <c r="AC21" s="41" t="n">
        <v>0</v>
      </c>
      <c r="AD21" s="70" t="n">
        <f aca="false">(AF21^2+AH21^2)^0.5/10.5/1.73</f>
        <v>6.08078241716244</v>
      </c>
      <c r="AE21" s="71" t="n">
        <f aca="false">AE20+AF21/AF$6</f>
        <v>2355.7883</v>
      </c>
      <c r="AF21" s="41" t="n">
        <v>79</v>
      </c>
      <c r="AG21" s="71" t="n">
        <f aca="false">AG20+AH21/AH$6</f>
        <v>1350.6424</v>
      </c>
      <c r="AH21" s="41" t="n">
        <v>77.2</v>
      </c>
      <c r="AI21" s="70" t="n">
        <f aca="false">(AK21^2+AM21^2)^0.5/10.5/1.73</f>
        <v>13.192411059012</v>
      </c>
      <c r="AJ21" s="71" t="n">
        <f aca="false">AJ20+AK21/AK$6</f>
        <v>6872.457</v>
      </c>
      <c r="AK21" s="41" t="n">
        <v>223.6</v>
      </c>
      <c r="AL21" s="71" t="n">
        <f aca="false">AL20+AM21/AM$6</f>
        <v>2396.3566</v>
      </c>
      <c r="AM21" s="41" t="n">
        <v>86.2</v>
      </c>
    </row>
    <row r="22" customFormat="false" ht="14.1" hidden="false" customHeight="true" outlineLevel="0" collapsed="false">
      <c r="A22" s="38" t="n">
        <v>0.583333333333333</v>
      </c>
      <c r="B22" s="70" t="n">
        <f aca="false">(D22^2+F22^2)^0.5/10.5/1.73</f>
        <v>5.85403336472022</v>
      </c>
      <c r="C22" s="71" t="n">
        <f aca="false">C21+D22/D$6</f>
        <v>4937.596</v>
      </c>
      <c r="D22" s="41" t="n">
        <v>98.2</v>
      </c>
      <c r="E22" s="71" t="n">
        <f aca="false">E21+F22/F$6</f>
        <v>1866.027</v>
      </c>
      <c r="F22" s="41" t="n">
        <v>40.8</v>
      </c>
      <c r="G22" s="70" t="n">
        <f aca="false">(I22^2+K22^2)^0.5/10.5/1.73</f>
        <v>40.6632643943508</v>
      </c>
      <c r="H22" s="71" t="n">
        <f aca="false">H21+I22/I$6</f>
        <v>6736.2866</v>
      </c>
      <c r="I22" s="41" t="n">
        <v>440.4</v>
      </c>
      <c r="J22" s="71" t="n">
        <f aca="false">J21+K22/K$6</f>
        <v>8227.3347</v>
      </c>
      <c r="K22" s="41" t="n">
        <v>593</v>
      </c>
      <c r="L22" s="70" t="n">
        <f aca="false">((R22-N22)^2+(T22-P22)^2)^0.5/10.5/1.73</f>
        <v>80.5739137498408</v>
      </c>
      <c r="M22" s="71" t="n">
        <f aca="false">M21+N22/N$6</f>
        <v>9006.3174</v>
      </c>
      <c r="N22" s="41" t="n">
        <v>764</v>
      </c>
      <c r="O22" s="71" t="n">
        <f aca="false">O21+P22/P$6</f>
        <v>14106.9173</v>
      </c>
      <c r="P22" s="41" t="n">
        <v>1248.4</v>
      </c>
      <c r="Q22" s="71" t="n">
        <f aca="false">Q21+R22/R$6</f>
        <v>37.2392</v>
      </c>
      <c r="R22" s="41" t="n">
        <v>0</v>
      </c>
      <c r="S22" s="71" t="n">
        <f aca="false">S21+T22/T$6</f>
        <v>3.0943</v>
      </c>
      <c r="T22" s="41" t="n">
        <v>0</v>
      </c>
      <c r="U22" s="70" t="n">
        <f aca="false">((AA22-W22)^2+(AC22-Y22)^2)^0.5/10.5/1.73</f>
        <v>32.617369842083</v>
      </c>
      <c r="V22" s="71" t="n">
        <f aca="false">V21+W22/W$6</f>
        <v>12120.4783</v>
      </c>
      <c r="W22" s="41" t="n">
        <v>260</v>
      </c>
      <c r="X22" s="71" t="n">
        <f aca="false">X21+Y22/Y$6</f>
        <v>11896.9135</v>
      </c>
      <c r="Y22" s="41" t="n">
        <v>532.4</v>
      </c>
      <c r="Z22" s="71" t="n">
        <f aca="false">Z21+AA22/AA$6</f>
        <v>12.5248</v>
      </c>
      <c r="AA22" s="41" t="n">
        <v>0</v>
      </c>
      <c r="AB22" s="71" t="n">
        <f aca="false">AB21+AC22/AC$6</f>
        <v>6.4304</v>
      </c>
      <c r="AC22" s="41" t="n">
        <v>0</v>
      </c>
      <c r="AD22" s="70" t="n">
        <f aca="false">(AF22^2+AH22^2)^0.5/10.5/1.73</f>
        <v>8.07165923883665</v>
      </c>
      <c r="AE22" s="71" t="n">
        <f aca="false">AE21+AF22/AF$6</f>
        <v>2355.8381</v>
      </c>
      <c r="AF22" s="41" t="n">
        <v>99.6</v>
      </c>
      <c r="AG22" s="71" t="n">
        <f aca="false">AG21+AH22/AH$6</f>
        <v>1350.6962</v>
      </c>
      <c r="AH22" s="41" t="n">
        <v>107.6</v>
      </c>
      <c r="AI22" s="70" t="n">
        <f aca="false">(AK22^2+AM22^2)^0.5/10.5/1.73</f>
        <v>12.8936405174222</v>
      </c>
      <c r="AJ22" s="71" t="n">
        <f aca="false">AJ21+AK22/AK$6</f>
        <v>6872.5662</v>
      </c>
      <c r="AK22" s="41" t="n">
        <v>218.4</v>
      </c>
      <c r="AL22" s="71" t="n">
        <f aca="false">AL21+AM22/AM$6</f>
        <v>2396.3989</v>
      </c>
      <c r="AM22" s="41" t="n">
        <v>84.6</v>
      </c>
    </row>
    <row r="23" customFormat="false" ht="14.1" hidden="false" customHeight="true" outlineLevel="0" collapsed="false">
      <c r="A23" s="38" t="n">
        <v>0.625</v>
      </c>
      <c r="B23" s="70" t="n">
        <f aca="false">(D23^2+F23^2)^0.5/10.5/1.73</f>
        <v>5.59643461057167</v>
      </c>
      <c r="C23" s="71" t="n">
        <f aca="false">C22+D23/D$6</f>
        <v>4937.6426</v>
      </c>
      <c r="D23" s="41" t="n">
        <v>93.2</v>
      </c>
      <c r="E23" s="71" t="n">
        <f aca="false">E22+F23/F$6</f>
        <v>1866.0473</v>
      </c>
      <c r="F23" s="41" t="n">
        <v>40.6</v>
      </c>
      <c r="G23" s="70" t="n">
        <f aca="false">(I23^2+K23^2)^0.5/10.5/1.73</f>
        <v>49.9667862011002</v>
      </c>
      <c r="H23" s="71" t="n">
        <f aca="false">H22+I23/I$6</f>
        <v>6736.5575</v>
      </c>
      <c r="I23" s="41" t="n">
        <v>541.8</v>
      </c>
      <c r="J23" s="71" t="n">
        <f aca="false">J22+K23/K$6</f>
        <v>8227.6988</v>
      </c>
      <c r="K23" s="41" t="n">
        <v>728.2</v>
      </c>
      <c r="L23" s="70" t="n">
        <f aca="false">((R23-N23)^2+(T23-P23)^2)^0.5/10.5/1.73</f>
        <v>107.04441944877</v>
      </c>
      <c r="M23" s="71" t="n">
        <f aca="false">M22+N23/N$6</f>
        <v>9006.5689</v>
      </c>
      <c r="N23" s="41" t="n">
        <v>1006</v>
      </c>
      <c r="O23" s="71" t="n">
        <f aca="false">O22+P23/P$6</f>
        <v>14107.3333</v>
      </c>
      <c r="P23" s="41" t="n">
        <v>1664</v>
      </c>
      <c r="Q23" s="71" t="n">
        <f aca="false">Q22+R23/R$6</f>
        <v>37.2392</v>
      </c>
      <c r="R23" s="41" t="n">
        <v>0</v>
      </c>
      <c r="S23" s="71" t="n">
        <f aca="false">S22+T23/T$6</f>
        <v>3.0943</v>
      </c>
      <c r="T23" s="41" t="n">
        <v>0</v>
      </c>
      <c r="U23" s="70" t="n">
        <f aca="false">((AA23-W23)^2+(AC23-Y23)^2)^0.5/10.5/1.73</f>
        <v>30.6040429745986</v>
      </c>
      <c r="V23" s="71" t="n">
        <f aca="false">V22+W23/W$6</f>
        <v>12120.5378</v>
      </c>
      <c r="W23" s="41" t="n">
        <v>238</v>
      </c>
      <c r="X23" s="71" t="n">
        <f aca="false">X22+Y23/Y$6</f>
        <v>11897.0391</v>
      </c>
      <c r="Y23" s="41" t="n">
        <v>502.4</v>
      </c>
      <c r="Z23" s="71" t="n">
        <f aca="false">Z22+AA23/AA$6</f>
        <v>12.5248</v>
      </c>
      <c r="AA23" s="41" t="n">
        <v>0</v>
      </c>
      <c r="AB23" s="71" t="n">
        <f aca="false">AB22+AC23/AC$6</f>
        <v>6.4304</v>
      </c>
      <c r="AC23" s="41" t="n">
        <v>0</v>
      </c>
      <c r="AD23" s="70" t="n">
        <f aca="false">(AF23^2+AH23^2)^0.5/10.5/1.73</f>
        <v>4.77523515654195</v>
      </c>
      <c r="AE23" s="71" t="n">
        <f aca="false">AE22+AF23/AF$6</f>
        <v>2355.8677</v>
      </c>
      <c r="AF23" s="41" t="n">
        <v>59.2</v>
      </c>
      <c r="AG23" s="71" t="n">
        <f aca="false">AG22+AH23/AH$6</f>
        <v>1350.7279</v>
      </c>
      <c r="AH23" s="41" t="n">
        <v>63.4</v>
      </c>
      <c r="AI23" s="70" t="n">
        <f aca="false">(AK23^2+AM23^2)^0.5/10.5/1.73</f>
        <v>12.5534885909147</v>
      </c>
      <c r="AJ23" s="71" t="n">
        <f aca="false">AJ22+AK23/AK$6</f>
        <v>6872.672</v>
      </c>
      <c r="AK23" s="41" t="n">
        <v>211.6</v>
      </c>
      <c r="AL23" s="71" t="n">
        <f aca="false">AL22+AM23/AM$6</f>
        <v>2396.4414</v>
      </c>
      <c r="AM23" s="41" t="n">
        <v>85</v>
      </c>
    </row>
    <row r="24" customFormat="false" ht="14.1" hidden="false" customHeight="true" outlineLevel="0" collapsed="false">
      <c r="A24" s="38" t="n">
        <v>0.666666666666667</v>
      </c>
      <c r="B24" s="70" t="n">
        <f aca="false">(D24^2+F24^2)^0.5/10.5/1.73</f>
        <v>5.62814307627553</v>
      </c>
      <c r="C24" s="71" t="n">
        <f aca="false">C23+D24/D$6</f>
        <v>4937.6896</v>
      </c>
      <c r="D24" s="41" t="n">
        <v>94</v>
      </c>
      <c r="E24" s="71" t="n">
        <f aca="false">E23+F24/F$6</f>
        <v>1866.0674</v>
      </c>
      <c r="F24" s="41" t="n">
        <v>40.2</v>
      </c>
      <c r="G24" s="70" t="n">
        <f aca="false">(I24^2+K24^2)^0.5/10.5/1.73</f>
        <v>52.8991709568131</v>
      </c>
      <c r="H24" s="71" t="n">
        <f aca="false">H23+I24/I$6</f>
        <v>6736.841</v>
      </c>
      <c r="I24" s="41" t="n">
        <v>567</v>
      </c>
      <c r="J24" s="71" t="n">
        <f aca="false">J23+K24/K$6</f>
        <v>8228.0867</v>
      </c>
      <c r="K24" s="41" t="n">
        <v>775.8</v>
      </c>
      <c r="L24" s="70" t="n">
        <f aca="false">((R24-N24)^2+(T24-P24)^2)^0.5/10.5/1.73</f>
        <v>97.780752959137</v>
      </c>
      <c r="M24" s="71" t="n">
        <f aca="false">M23+N24/N$6</f>
        <v>9006.7905</v>
      </c>
      <c r="N24" s="41" t="n">
        <v>886.4</v>
      </c>
      <c r="O24" s="71" t="n">
        <f aca="false">O23+P24/P$6</f>
        <v>14107.7181</v>
      </c>
      <c r="P24" s="41" t="n">
        <v>1539.2</v>
      </c>
      <c r="Q24" s="71" t="n">
        <f aca="false">Q23+R24/R$6</f>
        <v>37.2392</v>
      </c>
      <c r="R24" s="41" t="n">
        <v>0</v>
      </c>
      <c r="S24" s="71" t="n">
        <f aca="false">S23+T24/T$6</f>
        <v>3.0943</v>
      </c>
      <c r="T24" s="41" t="n">
        <v>0</v>
      </c>
      <c r="U24" s="70" t="n">
        <f aca="false">((AA24-W24)^2+(AC24-Y24)^2)^0.5/10.5/1.73</f>
        <v>30.6144904426708</v>
      </c>
      <c r="V24" s="71" t="n">
        <f aca="false">V23+W24/W$6</f>
        <v>12120.593</v>
      </c>
      <c r="W24" s="41" t="n">
        <v>220.8</v>
      </c>
      <c r="X24" s="71" t="n">
        <f aca="false">X23+Y24/Y$6</f>
        <v>11897.1667</v>
      </c>
      <c r="Y24" s="41" t="n">
        <v>510.4</v>
      </c>
      <c r="Z24" s="71" t="n">
        <f aca="false">Z23+AA24/AA$6</f>
        <v>12.5248</v>
      </c>
      <c r="AA24" s="41" t="n">
        <v>0</v>
      </c>
      <c r="AB24" s="71" t="n">
        <f aca="false">AB23+AC24/AC$6</f>
        <v>6.4304</v>
      </c>
      <c r="AC24" s="41" t="n">
        <v>0</v>
      </c>
      <c r="AD24" s="70" t="n">
        <f aca="false">(AF24^2+AH24^2)^0.5/10.5/1.73</f>
        <v>8.14081599919555</v>
      </c>
      <c r="AE24" s="71" t="n">
        <f aca="false">AE23+AF24/AF$6</f>
        <v>2355.9181</v>
      </c>
      <c r="AF24" s="41" t="n">
        <v>100.8</v>
      </c>
      <c r="AG24" s="71" t="n">
        <f aca="false">AG23+AH24/AH$6</f>
        <v>1350.782</v>
      </c>
      <c r="AH24" s="41" t="n">
        <v>108.2</v>
      </c>
      <c r="AI24" s="70" t="n">
        <f aca="false">(AK24^2+AM24^2)^0.5/10.5/1.73</f>
        <v>12.2163838499811</v>
      </c>
      <c r="AJ24" s="71" t="n">
        <f aca="false">AJ23+AK24/AK$6</f>
        <v>6872.7742</v>
      </c>
      <c r="AK24" s="41" t="n">
        <v>204.4</v>
      </c>
      <c r="AL24" s="71" t="n">
        <f aca="false">AL23+AM24/AM$6</f>
        <v>2396.4846</v>
      </c>
      <c r="AM24" s="41" t="n">
        <v>86.4</v>
      </c>
    </row>
    <row r="25" customFormat="false" ht="14.1" hidden="false" customHeight="true" outlineLevel="0" collapsed="false">
      <c r="A25" s="38" t="n">
        <v>0.708333333333333</v>
      </c>
      <c r="B25" s="70" t="n">
        <f aca="false">(D25^2+F25^2)^0.5/10.5/1.73</f>
        <v>5.83104397981494</v>
      </c>
      <c r="C25" s="71" t="n">
        <f aca="false">C24+D25/D$6</f>
        <v>4937.738</v>
      </c>
      <c r="D25" s="41" t="n">
        <v>96.8</v>
      </c>
      <c r="E25" s="71" t="n">
        <f aca="false">E24+F25/F$6</f>
        <v>1866.0889</v>
      </c>
      <c r="F25" s="41" t="n">
        <v>43</v>
      </c>
      <c r="G25" s="70" t="n">
        <f aca="false">(I25^2+K25^2)^0.5/10.5/1.73</f>
        <v>44.880570728964</v>
      </c>
      <c r="H25" s="71" t="n">
        <f aca="false">H24+I25/I$6</f>
        <v>6737.069</v>
      </c>
      <c r="I25" s="41" t="n">
        <v>456</v>
      </c>
      <c r="J25" s="71" t="n">
        <f aca="false">J24+K25/K$6</f>
        <v>8228.4246</v>
      </c>
      <c r="K25" s="41" t="n">
        <v>675.8</v>
      </c>
      <c r="L25" s="70" t="n">
        <f aca="false">((R25-N25)^2+(T25-P25)^2)^0.5/10.5/1.73</f>
        <v>90.9040432759152</v>
      </c>
      <c r="M25" s="71" t="n">
        <f aca="false">M24+N25/N$6</f>
        <v>9006.9843</v>
      </c>
      <c r="N25" s="41" t="n">
        <v>775.2</v>
      </c>
      <c r="O25" s="71" t="n">
        <f aca="false">O24+P25/P$6</f>
        <v>14108.0826</v>
      </c>
      <c r="P25" s="41" t="n">
        <v>1458</v>
      </c>
      <c r="Q25" s="71" t="n">
        <f aca="false">Q24+R25/R$6</f>
        <v>37.2392</v>
      </c>
      <c r="R25" s="41" t="n">
        <v>0</v>
      </c>
      <c r="S25" s="71" t="n">
        <f aca="false">S24+T25/T$6</f>
        <v>3.0943</v>
      </c>
      <c r="T25" s="41" t="n">
        <v>0</v>
      </c>
      <c r="U25" s="70" t="n">
        <f aca="false">((AA25-W25)^2+(AC25-Y25)^2)^0.5/10.5/1.73</f>
        <v>42.8394207160042</v>
      </c>
      <c r="V25" s="71" t="n">
        <f aca="false">V24+W25/W$6</f>
        <v>12120.6579</v>
      </c>
      <c r="W25" s="41" t="n">
        <v>259.6</v>
      </c>
      <c r="X25" s="71" t="n">
        <f aca="false">X24+Y25/Y$6</f>
        <v>11897.3501</v>
      </c>
      <c r="Y25" s="41" t="n">
        <v>733.6</v>
      </c>
      <c r="Z25" s="71" t="n">
        <f aca="false">Z24+AA25/AA$6</f>
        <v>12.5248</v>
      </c>
      <c r="AA25" s="41" t="n">
        <v>0</v>
      </c>
      <c r="AB25" s="71" t="n">
        <f aca="false">AB24+AC25/AC$6</f>
        <v>6.4304</v>
      </c>
      <c r="AC25" s="41" t="n">
        <v>0</v>
      </c>
      <c r="AD25" s="70" t="n">
        <f aca="false">(AF25^2+AH25^2)^0.5/10.5/1.73</f>
        <v>7.7600557753797</v>
      </c>
      <c r="AE25" s="71" t="n">
        <f aca="false">AE24+AF25/AF$6</f>
        <v>2355.9649</v>
      </c>
      <c r="AF25" s="41" t="n">
        <v>93.6</v>
      </c>
      <c r="AG25" s="71" t="n">
        <f aca="false">AG24+AH25/AH$6</f>
        <v>1350.8347</v>
      </c>
      <c r="AH25" s="41" t="n">
        <v>105.4</v>
      </c>
      <c r="AI25" s="70" t="n">
        <f aca="false">(AK25^2+AM25^2)^0.5/10.5/1.73</f>
        <v>12.4519539420429</v>
      </c>
      <c r="AJ25" s="71" t="n">
        <f aca="false">AJ24+AK25/AK$6</f>
        <v>6872.878</v>
      </c>
      <c r="AK25" s="41" t="n">
        <v>207.6</v>
      </c>
      <c r="AL25" s="71" t="n">
        <f aca="false">AL24+AM25/AM$6</f>
        <v>2396.5295</v>
      </c>
      <c r="AM25" s="41" t="n">
        <v>89.8</v>
      </c>
    </row>
    <row r="26" s="74" customFormat="true" ht="14.1" hidden="false" customHeight="true" outlineLevel="0" collapsed="false">
      <c r="A26" s="47" t="n">
        <v>0.75</v>
      </c>
      <c r="B26" s="70" t="n">
        <f aca="false">(D26^2+F26^2)^0.5/10.5/1.73</f>
        <v>5.43827326500259</v>
      </c>
      <c r="C26" s="71" t="n">
        <f aca="false">C25+D26/D$6</f>
        <v>4937.7828</v>
      </c>
      <c r="D26" s="41" t="n">
        <v>89.6</v>
      </c>
      <c r="E26" s="71" t="n">
        <f aca="false">E25+F26/F$6</f>
        <v>1866.1097</v>
      </c>
      <c r="F26" s="41" t="n">
        <v>41.6</v>
      </c>
      <c r="G26" s="70" t="n">
        <f aca="false">(I26^2+K26^2)^0.5/10.5/1.73</f>
        <v>33.4456946810343</v>
      </c>
      <c r="H26" s="71" t="n">
        <f aca="false">H25+I26/I$6</f>
        <v>6737.2468</v>
      </c>
      <c r="I26" s="41" t="n">
        <v>355.6</v>
      </c>
      <c r="J26" s="71" t="n">
        <f aca="false">J25+K26/K$6</f>
        <v>8228.6709</v>
      </c>
      <c r="K26" s="41" t="n">
        <v>492.6</v>
      </c>
      <c r="L26" s="70" t="n">
        <f aca="false">((R26-N26)^2+(T26-P26)^2)^0.5/10.5/1.73</f>
        <v>95.4474151133663</v>
      </c>
      <c r="M26" s="71" t="n">
        <f aca="false">M25+N26/N$6</f>
        <v>9007.2091</v>
      </c>
      <c r="N26" s="41" t="n">
        <v>899.2</v>
      </c>
      <c r="O26" s="71" t="n">
        <f aca="false">O25+P26/P$6</f>
        <v>14108.4532</v>
      </c>
      <c r="P26" s="41" t="n">
        <v>1482.4</v>
      </c>
      <c r="Q26" s="71" t="n">
        <f aca="false">Q25+R26/R$6</f>
        <v>37.2392</v>
      </c>
      <c r="R26" s="41" t="n">
        <v>0</v>
      </c>
      <c r="S26" s="71" t="n">
        <f aca="false">S25+T26/T$6</f>
        <v>3.0943</v>
      </c>
      <c r="T26" s="41" t="n">
        <v>0</v>
      </c>
      <c r="U26" s="70" t="n">
        <f aca="false">((AA26-W26)^2+(AC26-Y26)^2)^0.5/10.5/1.73</f>
        <v>40.1127356791475</v>
      </c>
      <c r="V26" s="71" t="n">
        <f aca="false">V25+W26/W$6</f>
        <v>12120.7276</v>
      </c>
      <c r="W26" s="41" t="n">
        <v>278.8</v>
      </c>
      <c r="X26" s="71" t="n">
        <f aca="false">X25+Y26/Y$6</f>
        <v>11897.5184</v>
      </c>
      <c r="Y26" s="41" t="n">
        <v>673.2</v>
      </c>
      <c r="Z26" s="71" t="n">
        <f aca="false">Z25+AA26/AA$6</f>
        <v>12.5248</v>
      </c>
      <c r="AA26" s="41" t="n">
        <v>0</v>
      </c>
      <c r="AB26" s="71" t="n">
        <f aca="false">AB25+AC26/AC$6</f>
        <v>6.4304</v>
      </c>
      <c r="AC26" s="41" t="n">
        <v>0</v>
      </c>
      <c r="AD26" s="70" t="n">
        <f aca="false">(AF26^2+AH26^2)^0.5/10.5/1.73</f>
        <v>3.29005607945742</v>
      </c>
      <c r="AE26" s="71" t="n">
        <f aca="false">AE25+AF26/AF$6</f>
        <v>2355.9886</v>
      </c>
      <c r="AF26" s="41" t="n">
        <v>47.4</v>
      </c>
      <c r="AG26" s="71" t="n">
        <f aca="false">AG25+AH26/AH$6</f>
        <v>1350.8529</v>
      </c>
      <c r="AH26" s="41" t="n">
        <v>36.4</v>
      </c>
      <c r="AI26" s="70" t="n">
        <f aca="false">(AK26^2+AM26^2)^0.5/10.5/1.73</f>
        <v>13.4818842788176</v>
      </c>
      <c r="AJ26" s="71" t="n">
        <f aca="false">AJ25+AK26/AK$6</f>
        <v>6872.9925</v>
      </c>
      <c r="AK26" s="41" t="n">
        <v>229</v>
      </c>
      <c r="AL26" s="71" t="n">
        <f aca="false">AL25+AM26/AM$6</f>
        <v>2396.5729</v>
      </c>
      <c r="AM26" s="41" t="n">
        <v>86.8</v>
      </c>
    </row>
    <row r="27" customFormat="false" ht="14.1" hidden="false" customHeight="true" outlineLevel="0" collapsed="false">
      <c r="A27" s="38" t="n">
        <v>0.791666666666667</v>
      </c>
      <c r="B27" s="70" t="n">
        <f aca="false">(D27^2+F27^2)^0.5/10.5/1.73</f>
        <v>5.77610896779186</v>
      </c>
      <c r="C27" s="71" t="n">
        <f aca="false">C26+D27/D$6</f>
        <v>4937.8317</v>
      </c>
      <c r="D27" s="41" t="n">
        <v>97.8</v>
      </c>
      <c r="E27" s="71" t="n">
        <f aca="false">E26+F27/F$6</f>
        <v>1866.1287</v>
      </c>
      <c r="F27" s="41" t="n">
        <v>38</v>
      </c>
      <c r="G27" s="70" t="n">
        <f aca="false">(I27^2+K27^2)^0.5/10.5/1.73</f>
        <v>48.5241998965668</v>
      </c>
      <c r="H27" s="71" t="n">
        <f aca="false">H26+I27/I$6</f>
        <v>6737.512</v>
      </c>
      <c r="I27" s="41" t="n">
        <v>530.4</v>
      </c>
      <c r="J27" s="71" t="n">
        <f aca="false">J26+K27/K$6</f>
        <v>8229.0229</v>
      </c>
      <c r="K27" s="41" t="n">
        <v>704</v>
      </c>
      <c r="L27" s="70" t="n">
        <f aca="false">((R27-N27)^2+(T27-P27)^2)^0.5/10.5/1.73</f>
        <v>99.2831132098481</v>
      </c>
      <c r="M27" s="71" t="n">
        <f aca="false">M26+N27/N$6</f>
        <v>9007.4444</v>
      </c>
      <c r="N27" s="41" t="n">
        <v>941.2</v>
      </c>
      <c r="O27" s="71" t="n">
        <f aca="false">O26+P27/P$6</f>
        <v>14108.8378</v>
      </c>
      <c r="P27" s="41" t="n">
        <v>1538.4</v>
      </c>
      <c r="Q27" s="71" t="n">
        <f aca="false">Q26+R27/R$6</f>
        <v>37.2392</v>
      </c>
      <c r="R27" s="41" t="n">
        <v>0</v>
      </c>
      <c r="S27" s="71" t="n">
        <f aca="false">S26+T27/T$6</f>
        <v>3.0943</v>
      </c>
      <c r="T27" s="41" t="n">
        <v>0</v>
      </c>
      <c r="U27" s="70" t="n">
        <f aca="false">((AA27-W27)^2+(AC27-Y27)^2)^0.5/10.5/1.73</f>
        <v>46.373380632476</v>
      </c>
      <c r="V27" s="71" t="n">
        <f aca="false">V26+W27/W$6</f>
        <v>12120.8215</v>
      </c>
      <c r="W27" s="41" t="n">
        <v>375.6</v>
      </c>
      <c r="X27" s="71" t="n">
        <f aca="false">X26+Y27/Y$6</f>
        <v>11897.7069</v>
      </c>
      <c r="Y27" s="41" t="n">
        <v>754</v>
      </c>
      <c r="Z27" s="71" t="n">
        <f aca="false">Z26+AA27/AA$6</f>
        <v>12.5248</v>
      </c>
      <c r="AA27" s="41" t="n">
        <v>0</v>
      </c>
      <c r="AB27" s="71" t="n">
        <f aca="false">AB26+AC27/AC$6</f>
        <v>6.4304</v>
      </c>
      <c r="AC27" s="41" t="n">
        <v>0</v>
      </c>
      <c r="AD27" s="70" t="n">
        <f aca="false">(AF27^2+AH27^2)^0.5/10.5/1.73</f>
        <v>3.30600840557029</v>
      </c>
      <c r="AE27" s="71" t="n">
        <f aca="false">AE26+AF27/AF$6</f>
        <v>2356.013</v>
      </c>
      <c r="AF27" s="41" t="n">
        <v>48.8</v>
      </c>
      <c r="AG27" s="71" t="n">
        <f aca="false">AG26+AH27/AH$6</f>
        <v>1350.8704</v>
      </c>
      <c r="AH27" s="41" t="n">
        <v>35</v>
      </c>
      <c r="AI27" s="70" t="n">
        <f aca="false">(AK27^2+AM27^2)^0.5/10.5/1.73</f>
        <v>14.4739375173232</v>
      </c>
      <c r="AJ27" s="71" t="n">
        <f aca="false">AJ26+AK27/AK$6</f>
        <v>6873.1169</v>
      </c>
      <c r="AK27" s="41" t="n">
        <v>248.8</v>
      </c>
      <c r="AL27" s="71" t="n">
        <f aca="false">AL26+AM27/AM$6</f>
        <v>2396.6154</v>
      </c>
      <c r="AM27" s="41" t="n">
        <v>85</v>
      </c>
    </row>
    <row r="28" customFormat="false" ht="14.1" hidden="false" customHeight="true" outlineLevel="0" collapsed="false">
      <c r="A28" s="38" t="n">
        <v>0.833333333333333</v>
      </c>
      <c r="B28" s="70" t="n">
        <f aca="false">(D28^2+F28^2)^0.5/10.5/1.73</f>
        <v>5.75974728518247</v>
      </c>
      <c r="C28" s="71" t="n">
        <f aca="false">C27+D28/D$6</f>
        <v>4937.8797</v>
      </c>
      <c r="D28" s="41" t="n">
        <v>96</v>
      </c>
      <c r="E28" s="71" t="n">
        <f aca="false">E27+F28/F$6</f>
        <v>1866.1495</v>
      </c>
      <c r="F28" s="41" t="n">
        <v>41.6</v>
      </c>
      <c r="G28" s="70" t="n">
        <f aca="false">(I28^2+K28^2)^0.5/10.5/1.73</f>
        <v>47.3301653038477</v>
      </c>
      <c r="H28" s="71" t="n">
        <f aca="false">H27+I28/I$6</f>
        <v>6737.7579</v>
      </c>
      <c r="I28" s="41" t="n">
        <v>491.8</v>
      </c>
      <c r="J28" s="71" t="n">
        <f aca="false">J27+K28/K$6</f>
        <v>8229.3755</v>
      </c>
      <c r="K28" s="41" t="n">
        <v>705.2</v>
      </c>
      <c r="L28" s="70" t="n">
        <f aca="false">((R28-N28)^2+(T28-P28)^2)^0.5/10.5/1.73</f>
        <v>80.4350302003835</v>
      </c>
      <c r="M28" s="71" t="n">
        <f aca="false">M27+N28/N$6</f>
        <v>9007.5833</v>
      </c>
      <c r="N28" s="41" t="n">
        <v>555.6</v>
      </c>
      <c r="O28" s="71" t="n">
        <f aca="false">O27+P28/P$6</f>
        <v>14109.1758</v>
      </c>
      <c r="P28" s="41" t="n">
        <v>1352</v>
      </c>
      <c r="Q28" s="71" t="n">
        <f aca="false">Q27+R28/R$6</f>
        <v>37.2396</v>
      </c>
      <c r="R28" s="41" t="n">
        <v>1.6</v>
      </c>
      <c r="S28" s="71" t="n">
        <f aca="false">S27+T28/T$6</f>
        <v>3.0943</v>
      </c>
      <c r="T28" s="41" t="n">
        <v>0</v>
      </c>
      <c r="U28" s="70" t="n">
        <f aca="false">((AA28-W28)^2+(AC28-Y28)^2)^0.5/10.5/1.73</f>
        <v>48.3408638825965</v>
      </c>
      <c r="V28" s="71" t="n">
        <f aca="false">V27+W28/W$6</f>
        <v>12120.8899</v>
      </c>
      <c r="W28" s="41" t="n">
        <v>273.6</v>
      </c>
      <c r="X28" s="71" t="n">
        <f aca="false">X27+Y28/Y$6</f>
        <v>11897.9155</v>
      </c>
      <c r="Y28" s="41" t="n">
        <v>834.4</v>
      </c>
      <c r="Z28" s="71" t="n">
        <f aca="false">Z27+AA28/AA$6</f>
        <v>12.5248</v>
      </c>
      <c r="AA28" s="41" t="n">
        <v>0</v>
      </c>
      <c r="AB28" s="71" t="n">
        <f aca="false">AB27+AC28/AC$6</f>
        <v>6.4304</v>
      </c>
      <c r="AC28" s="41" t="n">
        <v>0</v>
      </c>
      <c r="AD28" s="70" t="n">
        <f aca="false">(AF28^2+AH28^2)^0.5/10.5/1.73</f>
        <v>3.43102857000031</v>
      </c>
      <c r="AE28" s="71" t="n">
        <f aca="false">AE27+AF28/AF$6</f>
        <v>2356.0377</v>
      </c>
      <c r="AF28" s="41" t="n">
        <v>49.4</v>
      </c>
      <c r="AG28" s="71" t="n">
        <f aca="false">AG27+AH28/AH$6</f>
        <v>1350.8894</v>
      </c>
      <c r="AH28" s="41" t="n">
        <v>38</v>
      </c>
      <c r="AI28" s="70" t="n">
        <f aca="false">(AK28^2+AM28^2)^0.5/10.5/1.73</f>
        <v>14.4355904729684</v>
      </c>
      <c r="AJ28" s="71" t="n">
        <f aca="false">AJ27+AK28/AK$6</f>
        <v>6873.2399</v>
      </c>
      <c r="AK28" s="41" t="n">
        <v>246</v>
      </c>
      <c r="AL28" s="71" t="n">
        <f aca="false">AL27+AM28/AM$6</f>
        <v>2396.6608</v>
      </c>
      <c r="AM28" s="41" t="n">
        <v>90.8</v>
      </c>
    </row>
    <row r="29" customFormat="false" ht="14.1" hidden="false" customHeight="true" outlineLevel="0" collapsed="false">
      <c r="A29" s="38" t="n">
        <v>0.875</v>
      </c>
      <c r="B29" s="70" t="n">
        <f aca="false">(D29^2+F29^2)^0.5/10.5/1.73</f>
        <v>5.81673367734804</v>
      </c>
      <c r="C29" s="71" t="n">
        <f aca="false">C28+D29/D$6</f>
        <v>4937.9288</v>
      </c>
      <c r="D29" s="41" t="n">
        <v>98.2</v>
      </c>
      <c r="E29" s="71" t="n">
        <f aca="false">E28+F29/F$6</f>
        <v>1866.169</v>
      </c>
      <c r="F29" s="41" t="n">
        <v>39</v>
      </c>
      <c r="G29" s="70" t="n">
        <f aca="false">(I29^2+K29^2)^0.5/10.5/1.73</f>
        <v>28.9311634996086</v>
      </c>
      <c r="H29" s="71" t="n">
        <f aca="false">H28+I29/I$6</f>
        <v>6737.9022</v>
      </c>
      <c r="I29" s="41" t="n">
        <v>288.6</v>
      </c>
      <c r="J29" s="71" t="n">
        <f aca="false">J28+K29/K$6</f>
        <v>8229.5951</v>
      </c>
      <c r="K29" s="41" t="n">
        <v>439.2</v>
      </c>
      <c r="L29" s="70" t="n">
        <f aca="false">((R29-N29)^2+(T29-P29)^2)^0.5/10.5/1.73</f>
        <v>94.6108062207216</v>
      </c>
      <c r="M29" s="71" t="n">
        <f aca="false">M28+N29/N$6</f>
        <v>9007.8098</v>
      </c>
      <c r="N29" s="41" t="n">
        <v>906</v>
      </c>
      <c r="O29" s="71" t="n">
        <f aca="false">O28+P29/P$6</f>
        <v>14109.5409</v>
      </c>
      <c r="P29" s="41" t="n">
        <v>1460.4</v>
      </c>
      <c r="Q29" s="71" t="n">
        <f aca="false">Q28+R29/R$6</f>
        <v>37.2396</v>
      </c>
      <c r="R29" s="41" t="n">
        <v>0</v>
      </c>
      <c r="S29" s="71" t="n">
        <f aca="false">S28+T29/T$6</f>
        <v>3.0943</v>
      </c>
      <c r="T29" s="41" t="n">
        <v>0</v>
      </c>
      <c r="U29" s="70" t="n">
        <f aca="false">((AA29-W29)^2+(AC29-Y29)^2)^0.5/10.5/1.73</f>
        <v>43.7390381753278</v>
      </c>
      <c r="V29" s="71" t="n">
        <f aca="false">V28+W29/W$6</f>
        <v>12120.9889</v>
      </c>
      <c r="W29" s="41" t="n">
        <v>396</v>
      </c>
      <c r="X29" s="71" t="n">
        <f aca="false">X28+Y29/Y$6</f>
        <v>11898.0877</v>
      </c>
      <c r="Y29" s="41" t="n">
        <v>688.8</v>
      </c>
      <c r="Z29" s="71" t="n">
        <f aca="false">Z28+AA29/AA$6</f>
        <v>12.5248</v>
      </c>
      <c r="AA29" s="41" t="n">
        <v>0</v>
      </c>
      <c r="AB29" s="71" t="n">
        <f aca="false">AB28+AC29/AC$6</f>
        <v>6.4304</v>
      </c>
      <c r="AC29" s="41" t="n">
        <v>0</v>
      </c>
      <c r="AD29" s="70" t="n">
        <f aca="false">(AF29^2+AH29^2)^0.5/10.5/1.73</f>
        <v>3.37896084281919</v>
      </c>
      <c r="AE29" s="71" t="n">
        <f aca="false">AE28+AF29/AF$6</f>
        <v>2356.0627</v>
      </c>
      <c r="AF29" s="41" t="n">
        <v>50</v>
      </c>
      <c r="AG29" s="71" t="n">
        <f aca="false">AG28+AH29/AH$6</f>
        <v>1350.9072</v>
      </c>
      <c r="AH29" s="41" t="n">
        <v>35.6</v>
      </c>
      <c r="AI29" s="70" t="n">
        <f aca="false">(AK29^2+AM29^2)^0.5/10.5/1.73</f>
        <v>14.6582319575321</v>
      </c>
      <c r="AJ29" s="71" t="n">
        <f aca="false">AJ28+AK29/AK$6</f>
        <v>6873.366</v>
      </c>
      <c r="AK29" s="41" t="n">
        <v>252.2</v>
      </c>
      <c r="AL29" s="71" t="n">
        <f aca="false">AL28+AM29/AM$6</f>
        <v>2396.7035</v>
      </c>
      <c r="AM29" s="41" t="n">
        <v>85.4</v>
      </c>
    </row>
    <row r="30" s="46" customFormat="true" ht="14.1" hidden="false" customHeight="true" outlineLevel="0" collapsed="false">
      <c r="A30" s="42" t="n">
        <v>0.916666666666667</v>
      </c>
      <c r="B30" s="72" t="n">
        <f aca="false">(D30^2+F30^2)^0.5/10.5/1.73</f>
        <v>6.11534228090164</v>
      </c>
      <c r="C30" s="73" t="n">
        <f aca="false">C29+D30/D$6</f>
        <v>4937.9811</v>
      </c>
      <c r="D30" s="45" t="n">
        <v>104.6</v>
      </c>
      <c r="E30" s="73" t="n">
        <f aca="false">E29+F30/F$6</f>
        <v>1866.1877</v>
      </c>
      <c r="F30" s="45" t="n">
        <v>37.4</v>
      </c>
      <c r="G30" s="72" t="n">
        <f aca="false">(I30^2+K30^2)^0.5/10.5/1.73</f>
        <v>12.0697436165374</v>
      </c>
      <c r="H30" s="73" t="n">
        <f aca="false">H29+I30/I$6</f>
        <v>6737.9591</v>
      </c>
      <c r="I30" s="45" t="n">
        <v>113.8</v>
      </c>
      <c r="J30" s="73" t="n">
        <f aca="false">J29+K30/K$6</f>
        <v>8229.6888</v>
      </c>
      <c r="K30" s="45" t="n">
        <v>187.4</v>
      </c>
      <c r="L30" s="72" t="n">
        <f aca="false">((R30-N30)^2+(T30-P30)^2)^0.5/10.5/1.73</f>
        <v>105.188148896316</v>
      </c>
      <c r="M30" s="73" t="n">
        <f aca="false">M29+N30/N$6</f>
        <v>9008.0453</v>
      </c>
      <c r="N30" s="45" t="n">
        <v>942</v>
      </c>
      <c r="O30" s="73" t="n">
        <f aca="false">O29+P30/P$6</f>
        <v>14109.9565</v>
      </c>
      <c r="P30" s="45" t="n">
        <v>1662.4</v>
      </c>
      <c r="Q30" s="73" t="n">
        <f aca="false">Q29+R30/R$6</f>
        <v>37.2396</v>
      </c>
      <c r="R30" s="45" t="n">
        <v>0</v>
      </c>
      <c r="S30" s="73" t="n">
        <f aca="false">S29+T30/T$6</f>
        <v>3.0943</v>
      </c>
      <c r="T30" s="45" t="n">
        <v>0</v>
      </c>
      <c r="U30" s="72" t="n">
        <f aca="false">((AA30-W30)^2+(AC30-Y30)^2)^0.5/10.5/1.73</f>
        <v>47.6114086113309</v>
      </c>
      <c r="V30" s="73" t="n">
        <f aca="false">V29+W30/W$6</f>
        <v>12121.0804</v>
      </c>
      <c r="W30" s="45" t="n">
        <v>366</v>
      </c>
      <c r="X30" s="73" t="n">
        <f aca="false">X29+Y30/Y$6</f>
        <v>11898.2836</v>
      </c>
      <c r="Y30" s="45" t="n">
        <v>783.6</v>
      </c>
      <c r="Z30" s="73" t="n">
        <f aca="false">Z29+AA30/AA$6</f>
        <v>12.5248</v>
      </c>
      <c r="AA30" s="45" t="n">
        <v>0</v>
      </c>
      <c r="AB30" s="73" t="n">
        <f aca="false">AB29+AC30/AC$6</f>
        <v>6.4304</v>
      </c>
      <c r="AC30" s="45" t="n">
        <v>0</v>
      </c>
      <c r="AD30" s="72" t="n">
        <f aca="false">(AF30^2+AH30^2)^0.5/10.5/1.73</f>
        <v>3.17897030179785</v>
      </c>
      <c r="AE30" s="73" t="n">
        <f aca="false">AE29+AF30/AF$6</f>
        <v>2356.0866</v>
      </c>
      <c r="AF30" s="45" t="n">
        <v>47.8</v>
      </c>
      <c r="AG30" s="73" t="n">
        <f aca="false">AG29+AH30/AH$6</f>
        <v>1350.9234</v>
      </c>
      <c r="AH30" s="45" t="n">
        <v>32.4</v>
      </c>
      <c r="AI30" s="72" t="n">
        <f aca="false">(AK30^2+AM30^2)^0.5/10.5/1.73</f>
        <v>15.0070429224919</v>
      </c>
      <c r="AJ30" s="73" t="n">
        <f aca="false">AJ29+AK30/AK$6</f>
        <v>6873.4963</v>
      </c>
      <c r="AK30" s="45" t="n">
        <v>260.6</v>
      </c>
      <c r="AL30" s="73" t="n">
        <f aca="false">AL29+AM30/AM$6</f>
        <v>2396.7435</v>
      </c>
      <c r="AM30" s="45" t="n">
        <v>80</v>
      </c>
    </row>
    <row r="31" customFormat="false" ht="14.1" hidden="false" customHeight="true" outlineLevel="0" collapsed="false">
      <c r="A31" s="38" t="n">
        <v>0.958333333333333</v>
      </c>
      <c r="B31" s="70" t="n">
        <f aca="false">(D31^2+F31^2)^0.5/10.5/1.73</f>
        <v>4.96212534150807</v>
      </c>
      <c r="C31" s="71" t="n">
        <f aca="false">C30+D31/D$6</f>
        <v>4938.023</v>
      </c>
      <c r="D31" s="41" t="n">
        <v>83.8</v>
      </c>
      <c r="E31" s="71" t="n">
        <f aca="false">E30+F31/F$6</f>
        <v>1866.2043</v>
      </c>
      <c r="F31" s="41" t="n">
        <v>33.2</v>
      </c>
      <c r="G31" s="70" t="n">
        <f aca="false">(I31^2+K31^2)^0.5/10.5/1.73</f>
        <v>11.8158568168437</v>
      </c>
      <c r="H31" s="71" t="n">
        <f aca="false">H30+I31/I$6</f>
        <v>6738.013</v>
      </c>
      <c r="I31" s="41" t="n">
        <v>107.8</v>
      </c>
      <c r="J31" s="71" t="n">
        <f aca="false">J30+K31/K$6</f>
        <v>8229.7816</v>
      </c>
      <c r="K31" s="41" t="n">
        <v>185.6</v>
      </c>
      <c r="L31" s="70" t="n">
        <f aca="false">((R31-N31)^2+(T31-P31)^2)^0.5/10.5/1.73</f>
        <v>94.440771918281</v>
      </c>
      <c r="M31" s="71" t="n">
        <f aca="false">M30+N31/N$6</f>
        <v>9008.2756</v>
      </c>
      <c r="N31" s="41" t="n">
        <v>921.2</v>
      </c>
      <c r="O31" s="71" t="n">
        <f aca="false">O30+P31/P$6</f>
        <v>14110.3183</v>
      </c>
      <c r="P31" s="41" t="n">
        <v>1447.2</v>
      </c>
      <c r="Q31" s="71" t="n">
        <f aca="false">Q30+R31/R$6</f>
        <v>37.2396</v>
      </c>
      <c r="R31" s="41" t="n">
        <v>0</v>
      </c>
      <c r="S31" s="71" t="n">
        <f aca="false">S30+T31/T$6</f>
        <v>3.0943</v>
      </c>
      <c r="T31" s="41" t="n">
        <v>0</v>
      </c>
      <c r="U31" s="70" t="n">
        <f aca="false">((AA31-W31)^2+(AC31-Y31)^2)^0.5/10.5/1.73</f>
        <v>40.8313101172914</v>
      </c>
      <c r="V31" s="71" t="n">
        <f aca="false">V30+W31/W$6</f>
        <v>12121.1763</v>
      </c>
      <c r="W31" s="41" t="n">
        <v>383.6</v>
      </c>
      <c r="X31" s="71" t="n">
        <f aca="false">X30+Y31/Y$6</f>
        <v>11898.4423</v>
      </c>
      <c r="Y31" s="41" t="n">
        <v>634.8</v>
      </c>
      <c r="Z31" s="71" t="n">
        <f aca="false">Z30+AA31/AA$6</f>
        <v>12.5248</v>
      </c>
      <c r="AA31" s="41" t="n">
        <v>0</v>
      </c>
      <c r="AB31" s="71" t="n">
        <f aca="false">AB30+AC31/AC$6</f>
        <v>6.4304</v>
      </c>
      <c r="AC31" s="41" t="n">
        <v>0</v>
      </c>
      <c r="AD31" s="70" t="n">
        <f aca="false">(AF31^2+AH31^2)^0.5/10.5/1.73</f>
        <v>2.67583726485953</v>
      </c>
      <c r="AE31" s="71" t="n">
        <f aca="false">AE30+AF31/AF$6</f>
        <v>2356.1058</v>
      </c>
      <c r="AF31" s="41" t="n">
        <v>38.4</v>
      </c>
      <c r="AG31" s="71" t="n">
        <f aca="false">AG30+AH31/AH$6</f>
        <v>1350.9383</v>
      </c>
      <c r="AH31" s="41" t="n">
        <v>29.8</v>
      </c>
      <c r="AI31" s="70" t="n">
        <f aca="false">(AK31^2+AM31^2)^0.5/10.5/1.73</f>
        <v>12.8027047480425</v>
      </c>
      <c r="AJ31" s="71" t="n">
        <f aca="false">AJ30+AK31/AK$6</f>
        <v>6873.6069</v>
      </c>
      <c r="AK31" s="41" t="n">
        <v>221.2</v>
      </c>
      <c r="AL31" s="71" t="n">
        <f aca="false">AL30+AM31/AM$6</f>
        <v>2396.7794</v>
      </c>
      <c r="AM31" s="41" t="n">
        <v>71.8</v>
      </c>
    </row>
    <row r="32" customFormat="false" ht="14.1" hidden="false" customHeight="true" outlineLevel="0" collapsed="false">
      <c r="A32" s="51" t="n">
        <v>0.999999999999999</v>
      </c>
      <c r="B32" s="75" t="n">
        <f aca="false">(D32^2+F32^2)^0.5/10.5/1.73</f>
        <v>4.14119075013773</v>
      </c>
      <c r="C32" s="76" t="n">
        <f aca="false">C31+D32/D$6</f>
        <v>4938.0568</v>
      </c>
      <c r="D32" s="52" t="n">
        <v>67.6</v>
      </c>
      <c r="E32" s="76" t="n">
        <f aca="false">E31+F32/F$6</f>
        <v>1866.2208</v>
      </c>
      <c r="F32" s="52" t="n">
        <v>33</v>
      </c>
      <c r="G32" s="75" t="n">
        <f aca="false">(I32^2+K32^2)^0.5/10.5/1.73</f>
        <v>11.4679250122456</v>
      </c>
      <c r="H32" s="76" t="n">
        <f aca="false">H31+I32/I$6</f>
        <v>6738.0656</v>
      </c>
      <c r="I32" s="52" t="n">
        <v>105.2</v>
      </c>
      <c r="J32" s="76" t="n">
        <f aca="false">J31+K32/K$6</f>
        <v>8229.87150000001</v>
      </c>
      <c r="K32" s="52" t="n">
        <v>179.8</v>
      </c>
      <c r="L32" s="75" t="n">
        <f aca="false">((R32-N32)^2+(T32-P32)^2)^0.5/10.5/1.73</f>
        <v>102.471591798677</v>
      </c>
      <c r="M32" s="76" t="n">
        <f aca="false">M31+N32/N$6</f>
        <v>9008.5364</v>
      </c>
      <c r="N32" s="52" t="n">
        <v>1043.2</v>
      </c>
      <c r="O32" s="76" t="n">
        <f aca="false">O31+P32/P$6</f>
        <v>14110.7037</v>
      </c>
      <c r="P32" s="52" t="n">
        <v>1541.6</v>
      </c>
      <c r="Q32" s="76" t="n">
        <f aca="false">Q31+R32/R$6</f>
        <v>37.2396</v>
      </c>
      <c r="R32" s="52" t="n">
        <v>0</v>
      </c>
      <c r="S32" s="76" t="n">
        <f aca="false">S31+T32/T$6</f>
        <v>3.0943</v>
      </c>
      <c r="T32" s="52" t="n">
        <v>0</v>
      </c>
      <c r="U32" s="75" t="n">
        <f aca="false">((AA32-W32)^2+(AC32-Y32)^2)^0.5/10.5/1.73</f>
        <v>45.437034180066</v>
      </c>
      <c r="V32" s="76" t="n">
        <f aca="false">V31+W32/W$6</f>
        <v>12121.3006</v>
      </c>
      <c r="W32" s="52" t="n">
        <v>497.2</v>
      </c>
      <c r="X32" s="76" t="n">
        <f aca="false">X31+Y32/Y$6</f>
        <v>11898.607</v>
      </c>
      <c r="Y32" s="52" t="n">
        <v>658.8</v>
      </c>
      <c r="Z32" s="76" t="n">
        <f aca="false">Z31+AA32/AA$6</f>
        <v>12.5248</v>
      </c>
      <c r="AA32" s="52" t="n">
        <v>0</v>
      </c>
      <c r="AB32" s="76" t="n">
        <f aca="false">AB31+AC32/AC$6</f>
        <v>6.4304</v>
      </c>
      <c r="AC32" s="52" t="n">
        <v>0</v>
      </c>
      <c r="AD32" s="75" t="n">
        <f aca="false">(AF32^2+AH32^2)^0.5/10.5/1.73</f>
        <v>2.51635109322767</v>
      </c>
      <c r="AE32" s="76" t="n">
        <f aca="false">AE31+AF32/AF$6</f>
        <v>2356.1233</v>
      </c>
      <c r="AF32" s="52" t="n">
        <v>35</v>
      </c>
      <c r="AG32" s="76" t="n">
        <f aca="false">AG31+AH32/AH$6</f>
        <v>1350.953</v>
      </c>
      <c r="AH32" s="52" t="n">
        <v>29.4</v>
      </c>
      <c r="AI32" s="75" t="n">
        <f aca="false">(AK32^2+AM32^2)^0.5/10.5/1.73</f>
        <v>9.8354970226479</v>
      </c>
      <c r="AJ32" s="76" t="n">
        <f aca="false">AJ31+AK32/AK$6</f>
        <v>6873.6893</v>
      </c>
      <c r="AK32" s="52" t="n">
        <v>164.8</v>
      </c>
      <c r="AL32" s="76" t="n">
        <f aca="false">AL31+AM32/AM$6</f>
        <v>2396.8139</v>
      </c>
      <c r="AM32" s="52" t="n">
        <v>69</v>
      </c>
    </row>
    <row r="33" customFormat="false" ht="13.5" hidden="false" customHeight="false" outlineLevel="0" collapsed="false">
      <c r="A33" s="53" t="s">
        <v>23</v>
      </c>
      <c r="B33" s="77"/>
      <c r="C33" s="57"/>
      <c r="D33" s="78" t="n">
        <f aca="false">SUM(D9:D32)</f>
        <v>2130.6</v>
      </c>
      <c r="E33" s="57"/>
      <c r="F33" s="78" t="n">
        <f aca="false">SUM(F9:F32)</f>
        <v>900.8</v>
      </c>
      <c r="G33" s="77"/>
      <c r="H33" s="57"/>
      <c r="I33" s="78" t="n">
        <f aca="false">SUM(I9:I32)</f>
        <v>6796.6</v>
      </c>
      <c r="J33" s="57"/>
      <c r="K33" s="78" t="n">
        <f aca="false">SUM(K9:K32)</f>
        <v>9832.2</v>
      </c>
      <c r="L33" s="77"/>
      <c r="M33" s="57"/>
      <c r="N33" s="78" t="n">
        <f aca="false">SUM(N9:N32)</f>
        <v>21274</v>
      </c>
      <c r="O33" s="57"/>
      <c r="P33" s="78" t="n">
        <f aca="false">SUM(P9:P32)</f>
        <v>36549.6</v>
      </c>
      <c r="Q33" s="79"/>
      <c r="R33" s="78" t="n">
        <f aca="false">SUM(R9:R32)</f>
        <v>5.6</v>
      </c>
      <c r="S33" s="57"/>
      <c r="T33" s="78" t="n">
        <f aca="false">SUM(T9:T32)</f>
        <v>0</v>
      </c>
      <c r="U33" s="77"/>
      <c r="V33" s="57"/>
      <c r="W33" s="78" t="n">
        <f aca="false">SUM(W9:W32)</f>
        <v>8724.8</v>
      </c>
      <c r="X33" s="57"/>
      <c r="Y33" s="78" t="n">
        <f aca="false">SUM(Y9:Y32)</f>
        <v>16315.6</v>
      </c>
      <c r="Z33" s="57"/>
      <c r="AA33" s="78" t="n">
        <f aca="false">SUM(AA9:AA32)</f>
        <v>80</v>
      </c>
      <c r="AB33" s="57"/>
      <c r="AC33" s="78" t="n">
        <f aca="false">SUM(AC9:AC32)</f>
        <v>0</v>
      </c>
      <c r="AD33" s="77"/>
      <c r="AE33" s="57"/>
      <c r="AF33" s="78" t="n">
        <f aca="false">SUM(AF9:AF32)</f>
        <v>1429</v>
      </c>
      <c r="AG33" s="57"/>
      <c r="AH33" s="78" t="n">
        <f aca="false">SUM(AH9:AH32)</f>
        <v>1359.2</v>
      </c>
      <c r="AI33" s="77"/>
      <c r="AJ33" s="57"/>
      <c r="AK33" s="78" t="n">
        <f aca="false">SUM(AK9:AK32)</f>
        <v>4678.6</v>
      </c>
      <c r="AL33" s="57"/>
      <c r="AM33" s="78" t="n">
        <f aca="false">SUM(AM9:AM32)</f>
        <v>1906</v>
      </c>
    </row>
    <row r="36" customFormat="false" ht="14.25" hidden="false" customHeight="false" outlineLevel="0" collapsed="false">
      <c r="C36" s="18" t="s">
        <v>7</v>
      </c>
      <c r="E36" s="0" t="s">
        <v>8</v>
      </c>
    </row>
    <row r="37" customFormat="false" ht="14.25" hidden="false" customHeight="false" outlineLevel="0" collapsed="false">
      <c r="C37" s="18" t="s">
        <v>9</v>
      </c>
      <c r="E37" s="0" t="s">
        <v>10</v>
      </c>
    </row>
    <row r="38" customFormat="false" ht="12.75" hidden="false" customHeight="false" outlineLevel="0" collapsed="false">
      <c r="B38" s="19"/>
      <c r="C38" s="19"/>
    </row>
    <row r="39" customFormat="false" ht="12.75" hidden="false" customHeight="false" outlineLevel="0" collapsed="false">
      <c r="B39" s="19"/>
      <c r="C39" s="19"/>
    </row>
  </sheetData>
  <mergeCells count="56">
    <mergeCell ref="A1:Y1"/>
    <mergeCell ref="AD1:AH1"/>
    <mergeCell ref="AI1:AM1"/>
    <mergeCell ref="A2:F2"/>
    <mergeCell ref="G2:K2"/>
    <mergeCell ref="L2:T2"/>
    <mergeCell ref="U2:AC2"/>
    <mergeCell ref="AD2:AH2"/>
    <mergeCell ref="AI2:AL2"/>
    <mergeCell ref="A3:A6"/>
    <mergeCell ref="B3:B6"/>
    <mergeCell ref="C3:F3"/>
    <mergeCell ref="G3:G6"/>
    <mergeCell ref="H3:K3"/>
    <mergeCell ref="L3:L6"/>
    <mergeCell ref="M3:P3"/>
    <mergeCell ref="Q3:T3"/>
    <mergeCell ref="U3:U6"/>
    <mergeCell ref="V3:Y3"/>
    <mergeCell ref="Z3:AC3"/>
    <mergeCell ref="AD3:AD6"/>
    <mergeCell ref="AE3:AH3"/>
    <mergeCell ref="AI3:AI6"/>
    <mergeCell ref="AJ3:AM3"/>
    <mergeCell ref="C4:D4"/>
    <mergeCell ref="E4:F4"/>
    <mergeCell ref="H4:I4"/>
    <mergeCell ref="J4:K4"/>
    <mergeCell ref="M4:N4"/>
    <mergeCell ref="O4:P4"/>
    <mergeCell ref="Q4:R4"/>
    <mergeCell ref="S4:T4"/>
    <mergeCell ref="V4:W4"/>
    <mergeCell ref="X4:Y4"/>
    <mergeCell ref="Z4:AA4"/>
    <mergeCell ref="AB4:AC4"/>
    <mergeCell ref="AE4:AF4"/>
    <mergeCell ref="AG4:AH4"/>
    <mergeCell ref="AJ4:AK4"/>
    <mergeCell ref="AL4:AM4"/>
    <mergeCell ref="C5:D5"/>
    <mergeCell ref="E5:F5"/>
    <mergeCell ref="H5:I5"/>
    <mergeCell ref="J5:K5"/>
    <mergeCell ref="M5:N5"/>
    <mergeCell ref="O5:P5"/>
    <mergeCell ref="Q5:R5"/>
    <mergeCell ref="S5:T5"/>
    <mergeCell ref="V5:W5"/>
    <mergeCell ref="X5:Y5"/>
    <mergeCell ref="Z5:AA5"/>
    <mergeCell ref="AB5:AC5"/>
    <mergeCell ref="AE5:AF5"/>
    <mergeCell ref="AG5:AH5"/>
    <mergeCell ref="AJ5:AK5"/>
    <mergeCell ref="AL5:AM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17-06-28T11:16:50Z</cp:lastPrinted>
  <dcterms:modified xsi:type="dcterms:W3CDTF">2019-07-03T13:27:36Z</dcterms:modified>
  <cp:revision>0</cp:revision>
  <dc:subject/>
  <dc:title/>
</cp:coreProperties>
</file>