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6">
  <si>
    <t xml:space="preserve">Ведомость по напряжениям ПС "Н.Енангск" в режимный день 19.06.2019 по Великоустюгским электрическим сетям</t>
  </si>
  <si>
    <t xml:space="preserve"> 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Н.Енангск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 на ПС 35/10 кВ Н-Енангск в режимный день 19.06.2019 по Великоустюгским электрическим сетям</t>
  </si>
  <si>
    <t xml:space="preserve">ВЛ-10 кВ Шестаково</t>
  </si>
  <si>
    <t xml:space="preserve">ВЛ-10 кВ Правда</t>
  </si>
  <si>
    <t xml:space="preserve">ВЛ-10 кВ Байкалово</t>
  </si>
  <si>
    <t xml:space="preserve">ВЛ-10 кВ Раменье</t>
  </si>
  <si>
    <t xml:space="preserve">ВЛ-10 кВ Ширяево</t>
  </si>
  <si>
    <t xml:space="preserve">ВЛ-10 кВ Руднико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71"/>
  </cols>
  <sheetData>
    <row r="1" s="2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L1" s="2" t="s">
        <v>1</v>
      </c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4"/>
    </row>
    <row r="4" customFormat="false" ht="13.5" hidden="false" customHeight="false" outlineLevel="0" collapsed="false">
      <c r="A4" s="3"/>
      <c r="B4" s="5" t="s">
        <v>4</v>
      </c>
      <c r="C4" s="6" t="s">
        <v>5</v>
      </c>
    </row>
    <row r="5" customFormat="false" ht="13.5" hidden="false" customHeight="false" outlineLevel="0" collapsed="false">
      <c r="A5" s="7" t="s">
        <v>6</v>
      </c>
      <c r="B5" s="8" t="s">
        <v>7</v>
      </c>
      <c r="C5" s="4" t="s">
        <v>7</v>
      </c>
    </row>
    <row r="6" customFormat="false" ht="12.75" hidden="false" customHeight="false" outlineLevel="0" collapsed="false">
      <c r="A6" s="9" t="n">
        <v>0</v>
      </c>
      <c r="B6" s="10" t="n">
        <v>10.462</v>
      </c>
      <c r="C6" s="10" t="n">
        <v>10.35</v>
      </c>
    </row>
    <row r="7" customFormat="false" ht="12.75" hidden="false" customHeight="false" outlineLevel="0" collapsed="false">
      <c r="A7" s="11" t="n">
        <v>0.0416666666666667</v>
      </c>
      <c r="B7" s="12" t="n">
        <v>10.363</v>
      </c>
      <c r="C7" s="12" t="n">
        <v>10.3</v>
      </c>
    </row>
    <row r="8" customFormat="false" ht="12.75" hidden="false" customHeight="false" outlineLevel="0" collapsed="false">
      <c r="A8" s="11" t="n">
        <v>0.0833333333333333</v>
      </c>
      <c r="B8" s="12" t="n">
        <v>10.475</v>
      </c>
      <c r="C8" s="12" t="n">
        <v>10.375</v>
      </c>
    </row>
    <row r="9" customFormat="false" ht="12.75" hidden="false" customHeight="false" outlineLevel="0" collapsed="false">
      <c r="A9" s="11" t="n">
        <v>0.125</v>
      </c>
      <c r="B9" s="12" t="n">
        <v>10.475</v>
      </c>
      <c r="C9" s="12" t="n">
        <v>10.337</v>
      </c>
    </row>
    <row r="10" s="15" customFormat="true" ht="12.75" hidden="false" customHeight="false" outlineLevel="0" collapsed="false">
      <c r="A10" s="13" t="n">
        <v>0.166666666666667</v>
      </c>
      <c r="B10" s="14" t="n">
        <v>10.4</v>
      </c>
      <c r="C10" s="14" t="n">
        <v>10.325</v>
      </c>
    </row>
    <row r="11" customFormat="false" ht="12.75" hidden="false" customHeight="false" outlineLevel="0" collapsed="false">
      <c r="A11" s="11" t="n">
        <v>0.208333333333333</v>
      </c>
      <c r="B11" s="12" t="n">
        <v>10.313</v>
      </c>
      <c r="C11" s="12" t="n">
        <v>10.238</v>
      </c>
    </row>
    <row r="12" customFormat="false" ht="12.75" hidden="false" customHeight="false" outlineLevel="0" collapsed="false">
      <c r="A12" s="11" t="n">
        <v>0.25</v>
      </c>
      <c r="B12" s="12" t="n">
        <v>10.413</v>
      </c>
      <c r="C12" s="12" t="n">
        <v>10.375</v>
      </c>
    </row>
    <row r="13" customFormat="false" ht="12.75" hidden="false" customHeight="false" outlineLevel="0" collapsed="false">
      <c r="A13" s="11" t="n">
        <v>0.291666666666667</v>
      </c>
      <c r="B13" s="12" t="n">
        <v>10.2</v>
      </c>
      <c r="C13" s="12" t="n">
        <v>10.175</v>
      </c>
    </row>
    <row r="14" customFormat="false" ht="12.75" hidden="false" customHeight="false" outlineLevel="0" collapsed="false">
      <c r="A14" s="11" t="n">
        <v>0.333333333333333</v>
      </c>
      <c r="B14" s="12" t="n">
        <v>10.25</v>
      </c>
      <c r="C14" s="12" t="n">
        <v>10.275</v>
      </c>
    </row>
    <row r="15" customFormat="false" ht="12.75" hidden="false" customHeight="false" outlineLevel="0" collapsed="false">
      <c r="A15" s="16" t="n">
        <v>0.375</v>
      </c>
      <c r="B15" s="12" t="n">
        <v>10.212</v>
      </c>
      <c r="C15" s="12" t="n">
        <v>10.475</v>
      </c>
    </row>
    <row r="16" s="15" customFormat="true" ht="12.75" hidden="false" customHeight="false" outlineLevel="0" collapsed="false">
      <c r="A16" s="13" t="n">
        <v>0.416666666666667</v>
      </c>
      <c r="B16" s="14" t="n">
        <v>10.3</v>
      </c>
      <c r="C16" s="14" t="n">
        <v>10.538</v>
      </c>
    </row>
    <row r="17" customFormat="false" ht="12.75" hidden="false" customHeight="false" outlineLevel="0" collapsed="false">
      <c r="A17" s="11" t="n">
        <v>0.458333333333333</v>
      </c>
      <c r="B17" s="12" t="n">
        <v>10.288</v>
      </c>
      <c r="C17" s="12" t="n">
        <v>10.525</v>
      </c>
    </row>
    <row r="18" customFormat="false" ht="12.75" hidden="false" customHeight="false" outlineLevel="0" collapsed="false">
      <c r="A18" s="11" t="n">
        <v>0.5</v>
      </c>
      <c r="B18" s="17" t="n">
        <v>10.462</v>
      </c>
      <c r="C18" s="17" t="n">
        <v>10.538</v>
      </c>
    </row>
    <row r="19" customFormat="false" ht="12.75" hidden="false" customHeight="false" outlineLevel="0" collapsed="false">
      <c r="A19" s="11" t="n">
        <v>0.541666666666667</v>
      </c>
      <c r="B19" s="17" t="n">
        <v>10.337</v>
      </c>
      <c r="C19" s="17" t="n">
        <v>10.387</v>
      </c>
    </row>
    <row r="20" customFormat="false" ht="12.75" hidden="false" customHeight="false" outlineLevel="0" collapsed="false">
      <c r="A20" s="11" t="n">
        <v>0.583333333333333</v>
      </c>
      <c r="B20" s="17" t="n">
        <v>10.337</v>
      </c>
      <c r="C20" s="17" t="n">
        <v>10.613</v>
      </c>
    </row>
    <row r="21" customFormat="false" ht="12.75" hidden="false" customHeight="false" outlineLevel="0" collapsed="false">
      <c r="A21" s="11" t="n">
        <v>0.625</v>
      </c>
      <c r="B21" s="17" t="n">
        <v>10.337</v>
      </c>
      <c r="C21" s="17" t="n">
        <v>10.55</v>
      </c>
    </row>
    <row r="22" customFormat="false" ht="12.75" hidden="false" customHeight="false" outlineLevel="0" collapsed="false">
      <c r="A22" s="11" t="n">
        <v>0.666666666666667</v>
      </c>
      <c r="B22" s="17" t="n">
        <v>10.375</v>
      </c>
      <c r="C22" s="17" t="n">
        <v>10.438</v>
      </c>
    </row>
    <row r="23" customFormat="false" ht="12.75" hidden="false" customHeight="false" outlineLevel="0" collapsed="false">
      <c r="A23" s="11" t="n">
        <v>0.708333333333333</v>
      </c>
      <c r="B23" s="17" t="n">
        <v>10.288</v>
      </c>
      <c r="C23" s="17" t="n">
        <v>10.387</v>
      </c>
    </row>
    <row r="24" customFormat="false" ht="12.75" hidden="false" customHeight="false" outlineLevel="0" collapsed="false">
      <c r="A24" s="16" t="n">
        <v>0.75</v>
      </c>
      <c r="B24" s="17" t="n">
        <v>10.462</v>
      </c>
      <c r="C24" s="17" t="n">
        <v>10.525</v>
      </c>
    </row>
    <row r="25" customFormat="false" ht="12.75" hidden="false" customHeight="false" outlineLevel="0" collapsed="false">
      <c r="A25" s="11" t="n">
        <v>0.791666666666667</v>
      </c>
      <c r="B25" s="17" t="n">
        <v>10.4</v>
      </c>
      <c r="C25" s="17" t="n">
        <v>10.413</v>
      </c>
    </row>
    <row r="26" customFormat="false" ht="12.75" hidden="false" customHeight="false" outlineLevel="0" collapsed="false">
      <c r="A26" s="11" t="n">
        <v>0.833333333333333</v>
      </c>
      <c r="B26" s="17" t="n">
        <v>10.5</v>
      </c>
      <c r="C26" s="17" t="n">
        <v>10.462</v>
      </c>
    </row>
    <row r="27" customFormat="false" ht="12.75" hidden="false" customHeight="false" outlineLevel="0" collapsed="false">
      <c r="A27" s="11" t="n">
        <v>0.875</v>
      </c>
      <c r="B27" s="17" t="n">
        <v>10.425</v>
      </c>
      <c r="C27" s="17" t="n">
        <v>10.4</v>
      </c>
    </row>
    <row r="28" s="15" customFormat="true" ht="12.75" hidden="false" customHeight="false" outlineLevel="0" collapsed="false">
      <c r="A28" s="13" t="n">
        <v>0.916666666666667</v>
      </c>
      <c r="B28" s="14" t="n">
        <v>10.6</v>
      </c>
      <c r="C28" s="14" t="n">
        <v>10.525</v>
      </c>
    </row>
    <row r="29" customFormat="false" ht="12.75" hidden="false" customHeight="false" outlineLevel="0" collapsed="false">
      <c r="A29" s="11" t="n">
        <v>0.958333333333333</v>
      </c>
      <c r="B29" s="17" t="n">
        <v>10.262</v>
      </c>
      <c r="C29" s="17" t="n">
        <v>10.337</v>
      </c>
    </row>
    <row r="30" customFormat="false" ht="13.5" hidden="false" customHeight="false" outlineLevel="0" collapsed="false">
      <c r="A30" s="18" t="n">
        <v>0.999999999999999</v>
      </c>
      <c r="B30" s="19" t="n">
        <v>10.337</v>
      </c>
      <c r="C30" s="19" t="n">
        <v>10.35</v>
      </c>
    </row>
    <row r="34" customFormat="false" ht="12.75" hidden="false" customHeight="false" outlineLevel="0" collapsed="false">
      <c r="A34" s="20" t="s">
        <v>8</v>
      </c>
      <c r="B34" s="0" t="s">
        <v>9</v>
      </c>
    </row>
    <row r="35" customFormat="false" ht="12.75" hidden="false" customHeight="false" outlineLevel="0" collapsed="false">
      <c r="A35" s="20" t="s">
        <v>10</v>
      </c>
      <c r="B35" s="0" t="s">
        <v>11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21" width="11.7"/>
    <col collapsed="false" customWidth="true" hidden="false" outlineLevel="0" max="4" min="4" style="0" width="8.7"/>
    <col collapsed="false" customWidth="true" hidden="false" outlineLevel="0" max="5" min="5" style="21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21" width="11.7"/>
    <col collapsed="false" customWidth="true" hidden="false" outlineLevel="0" max="9" min="9" style="0" width="8.7"/>
    <col collapsed="false" customWidth="true" hidden="false" outlineLevel="0" max="10" min="10" style="21" width="11.7"/>
    <col collapsed="false" customWidth="true" hidden="false" outlineLevel="0" max="11" min="11" style="0" width="8.7"/>
    <col collapsed="false" customWidth="true" hidden="false" outlineLevel="0" max="12" min="12" style="21" width="11.7"/>
    <col collapsed="false" customWidth="true" hidden="false" outlineLevel="0" max="13" min="13" style="0" width="8.7"/>
    <col collapsed="false" customWidth="true" hidden="false" outlineLevel="0" max="14" min="14" style="21" width="11.7"/>
    <col collapsed="false" customWidth="true" hidden="false" outlineLevel="0" max="15" min="15" style="0" width="8.7"/>
    <col collapsed="false" customWidth="true" hidden="false" outlineLevel="0" max="16" min="16" style="21" width="11.7"/>
    <col collapsed="false" customWidth="true" hidden="false" outlineLevel="0" max="17" min="17" style="0" width="8.7"/>
    <col collapsed="false" customWidth="true" hidden="false" outlineLevel="0" max="18" min="18" style="21" width="11.7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4"/>
      <c r="D2" s="23"/>
      <c r="E2" s="24"/>
      <c r="F2" s="23"/>
      <c r="G2" s="23"/>
      <c r="H2" s="24"/>
      <c r="I2" s="23"/>
      <c r="J2" s="24"/>
      <c r="K2" s="23"/>
      <c r="L2" s="24"/>
      <c r="M2" s="23"/>
    </row>
    <row r="3" customFormat="false" ht="15" hidden="false" customHeight="true" outlineLevel="0" collapsed="false">
      <c r="A3" s="25" t="s">
        <v>2</v>
      </c>
      <c r="B3" s="26" t="s">
        <v>13</v>
      </c>
      <c r="C3" s="26"/>
      <c r="D3" s="26"/>
      <c r="E3" s="26"/>
      <c r="F3" s="26"/>
      <c r="G3" s="26" t="s">
        <v>14</v>
      </c>
      <c r="H3" s="26"/>
      <c r="I3" s="26"/>
      <c r="J3" s="26"/>
      <c r="K3" s="26"/>
      <c r="L3" s="26" t="s">
        <v>15</v>
      </c>
      <c r="M3" s="26"/>
      <c r="N3" s="26"/>
      <c r="O3" s="26"/>
      <c r="P3" s="26" t="s">
        <v>16</v>
      </c>
      <c r="Q3" s="26"/>
      <c r="R3" s="26"/>
      <c r="S3" s="26"/>
    </row>
    <row r="4" customFormat="false" ht="13.5" hidden="false" customHeight="true" outlineLevel="0" collapsed="false">
      <c r="A4" s="25"/>
      <c r="B4" s="27" t="s">
        <v>17</v>
      </c>
      <c r="C4" s="28" t="s">
        <v>18</v>
      </c>
      <c r="D4" s="28"/>
      <c r="E4" s="28" t="s">
        <v>19</v>
      </c>
      <c r="F4" s="28"/>
      <c r="G4" s="27" t="s">
        <v>17</v>
      </c>
      <c r="H4" s="28" t="s">
        <v>18</v>
      </c>
      <c r="I4" s="28"/>
      <c r="J4" s="28" t="s">
        <v>19</v>
      </c>
      <c r="K4" s="28"/>
      <c r="L4" s="4" t="s">
        <v>18</v>
      </c>
      <c r="M4" s="4"/>
      <c r="N4" s="4" t="s">
        <v>19</v>
      </c>
      <c r="O4" s="4"/>
      <c r="P4" s="4" t="s">
        <v>18</v>
      </c>
      <c r="Q4" s="4"/>
      <c r="R4" s="4" t="s">
        <v>19</v>
      </c>
      <c r="S4" s="4"/>
    </row>
    <row r="5" customFormat="false" ht="13.5" hidden="false" customHeight="false" outlineLevel="0" collapsed="false">
      <c r="A5" s="25"/>
      <c r="B5" s="27"/>
      <c r="C5" s="29" t="s">
        <v>20</v>
      </c>
      <c r="D5" s="26" t="n">
        <v>3000</v>
      </c>
      <c r="E5" s="29" t="s">
        <v>20</v>
      </c>
      <c r="F5" s="26" t="n">
        <v>3000</v>
      </c>
      <c r="G5" s="27"/>
      <c r="H5" s="29" t="s">
        <v>20</v>
      </c>
      <c r="I5" s="26" t="n">
        <v>3000</v>
      </c>
      <c r="J5" s="29" t="s">
        <v>20</v>
      </c>
      <c r="K5" s="26" t="n">
        <v>3000</v>
      </c>
      <c r="L5" s="29" t="s">
        <v>20</v>
      </c>
      <c r="M5" s="26" t="n">
        <v>1</v>
      </c>
      <c r="N5" s="29" t="s">
        <v>20</v>
      </c>
      <c r="O5" s="26" t="n">
        <v>1</v>
      </c>
      <c r="P5" s="29" t="s">
        <v>20</v>
      </c>
      <c r="Q5" s="26" t="n">
        <v>1</v>
      </c>
      <c r="R5" s="29" t="s">
        <v>20</v>
      </c>
      <c r="S5" s="26" t="n">
        <v>1</v>
      </c>
    </row>
    <row r="6" customFormat="false" ht="26.1" hidden="false" customHeight="true" outlineLevel="0" collapsed="false">
      <c r="A6" s="26" t="s">
        <v>6</v>
      </c>
      <c r="B6" s="7" t="s">
        <v>21</v>
      </c>
      <c r="C6" s="30" t="s">
        <v>22</v>
      </c>
      <c r="D6" s="31" t="s">
        <v>23</v>
      </c>
      <c r="E6" s="30" t="s">
        <v>22</v>
      </c>
      <c r="F6" s="31" t="s">
        <v>23</v>
      </c>
      <c r="G6" s="7" t="s">
        <v>21</v>
      </c>
      <c r="H6" s="30" t="s">
        <v>22</v>
      </c>
      <c r="I6" s="31" t="s">
        <v>23</v>
      </c>
      <c r="J6" s="30" t="s">
        <v>22</v>
      </c>
      <c r="K6" s="31" t="s">
        <v>23</v>
      </c>
      <c r="L6" s="30" t="s">
        <v>22</v>
      </c>
      <c r="M6" s="31" t="s">
        <v>23</v>
      </c>
      <c r="N6" s="30" t="s">
        <v>22</v>
      </c>
      <c r="O6" s="31" t="s">
        <v>23</v>
      </c>
      <c r="P6" s="30" t="s">
        <v>22</v>
      </c>
      <c r="Q6" s="31" t="s">
        <v>23</v>
      </c>
      <c r="R6" s="30" t="s">
        <v>22</v>
      </c>
      <c r="S6" s="31" t="s">
        <v>23</v>
      </c>
    </row>
    <row r="7" customFormat="false" ht="12.75" hidden="false" customHeight="false" outlineLevel="0" collapsed="false">
      <c r="A7" s="32" t="n">
        <v>0</v>
      </c>
      <c r="B7" s="33" t="n">
        <v>8.2</v>
      </c>
      <c r="C7" s="34" t="n">
        <v>3880.738</v>
      </c>
      <c r="D7" s="35" t="s">
        <v>24</v>
      </c>
      <c r="E7" s="36" t="n">
        <v>0</v>
      </c>
      <c r="F7" s="35" t="s">
        <v>24</v>
      </c>
      <c r="G7" s="37" t="n">
        <v>8.8</v>
      </c>
      <c r="H7" s="38" t="n">
        <v>3254.623</v>
      </c>
      <c r="I7" s="35" t="s">
        <v>24</v>
      </c>
      <c r="J7" s="36" t="n">
        <v>0</v>
      </c>
      <c r="K7" s="35" t="s">
        <v>24</v>
      </c>
      <c r="L7" s="38" t="n">
        <v>311239.119</v>
      </c>
      <c r="M7" s="35" t="s">
        <v>24</v>
      </c>
      <c r="N7" s="38" t="n">
        <v>14301.427</v>
      </c>
      <c r="O7" s="35" t="s">
        <v>24</v>
      </c>
      <c r="P7" s="38" t="n">
        <v>184965.621</v>
      </c>
      <c r="Q7" s="35" t="s">
        <v>24</v>
      </c>
      <c r="R7" s="38" t="n">
        <v>11512.922</v>
      </c>
      <c r="S7" s="35" t="s">
        <v>24</v>
      </c>
    </row>
    <row r="8" customFormat="false" ht="12.75" hidden="false" customHeight="false" outlineLevel="0" collapsed="false">
      <c r="A8" s="39" t="n">
        <v>0.0416666666666667</v>
      </c>
      <c r="B8" s="40" t="n">
        <f aca="false">(D8^2+F8^2)^0.5/10.5/1.73</f>
        <v>4.44260941370768</v>
      </c>
      <c r="C8" s="41" t="n">
        <f aca="false">C7+D8/$D$5</f>
        <v>3880.7649</v>
      </c>
      <c r="D8" s="42" t="n">
        <v>80.7</v>
      </c>
      <c r="E8" s="43" t="n">
        <f aca="false">E7+F8/$F$5</f>
        <v>0</v>
      </c>
      <c r="F8" s="42" t="n">
        <v>0</v>
      </c>
      <c r="G8" s="40" t="n">
        <f aca="false">(I8^2+K8^2)^0.5/10.5/1.73</f>
        <v>5.23534269199009</v>
      </c>
      <c r="H8" s="44" t="n">
        <f aca="false">H7+I8/$I$5</f>
        <v>3254.6547</v>
      </c>
      <c r="I8" s="42" t="n">
        <v>95.1</v>
      </c>
      <c r="J8" s="43" t="n">
        <f aca="false">J7+K8/$K$5</f>
        <v>0</v>
      </c>
      <c r="K8" s="42" t="n">
        <v>0</v>
      </c>
      <c r="L8" s="44" t="n">
        <f aca="false">L7+M8/$M$5</f>
        <v>311239.557</v>
      </c>
      <c r="M8" s="45" t="n">
        <v>0.438</v>
      </c>
      <c r="N8" s="44" t="n">
        <f aca="false">N7+O8/$O$5</f>
        <v>14301.427</v>
      </c>
      <c r="O8" s="45" t="n">
        <v>0</v>
      </c>
      <c r="P8" s="44" t="n">
        <f aca="false">P7+Q8/$Q$5</f>
        <v>184965.687</v>
      </c>
      <c r="Q8" s="45" t="n">
        <v>0.066</v>
      </c>
      <c r="R8" s="44" t="n">
        <f aca="false">R7+S8/$S$5</f>
        <v>11512.922</v>
      </c>
      <c r="S8" s="42" t="n">
        <v>0</v>
      </c>
    </row>
    <row r="9" customFormat="false" ht="12.75" hidden="false" customHeight="false" outlineLevel="0" collapsed="false">
      <c r="A9" s="39" t="n">
        <v>0.0833333333333333</v>
      </c>
      <c r="B9" s="40" t="n">
        <f aca="false">(D9^2+F9^2)^0.5/10.5/1.73</f>
        <v>4.34351775392238</v>
      </c>
      <c r="C9" s="41" t="n">
        <f aca="false">C8+D9/$D$5</f>
        <v>3880.7912</v>
      </c>
      <c r="D9" s="46" t="n">
        <v>78.9</v>
      </c>
      <c r="E9" s="43" t="n">
        <f aca="false">E8+F9/$F$5</f>
        <v>0</v>
      </c>
      <c r="F9" s="46" t="n">
        <v>0</v>
      </c>
      <c r="G9" s="40" t="n">
        <f aca="false">(I9^2+K9^2)^0.5/10.5/1.73</f>
        <v>5.28488852188274</v>
      </c>
      <c r="H9" s="44" t="n">
        <f aca="false">H8+I9/$I$5</f>
        <v>3254.6867</v>
      </c>
      <c r="I9" s="46" t="n">
        <v>96</v>
      </c>
      <c r="J9" s="43" t="n">
        <f aca="false">J8+K9/$K$5</f>
        <v>0</v>
      </c>
      <c r="K9" s="46" t="n">
        <v>0</v>
      </c>
      <c r="L9" s="44" t="n">
        <f aca="false">L8+M9/$M$5</f>
        <v>311240.008</v>
      </c>
      <c r="M9" s="47" t="n">
        <v>0.451</v>
      </c>
      <c r="N9" s="44" t="n">
        <f aca="false">N8+O9/$O$5</f>
        <v>14301.427</v>
      </c>
      <c r="O9" s="47" t="n">
        <v>0</v>
      </c>
      <c r="P9" s="44" t="n">
        <f aca="false">P8+Q9/$Q$5</f>
        <v>184965.748</v>
      </c>
      <c r="Q9" s="47" t="n">
        <v>0.061</v>
      </c>
      <c r="R9" s="44" t="n">
        <f aca="false">R8+S9/$S$5</f>
        <v>11512.922</v>
      </c>
      <c r="S9" s="46" t="n">
        <v>0</v>
      </c>
    </row>
    <row r="10" customFormat="false" ht="12.75" hidden="false" customHeight="false" outlineLevel="0" collapsed="false">
      <c r="A10" s="39" t="n">
        <v>0.125</v>
      </c>
      <c r="B10" s="40" t="n">
        <f aca="false">(D10^2+F10^2)^0.5/10.5/1.73</f>
        <v>4.3270024772915</v>
      </c>
      <c r="C10" s="41" t="n">
        <f aca="false">C9+D10/$D$5</f>
        <v>3880.8174</v>
      </c>
      <c r="D10" s="46" t="n">
        <v>78.6</v>
      </c>
      <c r="E10" s="43" t="n">
        <f aca="false">E9+F10/$F$5</f>
        <v>0</v>
      </c>
      <c r="F10" s="46" t="n">
        <v>0</v>
      </c>
      <c r="G10" s="40" t="n">
        <f aca="false">(I10^2+K10^2)^0.5/10.5/1.73</f>
        <v>5.03715937241949</v>
      </c>
      <c r="H10" s="44" t="n">
        <f aca="false">H9+I10/$I$5</f>
        <v>3254.7172</v>
      </c>
      <c r="I10" s="46" t="n">
        <v>91.5</v>
      </c>
      <c r="J10" s="43" t="n">
        <f aca="false">J9+K10/$K$5</f>
        <v>0</v>
      </c>
      <c r="K10" s="46" t="n">
        <v>0</v>
      </c>
      <c r="L10" s="44" t="n">
        <f aca="false">L9+M10/$M$5</f>
        <v>311240.444</v>
      </c>
      <c r="M10" s="47" t="n">
        <v>0.436</v>
      </c>
      <c r="N10" s="44" t="n">
        <f aca="false">N9+O10/$O$5</f>
        <v>14301.427</v>
      </c>
      <c r="O10" s="47" t="n">
        <v>0</v>
      </c>
      <c r="P10" s="44" t="n">
        <f aca="false">P9+Q10/$Q$5</f>
        <v>184965.809</v>
      </c>
      <c r="Q10" s="47" t="n">
        <v>0.061</v>
      </c>
      <c r="R10" s="44" t="n">
        <f aca="false">R9+S10/$S$5</f>
        <v>11512.922</v>
      </c>
      <c r="S10" s="46" t="n">
        <v>0</v>
      </c>
    </row>
    <row r="11" s="15" customFormat="true" ht="12.75" hidden="false" customHeight="false" outlineLevel="0" collapsed="false">
      <c r="A11" s="48" t="n">
        <v>0.166666666666667</v>
      </c>
      <c r="B11" s="49" t="n">
        <f aca="false">(D11^2+F11^2)^0.5/10.5/1.73</f>
        <v>4.27745664739884</v>
      </c>
      <c r="C11" s="50" t="n">
        <f aca="false">C10+D11/$D$5</f>
        <v>3880.8433</v>
      </c>
      <c r="D11" s="51" t="n">
        <v>77.7</v>
      </c>
      <c r="E11" s="52" t="n">
        <f aca="false">E10+F11/$F$5</f>
        <v>0</v>
      </c>
      <c r="F11" s="51" t="n">
        <v>0</v>
      </c>
      <c r="G11" s="49" t="n">
        <f aca="false">(I11^2+K11^2)^0.5/10.5/1.73</f>
        <v>5.40049545829893</v>
      </c>
      <c r="H11" s="53" t="n">
        <f aca="false">H10+I11/$I$5</f>
        <v>3254.7499</v>
      </c>
      <c r="I11" s="51" t="n">
        <v>98.1</v>
      </c>
      <c r="J11" s="52" t="n">
        <f aca="false">J10+K11/$K$5</f>
        <v>0</v>
      </c>
      <c r="K11" s="51" t="n">
        <v>0</v>
      </c>
      <c r="L11" s="53" t="n">
        <f aca="false">L10+M11/$M$5</f>
        <v>311240.886</v>
      </c>
      <c r="M11" s="54" t="n">
        <v>0.442</v>
      </c>
      <c r="N11" s="53" t="n">
        <f aca="false">N10+O11/$O$5</f>
        <v>14301.427</v>
      </c>
      <c r="O11" s="54" t="n">
        <v>0</v>
      </c>
      <c r="P11" s="53" t="n">
        <f aca="false">P10+Q11/$Q$5</f>
        <v>184965.869</v>
      </c>
      <c r="Q11" s="54" t="n">
        <v>0.06</v>
      </c>
      <c r="R11" s="53" t="n">
        <f aca="false">R10+S11/$S$5</f>
        <v>11512.922</v>
      </c>
      <c r="S11" s="51" t="n">
        <v>0</v>
      </c>
    </row>
    <row r="12" customFormat="false" ht="12.75" hidden="false" customHeight="false" outlineLevel="0" collapsed="false">
      <c r="A12" s="39" t="n">
        <v>0.208333333333333</v>
      </c>
      <c r="B12" s="40" t="n">
        <f aca="false">(D12^2+F12^2)^0.5/10.5/1.73</f>
        <v>4.57473162675475</v>
      </c>
      <c r="C12" s="41" t="n">
        <f aca="false">C11+D12/$D$5</f>
        <v>3880.871</v>
      </c>
      <c r="D12" s="46" t="n">
        <v>83.1</v>
      </c>
      <c r="E12" s="43" t="n">
        <f aca="false">E11+F12/$F$5</f>
        <v>0</v>
      </c>
      <c r="F12" s="46" t="n">
        <v>0</v>
      </c>
      <c r="G12" s="40" t="n">
        <f aca="false">(I12^2+K12^2)^0.5/10.5/1.73</f>
        <v>5.36746490503716</v>
      </c>
      <c r="H12" s="44" t="n">
        <f aca="false">H11+I12/$I$5</f>
        <v>3254.7824</v>
      </c>
      <c r="I12" s="46" t="n">
        <v>97.5</v>
      </c>
      <c r="J12" s="43" t="n">
        <f aca="false">J11+K12/$K$5</f>
        <v>0</v>
      </c>
      <c r="K12" s="46" t="n">
        <v>0</v>
      </c>
      <c r="L12" s="44" t="n">
        <f aca="false">L11+M12/$M$5</f>
        <v>311241.319</v>
      </c>
      <c r="M12" s="47" t="n">
        <v>0.433</v>
      </c>
      <c r="N12" s="44" t="n">
        <f aca="false">N11+O12/$O$5</f>
        <v>14301.427</v>
      </c>
      <c r="O12" s="47" t="n">
        <v>0</v>
      </c>
      <c r="P12" s="44" t="n">
        <f aca="false">P11+Q12/$Q$5</f>
        <v>184965.928</v>
      </c>
      <c r="Q12" s="47" t="n">
        <v>0.059</v>
      </c>
      <c r="R12" s="44" t="n">
        <f aca="false">R11+S12/$S$5</f>
        <v>11512.922</v>
      </c>
      <c r="S12" s="46" t="n">
        <v>0</v>
      </c>
    </row>
    <row r="13" customFormat="false" ht="12.75" hidden="false" customHeight="false" outlineLevel="0" collapsed="false">
      <c r="A13" s="39" t="n">
        <v>0.25</v>
      </c>
      <c r="B13" s="40" t="n">
        <f aca="false">(D13^2+F13^2)^0.5/10.5/1.73</f>
        <v>5.97853014037985</v>
      </c>
      <c r="C13" s="41" t="n">
        <f aca="false">C12+D13/$D$5</f>
        <v>3880.9072</v>
      </c>
      <c r="D13" s="46" t="n">
        <v>108.6</v>
      </c>
      <c r="E13" s="43" t="n">
        <f aca="false">E12+F13/$F$5</f>
        <v>0</v>
      </c>
      <c r="F13" s="46" t="n">
        <v>0</v>
      </c>
      <c r="G13" s="40" t="n">
        <f aca="false">(I13^2+K13^2)^0.5/10.5/1.73</f>
        <v>6.96944673823287</v>
      </c>
      <c r="H13" s="44" t="n">
        <f aca="false">H12+I13/$I$5</f>
        <v>3254.8246</v>
      </c>
      <c r="I13" s="46" t="n">
        <v>126.6</v>
      </c>
      <c r="J13" s="43" t="n">
        <f aca="false">J12+K13/$K$5</f>
        <v>0</v>
      </c>
      <c r="K13" s="46" t="n">
        <v>0</v>
      </c>
      <c r="L13" s="44" t="n">
        <f aca="false">L12+M13/$M$5</f>
        <v>311241.746</v>
      </c>
      <c r="M13" s="47" t="n">
        <v>0.427</v>
      </c>
      <c r="N13" s="44" t="n">
        <f aca="false">N12+O13/$O$5</f>
        <v>14301.427</v>
      </c>
      <c r="O13" s="47" t="n">
        <v>0</v>
      </c>
      <c r="P13" s="44" t="n">
        <f aca="false">P12+Q13/$Q$5</f>
        <v>184965.992</v>
      </c>
      <c r="Q13" s="47" t="n">
        <v>0.064</v>
      </c>
      <c r="R13" s="44" t="n">
        <f aca="false">R12+S13/$S$5</f>
        <v>11512.922</v>
      </c>
      <c r="S13" s="46" t="n">
        <v>0</v>
      </c>
    </row>
    <row r="14" customFormat="false" ht="12.75" hidden="false" customHeight="false" outlineLevel="0" collapsed="false">
      <c r="A14" s="39" t="n">
        <v>0.291666666666667</v>
      </c>
      <c r="B14" s="40" t="n">
        <f aca="false">(D14^2+F14^2)^0.5/10.5/1.73</f>
        <v>7.96036333608588</v>
      </c>
      <c r="C14" s="41" t="n">
        <f aca="false">C13+D14/$D$5</f>
        <v>3880.9554</v>
      </c>
      <c r="D14" s="46" t="n">
        <v>144.6</v>
      </c>
      <c r="E14" s="43" t="n">
        <f aca="false">E13+F14/$F$5</f>
        <v>0</v>
      </c>
      <c r="F14" s="46" t="n">
        <v>0</v>
      </c>
      <c r="G14" s="40" t="n">
        <f aca="false">(I14^2+K14^2)^0.5/10.5/1.73</f>
        <v>8.10900082576383</v>
      </c>
      <c r="H14" s="44" t="n">
        <f aca="false">H13+I14/$I$5</f>
        <v>3254.8737</v>
      </c>
      <c r="I14" s="46" t="n">
        <v>147.3</v>
      </c>
      <c r="J14" s="43" t="n">
        <f aca="false">J13+K14/$K$5</f>
        <v>0</v>
      </c>
      <c r="K14" s="46" t="n">
        <v>0</v>
      </c>
      <c r="L14" s="44" t="n">
        <f aca="false">L13+M14/$M$5</f>
        <v>311242.423</v>
      </c>
      <c r="M14" s="47" t="n">
        <v>0.677</v>
      </c>
      <c r="N14" s="44" t="n">
        <f aca="false">N13+O14/$O$5</f>
        <v>14301.427</v>
      </c>
      <c r="O14" s="47" t="n">
        <v>0</v>
      </c>
      <c r="P14" s="44" t="n">
        <f aca="false">P13+Q14/$Q$5</f>
        <v>184966.058</v>
      </c>
      <c r="Q14" s="47" t="n">
        <v>0.066</v>
      </c>
      <c r="R14" s="44" t="n">
        <f aca="false">R13+S14/$S$5</f>
        <v>11512.922</v>
      </c>
      <c r="S14" s="46" t="n">
        <v>0</v>
      </c>
    </row>
    <row r="15" customFormat="false" ht="12.75" hidden="false" customHeight="false" outlineLevel="0" collapsed="false">
      <c r="A15" s="39" t="n">
        <v>0.333333333333333</v>
      </c>
      <c r="B15" s="40" t="n">
        <f aca="false">(D15^2+F15^2)^0.5/10.5/1.73</f>
        <v>9.19900908340215</v>
      </c>
      <c r="C15" s="41" t="n">
        <f aca="false">C14+D15/$D$5</f>
        <v>3881.0111</v>
      </c>
      <c r="D15" s="46" t="n">
        <v>167.1</v>
      </c>
      <c r="E15" s="43" t="n">
        <f aca="false">E14+F15/$F$5</f>
        <v>0</v>
      </c>
      <c r="F15" s="46" t="n">
        <v>0</v>
      </c>
      <c r="G15" s="40" t="n">
        <f aca="false">(I15^2+K15^2)^0.5/10.5/1.73</f>
        <v>8.91824938067713</v>
      </c>
      <c r="H15" s="44" t="n">
        <f aca="false">H14+I15/$I$5</f>
        <v>3254.9277</v>
      </c>
      <c r="I15" s="46" t="n">
        <v>162</v>
      </c>
      <c r="J15" s="43" t="n">
        <f aca="false">J14+K15/$K$5</f>
        <v>0</v>
      </c>
      <c r="K15" s="46" t="n">
        <v>0</v>
      </c>
      <c r="L15" s="44" t="n">
        <f aca="false">L14+M15/$M$5</f>
        <v>311243.137</v>
      </c>
      <c r="M15" s="47" t="n">
        <v>0.714</v>
      </c>
      <c r="N15" s="44" t="n">
        <f aca="false">N14+O15/$O$5</f>
        <v>14301.427</v>
      </c>
      <c r="O15" s="47" t="n">
        <v>0</v>
      </c>
      <c r="P15" s="44" t="n">
        <f aca="false">P14+Q15/$Q$5</f>
        <v>184966.149</v>
      </c>
      <c r="Q15" s="47" t="n">
        <v>0.091</v>
      </c>
      <c r="R15" s="44" t="n">
        <f aca="false">R14+S15/$S$5</f>
        <v>11512.922</v>
      </c>
      <c r="S15" s="46" t="n">
        <v>0</v>
      </c>
    </row>
    <row r="16" customFormat="false" ht="12.75" hidden="false" customHeight="false" outlineLevel="0" collapsed="false">
      <c r="A16" s="55" t="n">
        <v>0.375</v>
      </c>
      <c r="B16" s="40" t="n">
        <f aca="false">(D16^2+F16^2)^0.5/10.5/1.73</f>
        <v>9.79355904211396</v>
      </c>
      <c r="C16" s="41" t="n">
        <f aca="false">C15+D16/$D$5</f>
        <v>3881.0704</v>
      </c>
      <c r="D16" s="46" t="n">
        <v>177.9</v>
      </c>
      <c r="E16" s="43" t="n">
        <f aca="false">E15+F16/$F$5</f>
        <v>0</v>
      </c>
      <c r="F16" s="46" t="n">
        <v>0</v>
      </c>
      <c r="G16" s="40" t="n">
        <f aca="false">(I16^2+K16^2)^0.5/10.5/1.73</f>
        <v>9.19900908340215</v>
      </c>
      <c r="H16" s="44" t="n">
        <f aca="false">H15+I16/$I$5</f>
        <v>3254.9834</v>
      </c>
      <c r="I16" s="46" t="n">
        <v>167.1</v>
      </c>
      <c r="J16" s="43" t="n">
        <f aca="false">J15+K16/$K$5</f>
        <v>0</v>
      </c>
      <c r="K16" s="46" t="n">
        <v>0</v>
      </c>
      <c r="L16" s="44" t="n">
        <f aca="false">L15+M16/$M$5</f>
        <v>311243.892</v>
      </c>
      <c r="M16" s="47" t="n">
        <v>0.755</v>
      </c>
      <c r="N16" s="44" t="n">
        <f aca="false">N15+O16/$O$5</f>
        <v>14301.427</v>
      </c>
      <c r="O16" s="47" t="n">
        <v>0</v>
      </c>
      <c r="P16" s="44" t="n">
        <f aca="false">P15+Q16/$Q$5</f>
        <v>184966.262</v>
      </c>
      <c r="Q16" s="47" t="n">
        <v>0.113</v>
      </c>
      <c r="R16" s="44" t="n">
        <f aca="false">R15+S16/$S$5</f>
        <v>11512.922</v>
      </c>
      <c r="S16" s="46" t="n">
        <v>0</v>
      </c>
    </row>
    <row r="17" s="15" customFormat="true" ht="12.75" hidden="false" customHeight="false" outlineLevel="0" collapsed="false">
      <c r="A17" s="48" t="n">
        <v>0.416666666666667</v>
      </c>
      <c r="B17" s="49" t="n">
        <f aca="false">(D17^2+F17^2)^0.5/10.5/1.73</f>
        <v>11.4120561519405</v>
      </c>
      <c r="C17" s="50" t="n">
        <f aca="false">C16+D17/$D$5</f>
        <v>3881.1395</v>
      </c>
      <c r="D17" s="56" t="n">
        <v>207.3</v>
      </c>
      <c r="E17" s="52" t="n">
        <f aca="false">E16+F17/$F$5</f>
        <v>0</v>
      </c>
      <c r="F17" s="56" t="n">
        <v>0</v>
      </c>
      <c r="G17" s="49" t="n">
        <f aca="false">(I17^2+K17^2)^0.5/10.5/1.73</f>
        <v>9.2485549132948</v>
      </c>
      <c r="H17" s="53" t="n">
        <f aca="false">H16+I17/$I$5</f>
        <v>3255.0394</v>
      </c>
      <c r="I17" s="56" t="n">
        <v>168</v>
      </c>
      <c r="J17" s="52" t="n">
        <f aca="false">J16+K17/$K$5</f>
        <v>0</v>
      </c>
      <c r="K17" s="56" t="n">
        <v>0</v>
      </c>
      <c r="L17" s="53" t="n">
        <f aca="false">L16+M17/$M$5</f>
        <v>311244.576</v>
      </c>
      <c r="M17" s="57" t="n">
        <v>0.684</v>
      </c>
      <c r="N17" s="53" t="n">
        <f aca="false">N16+O17/$O$5</f>
        <v>14301.427</v>
      </c>
      <c r="O17" s="57" t="n">
        <v>0</v>
      </c>
      <c r="P17" s="53" t="n">
        <f aca="false">P16+Q17/$Q$5</f>
        <v>184966.386</v>
      </c>
      <c r="Q17" s="57" t="n">
        <v>0.124</v>
      </c>
      <c r="R17" s="53" t="n">
        <f aca="false">R16+S17/$S$5</f>
        <v>11512.922</v>
      </c>
      <c r="S17" s="56" t="n">
        <v>0</v>
      </c>
    </row>
    <row r="18" customFormat="false" ht="12.75" hidden="false" customHeight="false" outlineLevel="0" collapsed="false">
      <c r="A18" s="39" t="n">
        <v>0.458333333333333</v>
      </c>
      <c r="B18" s="40" t="n">
        <f aca="false">(D18^2+F18^2)^0.5/10.5/1.73</f>
        <v>11.6102394715111</v>
      </c>
      <c r="C18" s="41" t="n">
        <f aca="false">C17+D18/$D$5</f>
        <v>3881.2098</v>
      </c>
      <c r="D18" s="58" t="n">
        <v>210.9</v>
      </c>
      <c r="E18" s="43" t="n">
        <f aca="false">E17+F18/$F$5</f>
        <v>0</v>
      </c>
      <c r="F18" s="58" t="n">
        <v>0</v>
      </c>
      <c r="G18" s="40" t="n">
        <f aca="false">(I18^2+K18^2)^0.5/10.5/1.73</f>
        <v>7.89430222956235</v>
      </c>
      <c r="H18" s="44" t="n">
        <f aca="false">H17+I18/$I$5</f>
        <v>3255.0872</v>
      </c>
      <c r="I18" s="58" t="n">
        <v>143.4</v>
      </c>
      <c r="J18" s="43" t="n">
        <f aca="false">J17+K18/$K$5</f>
        <v>0</v>
      </c>
      <c r="K18" s="58" t="n">
        <v>0</v>
      </c>
      <c r="L18" s="44" t="n">
        <f aca="false">L17+M18/$M$5</f>
        <v>311245.318</v>
      </c>
      <c r="M18" s="59" t="n">
        <v>0.742</v>
      </c>
      <c r="N18" s="44" t="n">
        <f aca="false">N17+O18/$O$5</f>
        <v>14301.427</v>
      </c>
      <c r="O18" s="59" t="n">
        <v>0</v>
      </c>
      <c r="P18" s="44" t="n">
        <f aca="false">P17+Q18/$Q$5</f>
        <v>184966.505</v>
      </c>
      <c r="Q18" s="59" t="n">
        <v>0.119</v>
      </c>
      <c r="R18" s="44" t="n">
        <f aca="false">R17+S18/$S$5</f>
        <v>11512.922</v>
      </c>
      <c r="S18" s="58" t="n">
        <v>0</v>
      </c>
    </row>
    <row r="19" customFormat="false" ht="12.75" hidden="false" customHeight="false" outlineLevel="0" collapsed="false">
      <c r="A19" s="39" t="n">
        <v>0.5</v>
      </c>
      <c r="B19" s="40" t="n">
        <f aca="false">(D19^2+F19^2)^0.5/10.5/1.73</f>
        <v>10.4376548307184</v>
      </c>
      <c r="C19" s="41" t="n">
        <f aca="false">C18+D19/$D$5</f>
        <v>3881.273</v>
      </c>
      <c r="D19" s="58" t="n">
        <v>189.6</v>
      </c>
      <c r="E19" s="43" t="n">
        <f aca="false">E18+F19/$F$5</f>
        <v>0</v>
      </c>
      <c r="F19" s="58" t="n">
        <v>0</v>
      </c>
      <c r="G19" s="40" t="n">
        <f aca="false">(I19^2+K19^2)^0.5/10.5/1.73</f>
        <v>7.74566473988439</v>
      </c>
      <c r="H19" s="44" t="n">
        <f aca="false">H18+I19/$I$5</f>
        <v>3255.1341</v>
      </c>
      <c r="I19" s="58" t="n">
        <v>140.7</v>
      </c>
      <c r="J19" s="43" t="n">
        <f aca="false">J18+K19/$K$5</f>
        <v>0</v>
      </c>
      <c r="K19" s="58" t="n">
        <v>0</v>
      </c>
      <c r="L19" s="44" t="n">
        <f aca="false">L18+M19/$M$5</f>
        <v>311245.971</v>
      </c>
      <c r="M19" s="59" t="n">
        <v>0.653</v>
      </c>
      <c r="N19" s="44" t="n">
        <f aca="false">N18+O19/$O$5</f>
        <v>14301.427</v>
      </c>
      <c r="O19" s="59" t="n">
        <v>0</v>
      </c>
      <c r="P19" s="44" t="n">
        <f aca="false">P18+Q19/$Q$5</f>
        <v>184966.613</v>
      </c>
      <c r="Q19" s="59" t="n">
        <v>0.108</v>
      </c>
      <c r="R19" s="44" t="n">
        <f aca="false">R18+S19/$S$5</f>
        <v>11512.922</v>
      </c>
      <c r="S19" s="58" t="n">
        <v>0</v>
      </c>
    </row>
    <row r="20" customFormat="false" ht="12.75" hidden="false" customHeight="false" outlineLevel="0" collapsed="false">
      <c r="A20" s="39" t="n">
        <v>0.541666666666667</v>
      </c>
      <c r="B20" s="40" t="n">
        <f aca="false">(D20^2+F20^2)^0.5/10.5/1.73</f>
        <v>9.57886044591247</v>
      </c>
      <c r="C20" s="41" t="n">
        <f aca="false">C19+D20/$D$5</f>
        <v>3881.331</v>
      </c>
      <c r="D20" s="58" t="n">
        <v>174</v>
      </c>
      <c r="E20" s="43" t="n">
        <f aca="false">E19+F20/$F$5</f>
        <v>0</v>
      </c>
      <c r="F20" s="58" t="n">
        <v>0</v>
      </c>
      <c r="G20" s="40" t="n">
        <f aca="false">(I20^2+K20^2)^0.5/10.5/1.73</f>
        <v>4.7233691164327</v>
      </c>
      <c r="H20" s="44" t="n">
        <f aca="false">H19+I20/$I$5</f>
        <v>3255.1627</v>
      </c>
      <c r="I20" s="58" t="n">
        <v>85.8</v>
      </c>
      <c r="J20" s="43" t="n">
        <f aca="false">J19+K20/$K$5</f>
        <v>0</v>
      </c>
      <c r="K20" s="58" t="n">
        <v>0</v>
      </c>
      <c r="L20" s="44" t="n">
        <f aca="false">L19+M20/$M$5</f>
        <v>311246.63</v>
      </c>
      <c r="M20" s="59" t="n">
        <v>0.659</v>
      </c>
      <c r="N20" s="44" t="n">
        <f aca="false">N19+O20/$O$5</f>
        <v>14301.427</v>
      </c>
      <c r="O20" s="59" t="n">
        <v>0</v>
      </c>
      <c r="P20" s="44" t="n">
        <f aca="false">P19+Q20/$Q$5</f>
        <v>184966.707</v>
      </c>
      <c r="Q20" s="59" t="n">
        <v>0.094</v>
      </c>
      <c r="R20" s="44" t="n">
        <f aca="false">R19+S20/$S$5</f>
        <v>11512.922</v>
      </c>
      <c r="S20" s="58" t="n">
        <v>0</v>
      </c>
    </row>
    <row r="21" customFormat="false" ht="12.75" hidden="false" customHeight="false" outlineLevel="0" collapsed="false">
      <c r="A21" s="39" t="n">
        <v>0.583333333333333</v>
      </c>
      <c r="B21" s="40" t="n">
        <f aca="false">(D21^2+F21^2)^0.5/10.5/1.73</f>
        <v>10.8340214698596</v>
      </c>
      <c r="C21" s="41" t="n">
        <f aca="false">C20+D21/$D$5</f>
        <v>3881.3966</v>
      </c>
      <c r="D21" s="58" t="n">
        <v>196.8</v>
      </c>
      <c r="E21" s="43" t="n">
        <f aca="false">E20+F21/$F$5</f>
        <v>0</v>
      </c>
      <c r="F21" s="58" t="n">
        <v>0</v>
      </c>
      <c r="G21" s="40" t="n">
        <f aca="false">(I21^2+K21^2)^0.5/10.5/1.73</f>
        <v>5.94549958711809</v>
      </c>
      <c r="H21" s="44" t="n">
        <f aca="false">H20+I21/$I$5</f>
        <v>3255.1987</v>
      </c>
      <c r="I21" s="58" t="n">
        <v>108</v>
      </c>
      <c r="J21" s="43" t="n">
        <f aca="false">J20+K21/$K$5</f>
        <v>0</v>
      </c>
      <c r="K21" s="58" t="n">
        <v>0</v>
      </c>
      <c r="L21" s="44" t="n">
        <f aca="false">L20+M21/$M$5</f>
        <v>311247.191</v>
      </c>
      <c r="M21" s="59" t="n">
        <v>0.561</v>
      </c>
      <c r="N21" s="44" t="n">
        <f aca="false">N20+O21/$O$5</f>
        <v>14301.427</v>
      </c>
      <c r="O21" s="59" t="n">
        <v>0</v>
      </c>
      <c r="P21" s="44" t="n">
        <f aca="false">P20+Q21/$Q$5</f>
        <v>184966.825</v>
      </c>
      <c r="Q21" s="59" t="n">
        <v>0.118</v>
      </c>
      <c r="R21" s="44" t="n">
        <f aca="false">R20+S21/$S$5</f>
        <v>11512.922</v>
      </c>
      <c r="S21" s="58" t="n">
        <v>0</v>
      </c>
    </row>
    <row r="22" customFormat="false" ht="12.75" hidden="false" customHeight="false" outlineLevel="0" collapsed="false">
      <c r="A22" s="39" t="n">
        <v>0.625</v>
      </c>
      <c r="B22" s="40" t="n">
        <f aca="false">(D22^2+F22^2)^0.5/10.5/1.73</f>
        <v>9.29810074318745</v>
      </c>
      <c r="C22" s="41" t="n">
        <f aca="false">C21+D22/$D$5</f>
        <v>3881.4529</v>
      </c>
      <c r="D22" s="58" t="n">
        <v>168.9</v>
      </c>
      <c r="E22" s="43" t="n">
        <f aca="false">E21+F22/$F$5</f>
        <v>0</v>
      </c>
      <c r="F22" s="58" t="n">
        <v>0</v>
      </c>
      <c r="G22" s="40" t="n">
        <f aca="false">(I22^2+K22^2)^0.5/10.5/1.73</f>
        <v>5.86292320396367</v>
      </c>
      <c r="H22" s="44" t="n">
        <f aca="false">H21+I22/$I$5</f>
        <v>3255.2342</v>
      </c>
      <c r="I22" s="58" t="n">
        <v>106.5</v>
      </c>
      <c r="J22" s="43" t="n">
        <f aca="false">J21+K22/$K$5</f>
        <v>0</v>
      </c>
      <c r="K22" s="58" t="n">
        <v>0</v>
      </c>
      <c r="L22" s="44" t="n">
        <f aca="false">L21+M22/$M$5</f>
        <v>311248.051</v>
      </c>
      <c r="M22" s="59" t="n">
        <v>0.86</v>
      </c>
      <c r="N22" s="44" t="n">
        <f aca="false">N21+O22/$O$5</f>
        <v>14301.427</v>
      </c>
      <c r="O22" s="59" t="n">
        <v>0</v>
      </c>
      <c r="P22" s="44" t="n">
        <f aca="false">P21+Q22/$Q$5</f>
        <v>184966.949</v>
      </c>
      <c r="Q22" s="59" t="n">
        <v>0.124</v>
      </c>
      <c r="R22" s="44" t="n">
        <f aca="false">R21+S22/$S$5</f>
        <v>11512.922</v>
      </c>
      <c r="S22" s="58" t="n">
        <v>0</v>
      </c>
    </row>
    <row r="23" customFormat="false" ht="12.75" hidden="false" customHeight="false" outlineLevel="0" collapsed="false">
      <c r="A23" s="39" t="n">
        <v>0.666666666666667</v>
      </c>
      <c r="B23" s="40" t="n">
        <f aca="false">(D23^2+F23^2)^0.5/10.5/1.73</f>
        <v>10.784475639967</v>
      </c>
      <c r="C23" s="41" t="n">
        <f aca="false">C22+D23/$D$5</f>
        <v>3881.5182</v>
      </c>
      <c r="D23" s="58" t="n">
        <v>195.9</v>
      </c>
      <c r="E23" s="43" t="n">
        <f aca="false">E22+F23/$F$5</f>
        <v>0</v>
      </c>
      <c r="F23" s="58" t="n">
        <v>0</v>
      </c>
      <c r="G23" s="40" t="n">
        <f aca="false">(I23^2+K23^2)^0.5/10.5/1.73</f>
        <v>8.45582163501239</v>
      </c>
      <c r="H23" s="44" t="n">
        <f aca="false">H22+I23/$I$5</f>
        <v>3255.2854</v>
      </c>
      <c r="I23" s="58" t="n">
        <v>153.6</v>
      </c>
      <c r="J23" s="43" t="n">
        <f aca="false">J22+K23/$K$5</f>
        <v>0</v>
      </c>
      <c r="K23" s="58" t="n">
        <v>0</v>
      </c>
      <c r="L23" s="44" t="n">
        <f aca="false">L22+M23/$M$5</f>
        <v>311248.707</v>
      </c>
      <c r="M23" s="59" t="n">
        <v>0.656</v>
      </c>
      <c r="N23" s="44" t="n">
        <f aca="false">N22+O23/$O$5</f>
        <v>14301.427</v>
      </c>
      <c r="O23" s="59" t="n">
        <v>0</v>
      </c>
      <c r="P23" s="44" t="n">
        <f aca="false">P22+Q23/$Q$5</f>
        <v>184967.069</v>
      </c>
      <c r="Q23" s="59" t="n">
        <v>0.12</v>
      </c>
      <c r="R23" s="44" t="n">
        <f aca="false">R22+S23/$S$5</f>
        <v>11512.922</v>
      </c>
      <c r="S23" s="58" t="n">
        <v>0</v>
      </c>
    </row>
    <row r="24" customFormat="false" ht="12.75" hidden="false" customHeight="false" outlineLevel="0" collapsed="false">
      <c r="A24" s="39" t="n">
        <v>0.708333333333333</v>
      </c>
      <c r="B24" s="40" t="n">
        <f aca="false">(D24^2+F24^2)^0.5/10.5/1.73</f>
        <v>10.4706853839802</v>
      </c>
      <c r="C24" s="41" t="n">
        <f aca="false">C23+D24/$D$5</f>
        <v>3881.5816</v>
      </c>
      <c r="D24" s="58" t="n">
        <v>190.2</v>
      </c>
      <c r="E24" s="43" t="n">
        <f aca="false">E23+F24/$F$5</f>
        <v>0</v>
      </c>
      <c r="F24" s="58" t="n">
        <v>0</v>
      </c>
      <c r="G24" s="40" t="n">
        <f aca="false">(I24^2+K24^2)^0.5/10.5/1.73</f>
        <v>8.80264244426094</v>
      </c>
      <c r="H24" s="44" t="n">
        <f aca="false">H23+I24/$I$5</f>
        <v>3255.3387</v>
      </c>
      <c r="I24" s="58" t="n">
        <v>159.9</v>
      </c>
      <c r="J24" s="43" t="n">
        <f aca="false">J23+K24/$K$5</f>
        <v>0</v>
      </c>
      <c r="K24" s="58" t="n">
        <v>0</v>
      </c>
      <c r="L24" s="44" t="n">
        <f aca="false">L23+M24/$M$5</f>
        <v>311250.077</v>
      </c>
      <c r="M24" s="59" t="n">
        <v>1.37</v>
      </c>
      <c r="N24" s="44" t="n">
        <f aca="false">N23+O24/$O$5</f>
        <v>14301.427</v>
      </c>
      <c r="O24" s="59" t="n">
        <v>0</v>
      </c>
      <c r="P24" s="44" t="n">
        <f aca="false">P23+Q24/$Q$5</f>
        <v>184967.188</v>
      </c>
      <c r="Q24" s="59" t="n">
        <v>0.119</v>
      </c>
      <c r="R24" s="44" t="n">
        <f aca="false">R23+S24/$S$5</f>
        <v>11512.922</v>
      </c>
      <c r="S24" s="58" t="n">
        <v>0</v>
      </c>
    </row>
    <row r="25" customFormat="false" ht="12.75" hidden="false" customHeight="false" outlineLevel="0" collapsed="false">
      <c r="A25" s="55" t="n">
        <v>0.75</v>
      </c>
      <c r="B25" s="40" t="n">
        <f aca="false">(D25^2+F25^2)^0.5/10.5/1.73</f>
        <v>10.2890173410405</v>
      </c>
      <c r="C25" s="41" t="n">
        <f aca="false">C24+D25/$D$5</f>
        <v>3881.6439</v>
      </c>
      <c r="D25" s="58" t="n">
        <v>186.9</v>
      </c>
      <c r="E25" s="43" t="n">
        <f aca="false">E24+F25/$F$5</f>
        <v>0</v>
      </c>
      <c r="F25" s="58" t="n">
        <v>0</v>
      </c>
      <c r="G25" s="40" t="n">
        <f aca="false">(I25^2+K25^2)^0.5/10.5/1.73</f>
        <v>8.88521882741536</v>
      </c>
      <c r="H25" s="44" t="n">
        <f aca="false">H24+I25/$I$5</f>
        <v>3255.3925</v>
      </c>
      <c r="I25" s="58" t="n">
        <v>161.4</v>
      </c>
      <c r="J25" s="43" t="n">
        <f aca="false">J24+K25/$K$5</f>
        <v>0</v>
      </c>
      <c r="K25" s="58" t="n">
        <v>0</v>
      </c>
      <c r="L25" s="44" t="n">
        <f aca="false">L24+M25/$M$5</f>
        <v>311250.853</v>
      </c>
      <c r="M25" s="59" t="n">
        <v>0.776</v>
      </c>
      <c r="N25" s="44" t="n">
        <f aca="false">N24+O25/$O$5</f>
        <v>14301.427</v>
      </c>
      <c r="O25" s="59" t="n">
        <v>0</v>
      </c>
      <c r="P25" s="44" t="n">
        <f aca="false">P24+Q25/$Q$5</f>
        <v>184967.29</v>
      </c>
      <c r="Q25" s="59" t="n">
        <v>0.102</v>
      </c>
      <c r="R25" s="44" t="n">
        <f aca="false">R24+S25/$S$5</f>
        <v>11512.922</v>
      </c>
      <c r="S25" s="58" t="n">
        <v>0</v>
      </c>
    </row>
    <row r="26" customFormat="false" ht="12.75" hidden="false" customHeight="false" outlineLevel="0" collapsed="false">
      <c r="A26" s="39" t="n">
        <v>0.791666666666667</v>
      </c>
      <c r="B26" s="40" t="n">
        <f aca="false">(D26^2+F26^2)^0.5/10.5/1.73</f>
        <v>10.1734104046243</v>
      </c>
      <c r="C26" s="41" t="n">
        <f aca="false">C25+D26/$D$5</f>
        <v>3881.7055</v>
      </c>
      <c r="D26" s="58" t="n">
        <v>184.8</v>
      </c>
      <c r="E26" s="43" t="n">
        <f aca="false">E25+F26/$F$5</f>
        <v>0</v>
      </c>
      <c r="F26" s="58" t="n">
        <v>0</v>
      </c>
      <c r="G26" s="40" t="n">
        <f aca="false">(I26^2+K26^2)^0.5/10.5/1.73</f>
        <v>8.91824938067713</v>
      </c>
      <c r="H26" s="44" t="n">
        <f aca="false">H25+I26/$I$5</f>
        <v>3255.4465</v>
      </c>
      <c r="I26" s="58" t="n">
        <v>162</v>
      </c>
      <c r="J26" s="43" t="n">
        <f aca="false">J25+K26/$K$5</f>
        <v>0</v>
      </c>
      <c r="K26" s="58" t="n">
        <v>0</v>
      </c>
      <c r="L26" s="44" t="n">
        <f aca="false">L25+M26/$M$5</f>
        <v>311251.437</v>
      </c>
      <c r="M26" s="59" t="n">
        <v>0.584</v>
      </c>
      <c r="N26" s="44" t="n">
        <f aca="false">N25+O26/$O$5</f>
        <v>14301.427</v>
      </c>
      <c r="O26" s="59" t="n">
        <v>0</v>
      </c>
      <c r="P26" s="44" t="n">
        <f aca="false">P25+Q26/$Q$5</f>
        <v>184967.379</v>
      </c>
      <c r="Q26" s="59" t="n">
        <v>0.089</v>
      </c>
      <c r="R26" s="44" t="n">
        <f aca="false">R25+S26/$S$5</f>
        <v>11512.922</v>
      </c>
      <c r="S26" s="58" t="n">
        <v>0</v>
      </c>
    </row>
    <row r="27" customFormat="false" ht="12.75" hidden="false" customHeight="false" outlineLevel="0" collapsed="false">
      <c r="A27" s="39" t="n">
        <v>0.833333333333333</v>
      </c>
      <c r="B27" s="40" t="n">
        <f aca="false">(D27^2+F27^2)^0.5/10.5/1.73</f>
        <v>8.81915772089183</v>
      </c>
      <c r="C27" s="41" t="n">
        <f aca="false">C26+D27/$D$5</f>
        <v>3881.7589</v>
      </c>
      <c r="D27" s="58" t="n">
        <v>160.2</v>
      </c>
      <c r="E27" s="43" t="n">
        <f aca="false">E26+F27/$F$5</f>
        <v>0</v>
      </c>
      <c r="F27" s="58" t="n">
        <v>0</v>
      </c>
      <c r="G27" s="40" t="n">
        <f aca="false">(I27^2+K27^2)^0.5/10.5/1.73</f>
        <v>7.87778695293146</v>
      </c>
      <c r="H27" s="44" t="n">
        <f aca="false">H26+I27/$I$5</f>
        <v>3255.4942</v>
      </c>
      <c r="I27" s="58" t="n">
        <v>143.1</v>
      </c>
      <c r="J27" s="43" t="n">
        <f aca="false">J26+K27/$K$5</f>
        <v>0</v>
      </c>
      <c r="K27" s="58" t="n">
        <v>0</v>
      </c>
      <c r="L27" s="44" t="n">
        <f aca="false">L26+M27/$M$5</f>
        <v>311251.983</v>
      </c>
      <c r="M27" s="59" t="n">
        <v>0.546</v>
      </c>
      <c r="N27" s="44" t="n">
        <f aca="false">N26+O27/$O$5</f>
        <v>14301.427</v>
      </c>
      <c r="O27" s="59" t="n">
        <v>0</v>
      </c>
      <c r="P27" s="44" t="n">
        <f aca="false">P26+Q27/$Q$5</f>
        <v>184967.46</v>
      </c>
      <c r="Q27" s="59" t="n">
        <v>0.081</v>
      </c>
      <c r="R27" s="44" t="n">
        <f aca="false">R26+S27/$S$5</f>
        <v>11512.922</v>
      </c>
      <c r="S27" s="58" t="n">
        <v>0</v>
      </c>
    </row>
    <row r="28" customFormat="false" ht="12.75" hidden="false" customHeight="false" outlineLevel="0" collapsed="false">
      <c r="A28" s="39" t="n">
        <v>0.875</v>
      </c>
      <c r="B28" s="40" t="n">
        <f aca="false">(D28^2+F28^2)^0.5/10.5/1.73</f>
        <v>7.63005780346821</v>
      </c>
      <c r="C28" s="41" t="n">
        <f aca="false">C27+D28/$D$5</f>
        <v>3881.8051</v>
      </c>
      <c r="D28" s="58" t="n">
        <v>138.6</v>
      </c>
      <c r="E28" s="43" t="n">
        <f aca="false">E27+F28/$F$5</f>
        <v>0</v>
      </c>
      <c r="F28" s="58" t="n">
        <v>0</v>
      </c>
      <c r="G28" s="40" t="n">
        <f aca="false">(I28^2+K28^2)^0.5/10.5/1.73</f>
        <v>6.68868703550784</v>
      </c>
      <c r="H28" s="44" t="n">
        <f aca="false">H27+I28/$I$5</f>
        <v>3255.5347</v>
      </c>
      <c r="I28" s="58" t="n">
        <v>121.5</v>
      </c>
      <c r="J28" s="43" t="n">
        <f aca="false">J27+K28/$K$5</f>
        <v>0</v>
      </c>
      <c r="K28" s="58" t="n">
        <v>0</v>
      </c>
      <c r="L28" s="44" t="n">
        <f aca="false">L27+M28/$M$5</f>
        <v>311252.537</v>
      </c>
      <c r="M28" s="59" t="n">
        <v>0.554</v>
      </c>
      <c r="N28" s="44" t="n">
        <f aca="false">N27+O28/$O$5</f>
        <v>14301.427</v>
      </c>
      <c r="O28" s="59" t="n">
        <v>0</v>
      </c>
      <c r="P28" s="44" t="n">
        <f aca="false">P27+Q28/$Q$5</f>
        <v>184967.538</v>
      </c>
      <c r="Q28" s="59" t="n">
        <v>0.078</v>
      </c>
      <c r="R28" s="44" t="n">
        <f aca="false">R27+S28/$S$5</f>
        <v>11512.922</v>
      </c>
      <c r="S28" s="58" t="n">
        <v>0</v>
      </c>
    </row>
    <row r="29" s="15" customFormat="true" ht="12.75" hidden="false" customHeight="false" outlineLevel="0" collapsed="false">
      <c r="A29" s="48" t="n">
        <v>0.916666666666667</v>
      </c>
      <c r="B29" s="49" t="n">
        <f aca="false">(D29^2+F29^2)^0.5/10.5/1.73</f>
        <v>7.69611890999174</v>
      </c>
      <c r="C29" s="50" t="n">
        <f aca="false">C28+D29/$D$5</f>
        <v>3881.8517</v>
      </c>
      <c r="D29" s="56" t="n">
        <v>139.8</v>
      </c>
      <c r="E29" s="52" t="n">
        <f aca="false">E28+F29/$F$5</f>
        <v>0</v>
      </c>
      <c r="F29" s="56" t="n">
        <v>0</v>
      </c>
      <c r="G29" s="49" t="n">
        <f aca="false">(I29^2+K29^2)^0.5/10.5/1.73</f>
        <v>6.52353426919901</v>
      </c>
      <c r="H29" s="53" t="n">
        <f aca="false">H28+I29/$I$5</f>
        <v>3255.5742</v>
      </c>
      <c r="I29" s="56" t="n">
        <v>118.5</v>
      </c>
      <c r="J29" s="52" t="n">
        <f aca="false">J28+K29/$K$5</f>
        <v>0</v>
      </c>
      <c r="K29" s="56" t="n">
        <v>0</v>
      </c>
      <c r="L29" s="53" t="n">
        <f aca="false">L28+M29/$M$5</f>
        <v>311253.223</v>
      </c>
      <c r="M29" s="57" t="n">
        <v>0.686</v>
      </c>
      <c r="N29" s="53" t="n">
        <f aca="false">N28+O29/$O$5</f>
        <v>14301.427</v>
      </c>
      <c r="O29" s="57" t="n">
        <v>0</v>
      </c>
      <c r="P29" s="53" t="n">
        <f aca="false">P28+Q29/$Q$5</f>
        <v>184967.626</v>
      </c>
      <c r="Q29" s="57" t="n">
        <v>0.088</v>
      </c>
      <c r="R29" s="53" t="n">
        <f aca="false">R28+S29/$S$5</f>
        <v>11512.922</v>
      </c>
      <c r="S29" s="56" t="n">
        <v>0</v>
      </c>
    </row>
    <row r="30" customFormat="false" ht="12.75" hidden="false" customHeight="false" outlineLevel="0" collapsed="false">
      <c r="A30" s="39" t="n">
        <v>0.958333333333333</v>
      </c>
      <c r="B30" s="40" t="n">
        <f aca="false">(D30^2+F30^2)^0.5/10.5/1.73</f>
        <v>6.78777869529315</v>
      </c>
      <c r="C30" s="41" t="n">
        <f aca="false">C29+D30/$D$5</f>
        <v>3881.8928</v>
      </c>
      <c r="D30" s="58" t="n">
        <v>123.3</v>
      </c>
      <c r="E30" s="43" t="n">
        <f aca="false">E29+F30/$F$5</f>
        <v>0</v>
      </c>
      <c r="F30" s="58" t="n">
        <v>0</v>
      </c>
      <c r="G30" s="40" t="n">
        <f aca="false">(I30^2+K30^2)^0.5/10.5/1.73</f>
        <v>6.1271676300578</v>
      </c>
      <c r="H30" s="44" t="n">
        <f aca="false">H29+I30/$I$5</f>
        <v>3255.6113</v>
      </c>
      <c r="I30" s="58" t="n">
        <v>111.3</v>
      </c>
      <c r="J30" s="43" t="n">
        <f aca="false">J29+K30/$K$5</f>
        <v>0</v>
      </c>
      <c r="K30" s="58" t="n">
        <v>0</v>
      </c>
      <c r="L30" s="44" t="n">
        <f aca="false">L29+M30/$M$5</f>
        <v>311253.712</v>
      </c>
      <c r="M30" s="59" t="n">
        <v>0.489</v>
      </c>
      <c r="N30" s="44" t="n">
        <f aca="false">N29+O30/$O$5</f>
        <v>14301.427</v>
      </c>
      <c r="O30" s="59" t="n">
        <v>0</v>
      </c>
      <c r="P30" s="44" t="n">
        <f aca="false">P29+Q30/$Q$5</f>
        <v>184967.709</v>
      </c>
      <c r="Q30" s="59" t="n">
        <v>0.083</v>
      </c>
      <c r="R30" s="44" t="n">
        <f aca="false">R29+S30/$S$5</f>
        <v>11512.922</v>
      </c>
      <c r="S30" s="58" t="n">
        <v>0</v>
      </c>
    </row>
    <row r="31" customFormat="false" ht="13.5" hidden="false" customHeight="false" outlineLevel="0" collapsed="false">
      <c r="A31" s="60" t="n">
        <v>0.999999999999999</v>
      </c>
      <c r="B31" s="61" t="n">
        <f aca="false">(D31^2+F31^2)^0.5/10.5/1.73</f>
        <v>5.13625103220479</v>
      </c>
      <c r="C31" s="62" t="n">
        <f aca="false">C30+D31/$D$5</f>
        <v>3881.9239</v>
      </c>
      <c r="D31" s="63" t="n">
        <v>93.3</v>
      </c>
      <c r="E31" s="64" t="n">
        <f aca="false">E30+F31/$F$5</f>
        <v>0</v>
      </c>
      <c r="F31" s="63" t="n">
        <v>0</v>
      </c>
      <c r="G31" s="61" t="n">
        <f aca="false">(I31^2+K31^2)^0.5/10.5/1.73</f>
        <v>5.15276630883567</v>
      </c>
      <c r="H31" s="65" t="n">
        <f aca="false">H30+I31/$I$5</f>
        <v>3255.6425</v>
      </c>
      <c r="I31" s="63" t="n">
        <v>93.6</v>
      </c>
      <c r="J31" s="64" t="n">
        <f aca="false">J30+K31/$K$5</f>
        <v>0</v>
      </c>
      <c r="K31" s="63" t="n">
        <v>0</v>
      </c>
      <c r="L31" s="65" t="n">
        <f aca="false">L30+M31/$M$5</f>
        <v>311254.131</v>
      </c>
      <c r="M31" s="66" t="n">
        <v>0.419</v>
      </c>
      <c r="N31" s="65" t="n">
        <f aca="false">N30+O31/$O$5</f>
        <v>14301.427</v>
      </c>
      <c r="O31" s="66" t="n">
        <v>0</v>
      </c>
      <c r="P31" s="65" t="n">
        <f aca="false">P30+Q31/$Q$5</f>
        <v>184967.813</v>
      </c>
      <c r="Q31" s="66" t="n">
        <v>0.104</v>
      </c>
      <c r="R31" s="65" t="n">
        <f aca="false">R30+S31/$S$5</f>
        <v>11512.922</v>
      </c>
      <c r="S31" s="66" t="n">
        <v>0</v>
      </c>
    </row>
    <row r="32" customFormat="false" ht="13.5" hidden="false" customHeight="false" outlineLevel="0" collapsed="false">
      <c r="A32" s="67" t="s">
        <v>25</v>
      </c>
      <c r="B32" s="68"/>
      <c r="C32" s="69"/>
      <c r="D32" s="70" t="n">
        <f aca="false">SUM(D8:D31)</f>
        <v>3557.7</v>
      </c>
      <c r="F32" s="70" t="n">
        <f aca="false">SUM(F8:F31)</f>
        <v>0</v>
      </c>
      <c r="G32" s="71"/>
      <c r="I32" s="70" t="n">
        <f aca="false">SUM(I8:I31)</f>
        <v>3058.5</v>
      </c>
      <c r="K32" s="70" t="n">
        <f aca="false">SUM(K8:K31)</f>
        <v>0</v>
      </c>
      <c r="M32" s="70" t="n">
        <f aca="false">SUM(M8:M31)</f>
        <v>15.012</v>
      </c>
      <c r="O32" s="72" t="n">
        <f aca="false">SUM(O8:O31)</f>
        <v>0</v>
      </c>
      <c r="Q32" s="70" t="n">
        <f aca="false">SUM(Q8:Q31)</f>
        <v>2.192</v>
      </c>
      <c r="S32" s="72" t="n">
        <f aca="false">SUM(S8:S31)</f>
        <v>0</v>
      </c>
    </row>
    <row r="34" customFormat="false" ht="12.75" hidden="false" customHeight="false" outlineLevel="0" collapsed="false">
      <c r="A34" s="73"/>
      <c r="B34" s="74"/>
      <c r="C34" s="73"/>
      <c r="D34" s="75"/>
      <c r="E34" s="76"/>
      <c r="F34" s="75"/>
      <c r="G34" s="75"/>
      <c r="H34" s="76"/>
      <c r="I34" s="75"/>
      <c r="J34" s="76"/>
      <c r="K34" s="75"/>
      <c r="L34" s="77"/>
      <c r="M34" s="78"/>
      <c r="N34" s="77"/>
      <c r="O34" s="78"/>
      <c r="P34" s="77"/>
      <c r="Q34" s="78"/>
      <c r="R34" s="77"/>
      <c r="S34" s="78"/>
      <c r="T34" s="78"/>
      <c r="U34" s="78"/>
      <c r="V34" s="78"/>
      <c r="W34" s="78"/>
      <c r="X34" s="78"/>
      <c r="Y34" s="78"/>
      <c r="Z34" s="78"/>
    </row>
    <row r="36" customFormat="false" ht="12.75" hidden="false" customHeight="false" outlineLevel="0" collapsed="false">
      <c r="A36" s="20" t="s">
        <v>8</v>
      </c>
      <c r="B36" s="20"/>
      <c r="C36" s="0" t="s">
        <v>9</v>
      </c>
    </row>
    <row r="37" customFormat="false" ht="12.75" hidden="false" customHeight="false" outlineLevel="0" collapsed="false">
      <c r="A37" s="20" t="s">
        <v>10</v>
      </c>
      <c r="B37" s="20"/>
      <c r="C37" s="21" t="s">
        <v>11</v>
      </c>
    </row>
  </sheetData>
  <mergeCells count="16">
    <mergeCell ref="A1:M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64.5" hidden="false" customHeight="true" outlineLevel="0" collapsed="false">
      <c r="A1" s="80" t="s">
        <v>2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1"/>
      <c r="W1" s="81"/>
      <c r="X1" s="81"/>
      <c r="Y1" s="81"/>
      <c r="Z1" s="81"/>
      <c r="AA1" s="81"/>
      <c r="AB1" s="81"/>
      <c r="AC1" s="81"/>
      <c r="AD1" s="81"/>
      <c r="AE1" s="81"/>
    </row>
    <row r="2" customFormat="false" ht="21" hidden="false" customHeight="true" outlineLevel="0" collapsed="false">
      <c r="A2" s="82" t="s">
        <v>27</v>
      </c>
      <c r="B2" s="82"/>
      <c r="C2" s="82"/>
      <c r="D2" s="82"/>
      <c r="E2" s="82"/>
      <c r="F2" s="82"/>
      <c r="G2" s="82" t="s">
        <v>28</v>
      </c>
      <c r="H2" s="82"/>
      <c r="I2" s="82"/>
      <c r="J2" s="82"/>
      <c r="K2" s="82"/>
      <c r="L2" s="82" t="s">
        <v>29</v>
      </c>
      <c r="M2" s="82"/>
      <c r="N2" s="82"/>
      <c r="O2" s="82"/>
      <c r="P2" s="82"/>
      <c r="Q2" s="82" t="s">
        <v>30</v>
      </c>
      <c r="R2" s="82"/>
      <c r="S2" s="82"/>
      <c r="T2" s="82"/>
      <c r="U2" s="82"/>
      <c r="V2" s="82" t="s">
        <v>31</v>
      </c>
      <c r="W2" s="82"/>
      <c r="X2" s="82"/>
      <c r="Y2" s="82"/>
      <c r="Z2" s="82"/>
      <c r="AA2" s="82" t="s">
        <v>32</v>
      </c>
      <c r="AB2" s="82"/>
      <c r="AC2" s="82"/>
      <c r="AD2" s="82"/>
      <c r="AE2" s="82"/>
    </row>
    <row r="3" customFormat="false" ht="15.95" hidden="false" customHeight="true" outlineLevel="0" collapsed="false">
      <c r="A3" s="26" t="s">
        <v>2</v>
      </c>
      <c r="B3" s="26" t="s">
        <v>33</v>
      </c>
      <c r="C3" s="26" t="s">
        <v>34</v>
      </c>
      <c r="D3" s="26"/>
      <c r="E3" s="26"/>
      <c r="F3" s="26"/>
      <c r="G3" s="26" t="s">
        <v>33</v>
      </c>
      <c r="H3" s="26" t="s">
        <v>34</v>
      </c>
      <c r="I3" s="26"/>
      <c r="J3" s="26"/>
      <c r="K3" s="26"/>
      <c r="L3" s="26" t="s">
        <v>33</v>
      </c>
      <c r="M3" s="26" t="s">
        <v>34</v>
      </c>
      <c r="N3" s="26"/>
      <c r="O3" s="26"/>
      <c r="P3" s="26"/>
      <c r="Q3" s="26" t="s">
        <v>33</v>
      </c>
      <c r="R3" s="26" t="s">
        <v>34</v>
      </c>
      <c r="S3" s="26"/>
      <c r="T3" s="26"/>
      <c r="U3" s="26"/>
      <c r="V3" s="26" t="s">
        <v>33</v>
      </c>
      <c r="W3" s="26" t="s">
        <v>34</v>
      </c>
      <c r="X3" s="26"/>
      <c r="Y3" s="26"/>
      <c r="Z3" s="26"/>
      <c r="AA3" s="26" t="s">
        <v>33</v>
      </c>
      <c r="AB3" s="26" t="s">
        <v>34</v>
      </c>
      <c r="AC3" s="26"/>
      <c r="AD3" s="26"/>
      <c r="AE3" s="26"/>
    </row>
    <row r="4" customFormat="false" ht="15.95" hidden="false" customHeight="true" outlineLevel="0" collapsed="false">
      <c r="A4" s="26"/>
      <c r="B4" s="26"/>
      <c r="C4" s="26" t="s">
        <v>18</v>
      </c>
      <c r="D4" s="26"/>
      <c r="E4" s="26" t="s">
        <v>19</v>
      </c>
      <c r="F4" s="26"/>
      <c r="G4" s="26"/>
      <c r="H4" s="26" t="s">
        <v>18</v>
      </c>
      <c r="I4" s="26"/>
      <c r="J4" s="26" t="s">
        <v>19</v>
      </c>
      <c r="K4" s="26"/>
      <c r="L4" s="26"/>
      <c r="M4" s="26" t="s">
        <v>18</v>
      </c>
      <c r="N4" s="26"/>
      <c r="O4" s="26" t="s">
        <v>19</v>
      </c>
      <c r="P4" s="26"/>
      <c r="Q4" s="26"/>
      <c r="R4" s="26" t="s">
        <v>18</v>
      </c>
      <c r="S4" s="26"/>
      <c r="T4" s="26" t="s">
        <v>19</v>
      </c>
      <c r="U4" s="26"/>
      <c r="V4" s="26"/>
      <c r="W4" s="26" t="s">
        <v>18</v>
      </c>
      <c r="X4" s="26"/>
      <c r="Y4" s="26" t="s">
        <v>19</v>
      </c>
      <c r="Z4" s="26"/>
      <c r="AA4" s="26"/>
      <c r="AB4" s="26" t="s">
        <v>18</v>
      </c>
      <c r="AC4" s="26"/>
      <c r="AD4" s="26" t="s">
        <v>19</v>
      </c>
      <c r="AE4" s="26"/>
    </row>
    <row r="5" customFormat="false" ht="15.95" hidden="false" customHeight="true" outlineLevel="0" collapsed="false">
      <c r="A5" s="26"/>
      <c r="B5" s="26"/>
      <c r="C5" s="83" t="s">
        <v>35</v>
      </c>
      <c r="D5" s="83"/>
      <c r="E5" s="83" t="s">
        <v>35</v>
      </c>
      <c r="F5" s="83"/>
      <c r="G5" s="26"/>
      <c r="H5" s="83" t="s">
        <v>35</v>
      </c>
      <c r="I5" s="83"/>
      <c r="J5" s="83" t="s">
        <v>35</v>
      </c>
      <c r="K5" s="83"/>
      <c r="L5" s="26"/>
      <c r="M5" s="83" t="s">
        <v>35</v>
      </c>
      <c r="N5" s="83"/>
      <c r="O5" s="83" t="s">
        <v>35</v>
      </c>
      <c r="P5" s="83"/>
      <c r="Q5" s="26"/>
      <c r="R5" s="83" t="s">
        <v>35</v>
      </c>
      <c r="S5" s="83"/>
      <c r="T5" s="83" t="s">
        <v>35</v>
      </c>
      <c r="U5" s="83"/>
      <c r="V5" s="26"/>
      <c r="W5" s="83" t="s">
        <v>35</v>
      </c>
      <c r="X5" s="83"/>
      <c r="Y5" s="83" t="s">
        <v>35</v>
      </c>
      <c r="Z5" s="83"/>
      <c r="AA5" s="26"/>
      <c r="AB5" s="83" t="s">
        <v>35</v>
      </c>
      <c r="AC5" s="83"/>
      <c r="AD5" s="83" t="s">
        <v>35</v>
      </c>
      <c r="AE5" s="83"/>
    </row>
    <row r="6" customFormat="false" ht="14.1" hidden="false" customHeight="true" outlineLevel="0" collapsed="false">
      <c r="A6" s="26"/>
      <c r="B6" s="26"/>
      <c r="C6" s="7" t="s">
        <v>20</v>
      </c>
      <c r="D6" s="26" t="n">
        <v>2000</v>
      </c>
      <c r="E6" s="7" t="s">
        <v>20</v>
      </c>
      <c r="F6" s="26" t="n">
        <v>2000</v>
      </c>
      <c r="G6" s="26"/>
      <c r="H6" s="7" t="s">
        <v>20</v>
      </c>
      <c r="I6" s="26" t="n">
        <v>1000</v>
      </c>
      <c r="J6" s="7" t="s">
        <v>20</v>
      </c>
      <c r="K6" s="26" t="n">
        <v>1000</v>
      </c>
      <c r="L6" s="26"/>
      <c r="M6" s="7" t="s">
        <v>20</v>
      </c>
      <c r="N6" s="26" t="n">
        <v>1000</v>
      </c>
      <c r="O6" s="7" t="s">
        <v>20</v>
      </c>
      <c r="P6" s="26" t="n">
        <v>1000</v>
      </c>
      <c r="Q6" s="26"/>
      <c r="R6" s="7" t="s">
        <v>20</v>
      </c>
      <c r="S6" s="26" t="n">
        <v>1000</v>
      </c>
      <c r="T6" s="7" t="s">
        <v>20</v>
      </c>
      <c r="U6" s="26" t="n">
        <v>1000</v>
      </c>
      <c r="V6" s="26"/>
      <c r="W6" s="7" t="s">
        <v>20</v>
      </c>
      <c r="X6" s="26" t="n">
        <v>1000</v>
      </c>
      <c r="Y6" s="7" t="s">
        <v>20</v>
      </c>
      <c r="Z6" s="26" t="n">
        <v>1000</v>
      </c>
      <c r="AA6" s="26"/>
      <c r="AB6" s="7" t="s">
        <v>20</v>
      </c>
      <c r="AC6" s="26" t="n">
        <v>2000</v>
      </c>
      <c r="AD6" s="7" t="s">
        <v>20</v>
      </c>
      <c r="AE6" s="26" t="n">
        <v>2000</v>
      </c>
    </row>
    <row r="7" customFormat="false" ht="26.1" hidden="false" customHeight="true" outlineLevel="0" collapsed="false">
      <c r="A7" s="26" t="s">
        <v>6</v>
      </c>
      <c r="B7" s="26" t="s">
        <v>21</v>
      </c>
      <c r="C7" s="84" t="s">
        <v>22</v>
      </c>
      <c r="D7" s="85" t="s">
        <v>23</v>
      </c>
      <c r="E7" s="84" t="s">
        <v>22</v>
      </c>
      <c r="F7" s="85" t="s">
        <v>23</v>
      </c>
      <c r="G7" s="26" t="s">
        <v>21</v>
      </c>
      <c r="H7" s="84" t="s">
        <v>22</v>
      </c>
      <c r="I7" s="85" t="s">
        <v>23</v>
      </c>
      <c r="J7" s="84" t="s">
        <v>22</v>
      </c>
      <c r="K7" s="85" t="s">
        <v>23</v>
      </c>
      <c r="L7" s="26" t="s">
        <v>21</v>
      </c>
      <c r="M7" s="84" t="s">
        <v>22</v>
      </c>
      <c r="N7" s="85" t="s">
        <v>23</v>
      </c>
      <c r="O7" s="84" t="s">
        <v>22</v>
      </c>
      <c r="P7" s="85" t="s">
        <v>23</v>
      </c>
      <c r="Q7" s="26" t="s">
        <v>21</v>
      </c>
      <c r="R7" s="84" t="s">
        <v>22</v>
      </c>
      <c r="S7" s="85" t="s">
        <v>23</v>
      </c>
      <c r="T7" s="84" t="s">
        <v>22</v>
      </c>
      <c r="U7" s="85" t="s">
        <v>23</v>
      </c>
      <c r="V7" s="26" t="s">
        <v>21</v>
      </c>
      <c r="W7" s="84" t="s">
        <v>22</v>
      </c>
      <c r="X7" s="85" t="s">
        <v>23</v>
      </c>
      <c r="Y7" s="84" t="s">
        <v>22</v>
      </c>
      <c r="Z7" s="85" t="s">
        <v>23</v>
      </c>
      <c r="AA7" s="26" t="s">
        <v>21</v>
      </c>
      <c r="AB7" s="84" t="s">
        <v>22</v>
      </c>
      <c r="AC7" s="85" t="s">
        <v>23</v>
      </c>
      <c r="AD7" s="84" t="s">
        <v>22</v>
      </c>
      <c r="AE7" s="85" t="s">
        <v>23</v>
      </c>
    </row>
    <row r="8" customFormat="false" ht="14.1" hidden="false" customHeight="true" outlineLevel="0" collapsed="false">
      <c r="A8" s="86" t="n">
        <v>0</v>
      </c>
      <c r="B8" s="87" t="n">
        <v>1</v>
      </c>
      <c r="C8" s="34" t="n">
        <v>1494.808</v>
      </c>
      <c r="D8" s="35" t="s">
        <v>24</v>
      </c>
      <c r="E8" s="88" t="n">
        <v>0</v>
      </c>
      <c r="F8" s="35" t="s">
        <v>24</v>
      </c>
      <c r="G8" s="89" t="n">
        <v>1</v>
      </c>
      <c r="H8" s="34" t="n">
        <v>3800.2551</v>
      </c>
      <c r="I8" s="35" t="s">
        <v>24</v>
      </c>
      <c r="J8" s="88" t="n">
        <v>0</v>
      </c>
      <c r="K8" s="35" t="s">
        <v>24</v>
      </c>
      <c r="L8" s="89" t="n">
        <v>1</v>
      </c>
      <c r="M8" s="38" t="n">
        <v>2960.5095</v>
      </c>
      <c r="N8" s="35" t="s">
        <v>24</v>
      </c>
      <c r="O8" s="88" t="n">
        <v>0</v>
      </c>
      <c r="P8" s="35" t="s">
        <v>24</v>
      </c>
      <c r="Q8" s="87" t="n">
        <v>1</v>
      </c>
      <c r="R8" s="34" t="n">
        <v>744.5135</v>
      </c>
      <c r="S8" s="35" t="s">
        <v>24</v>
      </c>
      <c r="T8" s="88" t="n">
        <v>0</v>
      </c>
      <c r="U8" s="35" t="s">
        <v>24</v>
      </c>
      <c r="V8" s="87" t="n">
        <v>1</v>
      </c>
      <c r="W8" s="34" t="n">
        <v>948.096</v>
      </c>
      <c r="X8" s="35" t="s">
        <v>24</v>
      </c>
      <c r="Y8" s="34" t="n">
        <v>1142.8773</v>
      </c>
      <c r="Z8" s="35" t="s">
        <v>24</v>
      </c>
      <c r="AA8" s="89" t="n">
        <v>2</v>
      </c>
      <c r="AB8" s="34" t="n">
        <v>4905.5895</v>
      </c>
      <c r="AC8" s="35" t="s">
        <v>24</v>
      </c>
      <c r="AD8" s="88" t="n">
        <v>0</v>
      </c>
      <c r="AE8" s="35" t="s">
        <v>24</v>
      </c>
    </row>
    <row r="9" customFormat="false" ht="14.1" hidden="false" customHeight="true" outlineLevel="0" collapsed="false">
      <c r="A9" s="90" t="n">
        <v>0.0416666666666667</v>
      </c>
      <c r="B9" s="91" t="n">
        <f aca="false">(D9^2+F9^2)^0.5/10.5/1.73</f>
        <v>1.53041563446188</v>
      </c>
      <c r="C9" s="92" t="n">
        <f aca="false">C8+D9/$D$6</f>
        <v>1494.8219</v>
      </c>
      <c r="D9" s="93" t="n">
        <v>27.8</v>
      </c>
      <c r="E9" s="92" t="n">
        <v>0</v>
      </c>
      <c r="F9" s="94" t="n">
        <v>0</v>
      </c>
      <c r="G9" s="91" t="n">
        <f aca="false">(I9^2+K9^2)^0.5/10.5/1.73</f>
        <v>1.72859895403248</v>
      </c>
      <c r="H9" s="92" t="n">
        <f aca="false">H8+I9/$I$6</f>
        <v>3800.2865</v>
      </c>
      <c r="I9" s="93" t="n">
        <v>31.4</v>
      </c>
      <c r="J9" s="92" t="n">
        <f aca="false">J8+K9/$K$6</f>
        <v>0</v>
      </c>
      <c r="K9" s="94" t="n">
        <v>0</v>
      </c>
      <c r="L9" s="91" t="n">
        <f aca="false">(N9^2+P9^2)^0.5/10.5/1.73</f>
        <v>1.95430773465456</v>
      </c>
      <c r="M9" s="92" t="n">
        <f aca="false">M8+N9/$N$6</f>
        <v>2960.545</v>
      </c>
      <c r="N9" s="45" t="n">
        <v>35.5</v>
      </c>
      <c r="O9" s="92" t="n">
        <f aca="false">O8+P9/$P$6</f>
        <v>0</v>
      </c>
      <c r="P9" s="94" t="n">
        <v>0</v>
      </c>
      <c r="Q9" s="91" t="n">
        <f aca="false">(S9^2+U9^2)^0.5/10.5/1.73</f>
        <v>0.203688411780897</v>
      </c>
      <c r="R9" s="92" t="n">
        <f aca="false">R8+S9/$S$6</f>
        <v>744.5172</v>
      </c>
      <c r="S9" s="93" t="n">
        <v>3.7</v>
      </c>
      <c r="T9" s="92" t="n">
        <f aca="false">T8+U9/$U$6</f>
        <v>0</v>
      </c>
      <c r="U9" s="94" t="n">
        <v>0</v>
      </c>
      <c r="V9" s="91" t="n">
        <f aca="false">(X9^2+Z9^2)^0.5/10.5/1.73</f>
        <v>1.0961909029309</v>
      </c>
      <c r="W9" s="92" t="n">
        <f aca="false">W8+X9/$X$6</f>
        <v>948.1043</v>
      </c>
      <c r="X9" s="93" t="n">
        <v>8.3</v>
      </c>
      <c r="Y9" s="92" t="n">
        <f aca="false">Y8+Z9/$Z$6</f>
        <v>1142.8954</v>
      </c>
      <c r="Z9" s="45" t="n">
        <v>18.1</v>
      </c>
      <c r="AA9" s="91" t="n">
        <f aca="false">(AC9^2+AE9^2)^0.5/10.5/1.73</f>
        <v>3.74346270300028</v>
      </c>
      <c r="AB9" s="41" t="n">
        <f aca="false">AB8+AC9/$AC$6</f>
        <v>4905.6235</v>
      </c>
      <c r="AC9" s="93" t="n">
        <v>68</v>
      </c>
      <c r="AD9" s="41" t="n">
        <f aca="false">AD8+AE9/$AE$6</f>
        <v>0</v>
      </c>
      <c r="AE9" s="95" t="n">
        <v>0</v>
      </c>
    </row>
    <row r="10" customFormat="false" ht="14.1" hidden="false" customHeight="true" outlineLevel="0" collapsed="false">
      <c r="A10" s="90" t="n">
        <v>0.0833333333333333</v>
      </c>
      <c r="B10" s="91" t="n">
        <f aca="false">(D10^2+F10^2)^0.5/10.5/1.73</f>
        <v>1.67354803192954</v>
      </c>
      <c r="C10" s="92" t="n">
        <f aca="false">C9+D10/$D$6</f>
        <v>1494.8371</v>
      </c>
      <c r="D10" s="96" t="n">
        <v>30.4</v>
      </c>
      <c r="E10" s="92" t="n">
        <v>0</v>
      </c>
      <c r="F10" s="94" t="n">
        <v>0</v>
      </c>
      <c r="G10" s="91" t="n">
        <f aca="false">(I10^2+K10^2)^0.5/10.5/1.73</f>
        <v>1.62400220203688</v>
      </c>
      <c r="H10" s="92" t="n">
        <f aca="false">H9+I10/$I$6</f>
        <v>3800.316</v>
      </c>
      <c r="I10" s="96" t="n">
        <v>29.5</v>
      </c>
      <c r="J10" s="92" t="n">
        <f aca="false">J9+K10/$K$6</f>
        <v>0</v>
      </c>
      <c r="K10" s="94" t="n">
        <v>0</v>
      </c>
      <c r="L10" s="91" t="n">
        <f aca="false">(N10^2+P10^2)^0.5/10.5/1.73</f>
        <v>1.98183319570603</v>
      </c>
      <c r="M10" s="92" t="n">
        <f aca="false">M9+N10/$N$6</f>
        <v>2960.581</v>
      </c>
      <c r="N10" s="47" t="n">
        <v>36</v>
      </c>
      <c r="O10" s="92" t="n">
        <f aca="false">O9+P10/$P$6</f>
        <v>0</v>
      </c>
      <c r="P10" s="94" t="n">
        <v>0</v>
      </c>
      <c r="Q10" s="91" t="n">
        <f aca="false">(S10^2+U10^2)^0.5/10.5/1.73</f>
        <v>0.203688411780897</v>
      </c>
      <c r="R10" s="92" t="n">
        <f aca="false">R9+S10/$S$6</f>
        <v>744.5209</v>
      </c>
      <c r="S10" s="96" t="n">
        <v>3.7</v>
      </c>
      <c r="T10" s="92" t="n">
        <f aca="false">T9+U10/$U$6</f>
        <v>0</v>
      </c>
      <c r="U10" s="94" t="n">
        <v>0</v>
      </c>
      <c r="V10" s="91" t="n">
        <f aca="false">(X10^2+Z10^2)^0.5/10.5/1.73</f>
        <v>1.10317707466757</v>
      </c>
      <c r="W10" s="92" t="n">
        <f aca="false">W9+X10/$X$6</f>
        <v>948.1129</v>
      </c>
      <c r="X10" s="96" t="n">
        <v>8.6</v>
      </c>
      <c r="Y10" s="92" t="n">
        <f aca="false">Y9+Z10/$Z$6</f>
        <v>1142.9135</v>
      </c>
      <c r="Z10" s="47" t="n">
        <v>18.1</v>
      </c>
      <c r="AA10" s="91" t="n">
        <f aca="false">(AC10^2+AE10^2)^0.5/10.5/1.73</f>
        <v>3.64437104321497</v>
      </c>
      <c r="AB10" s="41" t="n">
        <f aca="false">AB9+AC10/$AC$6</f>
        <v>4905.6566</v>
      </c>
      <c r="AC10" s="96" t="n">
        <v>66.2</v>
      </c>
      <c r="AD10" s="41" t="n">
        <f aca="false">AD9+AE10/$AE$6</f>
        <v>0</v>
      </c>
      <c r="AE10" s="95" t="n">
        <v>0</v>
      </c>
    </row>
    <row r="11" customFormat="false" ht="14.1" hidden="false" customHeight="true" outlineLevel="0" collapsed="false">
      <c r="A11" s="90" t="n">
        <v>0.125</v>
      </c>
      <c r="B11" s="91" t="n">
        <f aca="false">(D11^2+F11^2)^0.5/10.5/1.73</f>
        <v>1.48637489677952</v>
      </c>
      <c r="C11" s="92" t="n">
        <f aca="false">C10+D11/$D$6</f>
        <v>1494.8506</v>
      </c>
      <c r="D11" s="96" t="n">
        <v>27</v>
      </c>
      <c r="E11" s="92" t="n">
        <v>0</v>
      </c>
      <c r="F11" s="94" t="n">
        <v>0</v>
      </c>
      <c r="G11" s="91" t="n">
        <f aca="false">(I11^2+K11^2)^0.5/10.5/1.73</f>
        <v>1.54142581888247</v>
      </c>
      <c r="H11" s="92" t="n">
        <f aca="false">H10+I11/$I$6</f>
        <v>3800.344</v>
      </c>
      <c r="I11" s="96" t="n">
        <v>28</v>
      </c>
      <c r="J11" s="92" t="n">
        <f aca="false">J10+K11/$K$6</f>
        <v>0</v>
      </c>
      <c r="K11" s="94" t="n">
        <v>0</v>
      </c>
      <c r="L11" s="91" t="n">
        <f aca="false">(N11^2+P11^2)^0.5/10.5/1.73</f>
        <v>1.98733828791632</v>
      </c>
      <c r="M11" s="92" t="n">
        <f aca="false">M10+N11/$N$6</f>
        <v>2960.6171</v>
      </c>
      <c r="N11" s="47" t="n">
        <v>36.1</v>
      </c>
      <c r="O11" s="92" t="n">
        <f aca="false">O10+P11/$P$6</f>
        <v>0</v>
      </c>
      <c r="P11" s="94" t="n">
        <v>0</v>
      </c>
      <c r="Q11" s="91" t="n">
        <f aca="false">(S11^2+U11^2)^0.5/10.5/1.73</f>
        <v>0.203688411780897</v>
      </c>
      <c r="R11" s="92" t="n">
        <f aca="false">R10+S11/$S$6</f>
        <v>744.5246</v>
      </c>
      <c r="S11" s="96" t="n">
        <v>3.7</v>
      </c>
      <c r="T11" s="92" t="n">
        <f aca="false">T10+U11/$U$6</f>
        <v>0</v>
      </c>
      <c r="U11" s="94" t="n">
        <v>0</v>
      </c>
      <c r="V11" s="91" t="n">
        <f aca="false">(X11^2+Z11^2)^0.5/10.5/1.73</f>
        <v>1.07388814566465</v>
      </c>
      <c r="W11" s="92" t="n">
        <f aca="false">W10+X11/$X$6</f>
        <v>948.1211</v>
      </c>
      <c r="X11" s="96" t="n">
        <v>8.2</v>
      </c>
      <c r="Y11" s="92" t="n">
        <f aca="false">Y10+Z11/$Z$6</f>
        <v>1142.9312</v>
      </c>
      <c r="Z11" s="47" t="n">
        <v>17.7</v>
      </c>
      <c r="AA11" s="91" t="n">
        <f aca="false">(AC11^2+AE11^2)^0.5/10.5/1.73</f>
        <v>3.63336085879438</v>
      </c>
      <c r="AB11" s="41" t="n">
        <f aca="false">AB10+AC11/$AC$6</f>
        <v>4905.6896</v>
      </c>
      <c r="AC11" s="96" t="n">
        <v>66</v>
      </c>
      <c r="AD11" s="41" t="n">
        <f aca="false">AD10+AE11/$AE$6</f>
        <v>0</v>
      </c>
      <c r="AE11" s="95" t="n">
        <v>0</v>
      </c>
    </row>
    <row r="12" s="15" customFormat="true" ht="14.1" hidden="false" customHeight="true" outlineLevel="0" collapsed="false">
      <c r="A12" s="97" t="n">
        <v>0.166666666666667</v>
      </c>
      <c r="B12" s="98" t="n">
        <f aca="false">(D12^2+F12^2)^0.5/10.5/1.73</f>
        <v>1.55243600330306</v>
      </c>
      <c r="C12" s="99" t="n">
        <f aca="false">C11+D12/$D$6</f>
        <v>1494.8647</v>
      </c>
      <c r="D12" s="100" t="n">
        <v>28.2</v>
      </c>
      <c r="E12" s="99" t="n">
        <v>0</v>
      </c>
      <c r="F12" s="101" t="n">
        <v>0</v>
      </c>
      <c r="G12" s="98" t="n">
        <f aca="false">(I12^2+K12^2)^0.5/10.5/1.73</f>
        <v>1.7120836774016</v>
      </c>
      <c r="H12" s="99" t="n">
        <f aca="false">H11+I12/$I$6</f>
        <v>3800.3751</v>
      </c>
      <c r="I12" s="100" t="n">
        <v>31.1</v>
      </c>
      <c r="J12" s="99" t="n">
        <f aca="false">J11+K12/$K$6</f>
        <v>0</v>
      </c>
      <c r="K12" s="101" t="n">
        <v>0</v>
      </c>
      <c r="L12" s="98" t="n">
        <f aca="false">(N12^2+P12^2)^0.5/10.5/1.73</f>
        <v>2.11946050096339</v>
      </c>
      <c r="M12" s="99" t="n">
        <f aca="false">M11+N12/$N$6</f>
        <v>2960.6556</v>
      </c>
      <c r="N12" s="54" t="n">
        <v>38.5</v>
      </c>
      <c r="O12" s="99" t="n">
        <f aca="false">O11+P12/$P$6</f>
        <v>0</v>
      </c>
      <c r="P12" s="101" t="n">
        <v>0</v>
      </c>
      <c r="Q12" s="98" t="n">
        <f aca="false">(S12^2+U12^2)^0.5/10.5/1.73</f>
        <v>0.198183319570603</v>
      </c>
      <c r="R12" s="99" t="n">
        <f aca="false">R11+S12/$S$6</f>
        <v>744.5282</v>
      </c>
      <c r="S12" s="100" t="n">
        <v>3.6</v>
      </c>
      <c r="T12" s="99" t="n">
        <f aca="false">T11+U12/$U$6</f>
        <v>0</v>
      </c>
      <c r="U12" s="101" t="n">
        <v>0</v>
      </c>
      <c r="V12" s="98" t="n">
        <f aca="false">(X12^2+Z12^2)^0.5/10.5/1.73</f>
        <v>1.0980554681351</v>
      </c>
      <c r="W12" s="99" t="n">
        <f aca="false">W11+X12/$X$6</f>
        <v>948.1299</v>
      </c>
      <c r="X12" s="100" t="n">
        <v>8.8</v>
      </c>
      <c r="Y12" s="99" t="n">
        <f aca="false">Y11+Z12/$Z$6</f>
        <v>1142.9491</v>
      </c>
      <c r="Z12" s="54" t="n">
        <v>17.9</v>
      </c>
      <c r="AA12" s="98" t="n">
        <f aca="false">(AC12^2+AE12^2)^0.5/10.5/1.73</f>
        <v>3.57830993669144</v>
      </c>
      <c r="AB12" s="50" t="n">
        <f aca="false">AB11+AC12/$AC$6</f>
        <v>4905.7221</v>
      </c>
      <c r="AC12" s="100" t="n">
        <v>65</v>
      </c>
      <c r="AD12" s="50" t="n">
        <f aca="false">AD11+AE12/$AE$6</f>
        <v>0</v>
      </c>
      <c r="AE12" s="102" t="n">
        <v>0</v>
      </c>
    </row>
    <row r="13" customFormat="false" ht="14.1" hidden="false" customHeight="true" outlineLevel="0" collapsed="false">
      <c r="A13" s="90" t="n">
        <v>0.208333333333333</v>
      </c>
      <c r="B13" s="91" t="n">
        <f aca="false">(D13^2+F13^2)^0.5/10.5/1.73</f>
        <v>1.39829342141481</v>
      </c>
      <c r="C13" s="92" t="n">
        <f aca="false">C12+D13/$D$6</f>
        <v>1494.8774</v>
      </c>
      <c r="D13" s="96" t="n">
        <v>25.4</v>
      </c>
      <c r="E13" s="92" t="n">
        <v>0</v>
      </c>
      <c r="F13" s="94" t="n">
        <v>0</v>
      </c>
      <c r="G13" s="91" t="n">
        <f aca="false">(I13^2+K13^2)^0.5/10.5/1.73</f>
        <v>2.3066336361134</v>
      </c>
      <c r="H13" s="92" t="n">
        <f aca="false">H12+I13/$I$6</f>
        <v>3800.417</v>
      </c>
      <c r="I13" s="96" t="n">
        <v>41.9</v>
      </c>
      <c r="J13" s="92" t="n">
        <f aca="false">J12+K13/$K$6</f>
        <v>0</v>
      </c>
      <c r="K13" s="94" t="n">
        <v>0</v>
      </c>
      <c r="L13" s="91" t="n">
        <f aca="false">(N13^2+P13^2)^0.5/10.5/1.73</f>
        <v>1.64602257087806</v>
      </c>
      <c r="M13" s="92" t="n">
        <f aca="false">M12+N13/$N$6</f>
        <v>2960.6855</v>
      </c>
      <c r="N13" s="47" t="n">
        <v>29.9</v>
      </c>
      <c r="O13" s="92" t="n">
        <f aca="false">O12+P13/$P$6</f>
        <v>0</v>
      </c>
      <c r="P13" s="94" t="n">
        <v>0</v>
      </c>
      <c r="Q13" s="91" t="n">
        <f aca="false">(S13^2+U13^2)^0.5/10.5/1.73</f>
        <v>0.187173135150014</v>
      </c>
      <c r="R13" s="92" t="n">
        <f aca="false">R12+S13/$S$6</f>
        <v>744.5316</v>
      </c>
      <c r="S13" s="96" t="n">
        <v>3.4</v>
      </c>
      <c r="T13" s="92" t="n">
        <f aca="false">T12+U13/$U$6</f>
        <v>0</v>
      </c>
      <c r="U13" s="94" t="n">
        <v>0</v>
      </c>
      <c r="V13" s="91" t="n">
        <f aca="false">(X13^2+Z13^2)^0.5/10.5/1.73</f>
        <v>1.10630440442389</v>
      </c>
      <c r="W13" s="92" t="n">
        <f aca="false">W12+X13/$X$6</f>
        <v>948.1396</v>
      </c>
      <c r="X13" s="96" t="n">
        <v>9.7</v>
      </c>
      <c r="Y13" s="92" t="n">
        <f aca="false">Y12+Z13/$Z$6</f>
        <v>1142.9667</v>
      </c>
      <c r="Z13" s="47" t="n">
        <v>17.6</v>
      </c>
      <c r="AA13" s="91" t="n">
        <f aca="false">(AC13^2+AE13^2)^0.5/10.5/1.73</f>
        <v>3.80952380952381</v>
      </c>
      <c r="AB13" s="41" t="n">
        <f aca="false">AB12+AC13/$AC$6</f>
        <v>4905.7567</v>
      </c>
      <c r="AC13" s="96" t="n">
        <v>69.2</v>
      </c>
      <c r="AD13" s="41" t="n">
        <f aca="false">AD12+AE13/$AE$6</f>
        <v>0</v>
      </c>
      <c r="AE13" s="95" t="n">
        <v>0</v>
      </c>
    </row>
    <row r="14" customFormat="false" ht="14.1" hidden="false" customHeight="true" outlineLevel="0" collapsed="false">
      <c r="A14" s="90" t="n">
        <v>0.25</v>
      </c>
      <c r="B14" s="91" t="n">
        <f aca="false">(D14^2+F14^2)^0.5/10.5/1.73</f>
        <v>1.7065785851913</v>
      </c>
      <c r="C14" s="92" t="n">
        <f aca="false">C13+D14/$D$6</f>
        <v>1494.8929</v>
      </c>
      <c r="D14" s="96" t="n">
        <v>31</v>
      </c>
      <c r="E14" s="92" t="n">
        <v>0</v>
      </c>
      <c r="F14" s="94" t="n">
        <v>0</v>
      </c>
      <c r="G14" s="91" t="n">
        <f aca="false">(I14^2+K14^2)^0.5/10.5/1.73</f>
        <v>3.48472336911643</v>
      </c>
      <c r="H14" s="92" t="n">
        <f aca="false">H13+I14/$I$6</f>
        <v>3800.4803</v>
      </c>
      <c r="I14" s="96" t="n">
        <v>63.3</v>
      </c>
      <c r="J14" s="92" t="n">
        <f aca="false">J13+K14/$K$6</f>
        <v>0</v>
      </c>
      <c r="K14" s="94" t="n">
        <v>0</v>
      </c>
      <c r="L14" s="91" t="n">
        <f aca="false">(N14^2+P14^2)^0.5/10.5/1.73</f>
        <v>1.74511423066336</v>
      </c>
      <c r="M14" s="92" t="n">
        <f aca="false">M13+N14/$N$6</f>
        <v>2960.7172</v>
      </c>
      <c r="N14" s="47" t="n">
        <v>31.7</v>
      </c>
      <c r="O14" s="92" t="n">
        <f aca="false">O13+P14/$P$6</f>
        <v>0</v>
      </c>
      <c r="P14" s="94" t="n">
        <v>0</v>
      </c>
      <c r="Q14" s="91" t="n">
        <f aca="false">(S14^2+U14^2)^0.5/10.5/1.73</f>
        <v>0.247729149463254</v>
      </c>
      <c r="R14" s="92" t="n">
        <f aca="false">R13+S14/$S$6</f>
        <v>744.5361</v>
      </c>
      <c r="S14" s="96" t="n">
        <v>4.5</v>
      </c>
      <c r="T14" s="92" t="n">
        <f aca="false">T13+U14/$U$6</f>
        <v>0</v>
      </c>
      <c r="U14" s="94" t="n">
        <v>0</v>
      </c>
      <c r="V14" s="91" t="n">
        <f aca="false">(X14^2+Z14^2)^0.5/10.5/1.73</f>
        <v>1.1122466285648</v>
      </c>
      <c r="W14" s="92" t="n">
        <f aca="false">W13+X14/$X$6</f>
        <v>948.1502</v>
      </c>
      <c r="X14" s="96" t="n">
        <v>10.6</v>
      </c>
      <c r="Y14" s="92" t="n">
        <f aca="false">Y13+Z14/$Z$6</f>
        <v>1142.9839</v>
      </c>
      <c r="Z14" s="47" t="n">
        <v>17.2</v>
      </c>
      <c r="AA14" s="91" t="n">
        <f aca="false">(AC14^2+AE14^2)^0.5/10.5/1.73</f>
        <v>5.1307459399945</v>
      </c>
      <c r="AB14" s="41" t="n">
        <f aca="false">AB13+AC14/$AC$6</f>
        <v>4905.8033</v>
      </c>
      <c r="AC14" s="96" t="n">
        <v>93.2</v>
      </c>
      <c r="AD14" s="41" t="n">
        <f aca="false">AD13+AE14/$AE$6</f>
        <v>0</v>
      </c>
      <c r="AE14" s="95" t="n">
        <v>0</v>
      </c>
    </row>
    <row r="15" customFormat="false" ht="14.1" hidden="false" customHeight="true" outlineLevel="0" collapsed="false">
      <c r="A15" s="90" t="n">
        <v>0.291666666666667</v>
      </c>
      <c r="B15" s="91" t="n">
        <f aca="false">(D15^2+F15^2)^0.5/10.5/1.73</f>
        <v>2.26809799064134</v>
      </c>
      <c r="C15" s="92" t="n">
        <f aca="false">C14+D15/$D$6</f>
        <v>1494.9135</v>
      </c>
      <c r="D15" s="96" t="n">
        <v>41.2</v>
      </c>
      <c r="E15" s="92" t="n">
        <v>0</v>
      </c>
      <c r="F15" s="94" t="n">
        <v>0</v>
      </c>
      <c r="G15" s="91" t="n">
        <f aca="false">(I15^2+K15^2)^0.5/10.5/1.73</f>
        <v>3.87007982383705</v>
      </c>
      <c r="H15" s="92" t="n">
        <f aca="false">H14+I15/$I$6</f>
        <v>3800.5506</v>
      </c>
      <c r="I15" s="96" t="n">
        <v>70.3</v>
      </c>
      <c r="J15" s="92" t="n">
        <f aca="false">J14+K15/$K$6</f>
        <v>0</v>
      </c>
      <c r="K15" s="94" t="n">
        <v>0</v>
      </c>
      <c r="L15" s="91" t="n">
        <f aca="false">(N15^2+P15^2)^0.5/10.5/1.73</f>
        <v>1.95430773465456</v>
      </c>
      <c r="M15" s="92" t="n">
        <f aca="false">M14+N15/$N$6</f>
        <v>2960.7527</v>
      </c>
      <c r="N15" s="47" t="n">
        <v>35.5</v>
      </c>
      <c r="O15" s="92" t="n">
        <f aca="false">O14+P15/$P$6</f>
        <v>0</v>
      </c>
      <c r="P15" s="94" t="n">
        <v>0</v>
      </c>
      <c r="Q15" s="91" t="n">
        <f aca="false">(S15^2+U15^2)^0.5/10.5/1.73</f>
        <v>0.335810624827966</v>
      </c>
      <c r="R15" s="92" t="n">
        <f aca="false">R14+S15/$S$6</f>
        <v>744.5422</v>
      </c>
      <c r="S15" s="96" t="n">
        <v>6.1</v>
      </c>
      <c r="T15" s="92" t="n">
        <f aca="false">T14+U15/$U$6</f>
        <v>0</v>
      </c>
      <c r="U15" s="94" t="n">
        <v>0</v>
      </c>
      <c r="V15" s="91" t="n">
        <f aca="false">(X15^2+Z15^2)^0.5/10.5/1.73</f>
        <v>1.29017799562433</v>
      </c>
      <c r="W15" s="92" t="n">
        <f aca="false">W14+X15/$X$6</f>
        <v>948.1659</v>
      </c>
      <c r="X15" s="96" t="n">
        <v>15.7</v>
      </c>
      <c r="Y15" s="92" t="n">
        <f aca="false">Y14+Z15/$Z$6</f>
        <v>1143.0013</v>
      </c>
      <c r="Z15" s="47" t="n">
        <v>17.4</v>
      </c>
      <c r="AA15" s="91" t="n">
        <f aca="false">(AC15^2+AE15^2)^0.5/10.5/1.73</f>
        <v>6.71621249655932</v>
      </c>
      <c r="AB15" s="41" t="n">
        <f aca="false">AB14+AC15/$AC$6</f>
        <v>4905.8643</v>
      </c>
      <c r="AC15" s="96" t="n">
        <v>122</v>
      </c>
      <c r="AD15" s="41" t="n">
        <f aca="false">AD14+AE15/$AE$6</f>
        <v>0</v>
      </c>
      <c r="AE15" s="95" t="n">
        <v>0</v>
      </c>
    </row>
    <row r="16" customFormat="false" ht="14.1" hidden="false" customHeight="true" outlineLevel="0" collapsed="false">
      <c r="A16" s="90" t="n">
        <v>0.333333333333333</v>
      </c>
      <c r="B16" s="91" t="n">
        <f aca="false">(D16^2+F16^2)^0.5/10.5/1.73</f>
        <v>2.27910817506193</v>
      </c>
      <c r="C16" s="92" t="n">
        <f aca="false">C15+D16/$D$6</f>
        <v>1494.9342</v>
      </c>
      <c r="D16" s="96" t="n">
        <v>41.4</v>
      </c>
      <c r="E16" s="92" t="n">
        <v>0</v>
      </c>
      <c r="F16" s="94" t="n">
        <v>0</v>
      </c>
      <c r="G16" s="91" t="n">
        <f aca="false">(I16^2+K16^2)^0.5/10.5/1.73</f>
        <v>4.21139554087531</v>
      </c>
      <c r="H16" s="92" t="n">
        <f aca="false">H15+I16/$I$6</f>
        <v>3800.6271</v>
      </c>
      <c r="I16" s="96" t="n">
        <v>76.5</v>
      </c>
      <c r="J16" s="92" t="n">
        <f aca="false">J15+K16/$K$6</f>
        <v>0</v>
      </c>
      <c r="K16" s="94" t="n">
        <v>0</v>
      </c>
      <c r="L16" s="91" t="n">
        <f aca="false">(N16^2+P16^2)^0.5/10.5/1.73</f>
        <v>2.39471511147812</v>
      </c>
      <c r="M16" s="92" t="n">
        <f aca="false">M15+N16/$N$6</f>
        <v>2960.7962</v>
      </c>
      <c r="N16" s="47" t="n">
        <v>43.5</v>
      </c>
      <c r="O16" s="92" t="n">
        <f aca="false">O15+P16/$P$6</f>
        <v>0</v>
      </c>
      <c r="P16" s="94" t="n">
        <v>0</v>
      </c>
      <c r="Q16" s="91" t="n">
        <f aca="false">(S16^2+U16^2)^0.5/10.5/1.73</f>
        <v>0.324800440407377</v>
      </c>
      <c r="R16" s="92" t="n">
        <f aca="false">R15+S16/$S$6</f>
        <v>744.5481</v>
      </c>
      <c r="S16" s="96" t="n">
        <v>5.9</v>
      </c>
      <c r="T16" s="92" t="n">
        <f aca="false">T15+U16/$U$6</f>
        <v>0</v>
      </c>
      <c r="U16" s="94" t="n">
        <v>0</v>
      </c>
      <c r="V16" s="91" t="n">
        <f aca="false">(X16^2+Z16^2)^0.5/10.5/1.73</f>
        <v>1.40311830802705</v>
      </c>
      <c r="W16" s="92" t="n">
        <f aca="false">W15+X16/$X$6</f>
        <v>948.183</v>
      </c>
      <c r="X16" s="96" t="n">
        <v>17.1</v>
      </c>
      <c r="Y16" s="92" t="n">
        <f aca="false">Y15+Z16/$Z$6</f>
        <v>1143.0202</v>
      </c>
      <c r="Z16" s="47" t="n">
        <v>18.9</v>
      </c>
      <c r="AA16" s="91" t="n">
        <f aca="false">(AC16^2+AE16^2)^0.5/10.5/1.73</f>
        <v>7.90531241398293</v>
      </c>
      <c r="AB16" s="41" t="n">
        <f aca="false">AB15+AC16/$AC$6</f>
        <v>4905.9361</v>
      </c>
      <c r="AC16" s="96" t="n">
        <v>143.6</v>
      </c>
      <c r="AD16" s="41" t="n">
        <f aca="false">AD15+AE16/$AE$6</f>
        <v>0</v>
      </c>
      <c r="AE16" s="95" t="n">
        <v>0</v>
      </c>
    </row>
    <row r="17" s="104" customFormat="true" ht="14.1" hidden="false" customHeight="true" outlineLevel="0" collapsed="false">
      <c r="A17" s="103" t="n">
        <v>0.375</v>
      </c>
      <c r="B17" s="91" t="n">
        <f aca="false">(D17^2+F17^2)^0.5/10.5/1.73</f>
        <v>2.23506743737958</v>
      </c>
      <c r="C17" s="92" t="n">
        <f aca="false">C16+D17/$D$6</f>
        <v>1494.9545</v>
      </c>
      <c r="D17" s="96" t="n">
        <v>40.6</v>
      </c>
      <c r="E17" s="92" t="n">
        <v>0</v>
      </c>
      <c r="F17" s="94" t="n">
        <v>0</v>
      </c>
      <c r="G17" s="91" t="n">
        <f aca="false">(I17^2+K17^2)^0.5/10.5/1.73</f>
        <v>3.3195706028076</v>
      </c>
      <c r="H17" s="92" t="n">
        <f aca="false">H16+I17/$I$6</f>
        <v>3800.6874</v>
      </c>
      <c r="I17" s="96" t="n">
        <v>60.3</v>
      </c>
      <c r="J17" s="92" t="n">
        <f aca="false">J16+K17/$K$6</f>
        <v>0</v>
      </c>
      <c r="K17" s="94" t="n">
        <v>0</v>
      </c>
      <c r="L17" s="91" t="n">
        <f aca="false">(N17^2+P17^2)^0.5/10.5/1.73</f>
        <v>3.60033030553262</v>
      </c>
      <c r="M17" s="92" t="n">
        <f aca="false">M16+N17/$N$6</f>
        <v>2960.8616</v>
      </c>
      <c r="N17" s="47" t="n">
        <v>65.4</v>
      </c>
      <c r="O17" s="92" t="n">
        <f aca="false">O16+P17/$P$6</f>
        <v>0</v>
      </c>
      <c r="P17" s="94" t="n">
        <v>0</v>
      </c>
      <c r="Q17" s="91" t="n">
        <f aca="false">(S17^2+U17^2)^0.5/10.5/1.73</f>
        <v>0.346820809248555</v>
      </c>
      <c r="R17" s="92" t="n">
        <f aca="false">R16+S17/$S$6</f>
        <v>744.5544</v>
      </c>
      <c r="S17" s="96" t="n">
        <v>6.3</v>
      </c>
      <c r="T17" s="92" t="n">
        <f aca="false">T16+U17/$U$6</f>
        <v>0</v>
      </c>
      <c r="U17" s="94" t="n">
        <v>0</v>
      </c>
      <c r="V17" s="91" t="n">
        <f aca="false">(X17^2+Z17^2)^0.5/10.5/1.73</f>
        <v>1.31720188428356</v>
      </c>
      <c r="W17" s="92" t="n">
        <f aca="false">W16+X17/$X$6</f>
        <v>948.1991</v>
      </c>
      <c r="X17" s="96" t="n">
        <v>16.1</v>
      </c>
      <c r="Y17" s="92" t="n">
        <f aca="false">Y16+Z17/$Z$6</f>
        <v>1143.0379</v>
      </c>
      <c r="Z17" s="47" t="n">
        <v>17.7</v>
      </c>
      <c r="AA17" s="91" t="n">
        <f aca="false">(AC17^2+AE17^2)^0.5/10.5/1.73</f>
        <v>8.52188274153592</v>
      </c>
      <c r="AB17" s="41" t="n">
        <f aca="false">AB16+AC17/$AC$6</f>
        <v>4906.0135</v>
      </c>
      <c r="AC17" s="96" t="n">
        <v>154.8</v>
      </c>
      <c r="AD17" s="41" t="n">
        <f aca="false">AD16+AE17/$AE$6</f>
        <v>0</v>
      </c>
      <c r="AE17" s="95" t="n">
        <v>0</v>
      </c>
    </row>
    <row r="18" s="15" customFormat="true" ht="14.1" hidden="false" customHeight="true" outlineLevel="0" collapsed="false">
      <c r="A18" s="97" t="n">
        <v>0.416666666666667</v>
      </c>
      <c r="B18" s="98" t="n">
        <f aca="false">(D18^2+F18^2)^0.5/10.5/1.73</f>
        <v>2.20203688411781</v>
      </c>
      <c r="C18" s="99" t="n">
        <f aca="false">C17+D18/$D$6</f>
        <v>1494.9745</v>
      </c>
      <c r="D18" s="105" t="n">
        <v>40</v>
      </c>
      <c r="E18" s="99" t="n">
        <v>0</v>
      </c>
      <c r="F18" s="101" t="n">
        <v>0</v>
      </c>
      <c r="G18" s="98" t="n">
        <f aca="false">(I18^2+K18^2)^0.5/10.5/1.73</f>
        <v>3.47371318469584</v>
      </c>
      <c r="H18" s="99" t="n">
        <f aca="false">H17+I18/$I$6</f>
        <v>3800.7505</v>
      </c>
      <c r="I18" s="105" t="n">
        <v>63.1</v>
      </c>
      <c r="J18" s="99" t="n">
        <f aca="false">J17+K18/$K$6</f>
        <v>0</v>
      </c>
      <c r="K18" s="101" t="n">
        <v>0</v>
      </c>
      <c r="L18" s="98" t="n">
        <f aca="false">(N18^2+P18^2)^0.5/10.5/1.73</f>
        <v>3.55628956785026</v>
      </c>
      <c r="M18" s="99" t="n">
        <f aca="false">M17+N18/$N$6</f>
        <v>2960.9262</v>
      </c>
      <c r="N18" s="57" t="n">
        <v>64.6</v>
      </c>
      <c r="O18" s="99" t="n">
        <f aca="false">O17+P18/$P$6</f>
        <v>0</v>
      </c>
      <c r="P18" s="101" t="n">
        <v>0</v>
      </c>
      <c r="Q18" s="98" t="n">
        <f aca="false">(S18^2+U18^2)^0.5/10.5/1.73</f>
        <v>0.869804569226535</v>
      </c>
      <c r="R18" s="99" t="n">
        <f aca="false">R17+S18/$S$6</f>
        <v>744.5702</v>
      </c>
      <c r="S18" s="105" t="n">
        <v>15.8</v>
      </c>
      <c r="T18" s="99" t="n">
        <f aca="false">T17+U18/$U$6</f>
        <v>0</v>
      </c>
      <c r="U18" s="101" t="n">
        <v>0</v>
      </c>
      <c r="V18" s="98" t="n">
        <f aca="false">(X18^2+Z18^2)^0.5/10.5/1.73</f>
        <v>1.24839421639951</v>
      </c>
      <c r="W18" s="99" t="n">
        <f aca="false">W17+X18/$X$6</f>
        <v>948.2134</v>
      </c>
      <c r="X18" s="105" t="n">
        <v>14.3</v>
      </c>
      <c r="Y18" s="99" t="n">
        <f aca="false">Y17+Z18/$Z$6</f>
        <v>1143.0555</v>
      </c>
      <c r="Z18" s="57" t="n">
        <v>17.6</v>
      </c>
      <c r="AA18" s="98" t="n">
        <f aca="false">(AC18^2+AE18^2)^0.5/10.5/1.73</f>
        <v>9.72199284338013</v>
      </c>
      <c r="AB18" s="50" t="n">
        <f aca="false">AB17+AC18/$AC$6</f>
        <v>4906.1018</v>
      </c>
      <c r="AC18" s="105" t="n">
        <v>176.6</v>
      </c>
      <c r="AD18" s="50" t="n">
        <f aca="false">AD17+AE18/$AE$6</f>
        <v>0</v>
      </c>
      <c r="AE18" s="102" t="n">
        <v>0</v>
      </c>
    </row>
    <row r="19" customFormat="false" ht="14.1" hidden="false" customHeight="true" outlineLevel="0" collapsed="false">
      <c r="A19" s="90" t="n">
        <v>0.458333333333333</v>
      </c>
      <c r="B19" s="91" t="n">
        <f aca="false">(D19^2+F19^2)^0.5/10.5/1.73</f>
        <v>0</v>
      </c>
      <c r="C19" s="92" t="n">
        <f aca="false">C18+D19/$D$6</f>
        <v>1494.9745</v>
      </c>
      <c r="D19" s="106" t="n">
        <v>0</v>
      </c>
      <c r="E19" s="92" t="n">
        <v>0</v>
      </c>
      <c r="F19" s="94" t="n">
        <v>0</v>
      </c>
      <c r="G19" s="91" t="n">
        <f aca="false">(I19^2+K19^2)^0.5/10.5/1.73</f>
        <v>2.70850536746491</v>
      </c>
      <c r="H19" s="92" t="n">
        <f aca="false">H18+I19/$I$6</f>
        <v>3800.7997</v>
      </c>
      <c r="I19" s="106" t="n">
        <v>49.2</v>
      </c>
      <c r="J19" s="92" t="n">
        <f aca="false">J18+K19/$K$6</f>
        <v>0</v>
      </c>
      <c r="K19" s="94" t="n">
        <v>0</v>
      </c>
      <c r="L19" s="91" t="n">
        <f aca="false">(N19^2+P19^2)^0.5/10.5/1.73</f>
        <v>5.17478667767685</v>
      </c>
      <c r="M19" s="92" t="n">
        <f aca="false">M18+N19/$N$6</f>
        <v>2961.0202</v>
      </c>
      <c r="N19" s="59" t="n">
        <v>94</v>
      </c>
      <c r="O19" s="92" t="n">
        <f aca="false">O18+P19/$P$6</f>
        <v>0</v>
      </c>
      <c r="P19" s="94" t="n">
        <v>0</v>
      </c>
      <c r="Q19" s="91" t="n">
        <f aca="false">(S19^2+U19^2)^0.5/10.5/1.73</f>
        <v>0.688136526286815</v>
      </c>
      <c r="R19" s="92" t="n">
        <f aca="false">R18+S19/$S$6</f>
        <v>744.5827</v>
      </c>
      <c r="S19" s="106" t="n">
        <v>12.5</v>
      </c>
      <c r="T19" s="92" t="n">
        <f aca="false">T18+U19/$U$6</f>
        <v>0</v>
      </c>
      <c r="U19" s="94" t="n">
        <v>0</v>
      </c>
      <c r="V19" s="91" t="n">
        <f aca="false">(X19^2+Z19^2)^0.5/10.5/1.73</f>
        <v>1.47924194021334</v>
      </c>
      <c r="W19" s="92" t="n">
        <f aca="false">W18+X19/$X$6</f>
        <v>948.2325</v>
      </c>
      <c r="X19" s="106" t="n">
        <v>19.1</v>
      </c>
      <c r="Y19" s="92" t="n">
        <f aca="false">Y18+Z19/$Z$6</f>
        <v>1143.0744</v>
      </c>
      <c r="Z19" s="59" t="n">
        <v>18.9</v>
      </c>
      <c r="AA19" s="91" t="n">
        <f aca="false">(AC19^2+AE19^2)^0.5/10.5/1.73</f>
        <v>9.82108450316543</v>
      </c>
      <c r="AB19" s="41" t="n">
        <f aca="false">AB18+AC19/$AC$6</f>
        <v>4906.191</v>
      </c>
      <c r="AC19" s="106" t="n">
        <v>178.4</v>
      </c>
      <c r="AD19" s="41" t="n">
        <f aca="false">AD18+AE19/$AE$6</f>
        <v>0</v>
      </c>
      <c r="AE19" s="95" t="n">
        <v>0</v>
      </c>
    </row>
    <row r="20" customFormat="false" ht="14.1" hidden="false" customHeight="true" outlineLevel="0" collapsed="false">
      <c r="A20" s="90" t="n">
        <v>0.5</v>
      </c>
      <c r="B20" s="91" t="n">
        <f aca="false">(D20^2+F20^2)^0.5/10.5/1.73</f>
        <v>0</v>
      </c>
      <c r="C20" s="92" t="n">
        <f aca="false">C19+D20/$D$6</f>
        <v>1494.9745</v>
      </c>
      <c r="D20" s="106" t="n">
        <v>0</v>
      </c>
      <c r="E20" s="92" t="n">
        <v>0</v>
      </c>
      <c r="F20" s="94" t="n">
        <v>0</v>
      </c>
      <c r="G20" s="91" t="n">
        <f aca="false">(I20^2+K20^2)^0.5/10.5/1.73</f>
        <v>3.45719790806496</v>
      </c>
      <c r="H20" s="92" t="n">
        <f aca="false">H19+I20/$I$6</f>
        <v>3800.8625</v>
      </c>
      <c r="I20" s="106" t="n">
        <v>62.8</v>
      </c>
      <c r="J20" s="92" t="n">
        <f aca="false">J19+K20/$K$6</f>
        <v>0</v>
      </c>
      <c r="K20" s="94" t="n">
        <v>0</v>
      </c>
      <c r="L20" s="91" t="n">
        <f aca="false">(N20^2+P20^2)^0.5/10.5/1.73</f>
        <v>4.26644646297826</v>
      </c>
      <c r="M20" s="92" t="n">
        <f aca="false">M19+N20/$N$6</f>
        <v>2961.0977</v>
      </c>
      <c r="N20" s="59" t="n">
        <v>77.5</v>
      </c>
      <c r="O20" s="92" t="n">
        <f aca="false">O19+P20/$P$6</f>
        <v>0</v>
      </c>
      <c r="P20" s="94" t="n">
        <v>0</v>
      </c>
      <c r="Q20" s="91" t="n">
        <f aca="false">(S20^2+U20^2)^0.5/10.5/1.73</f>
        <v>0.390861546930911</v>
      </c>
      <c r="R20" s="92" t="n">
        <f aca="false">R19+S20/$S$6</f>
        <v>744.5898</v>
      </c>
      <c r="S20" s="106" t="n">
        <v>7.1</v>
      </c>
      <c r="T20" s="92" t="n">
        <f aca="false">T19+U20/$U$6</f>
        <v>0</v>
      </c>
      <c r="U20" s="94" t="n">
        <v>0</v>
      </c>
      <c r="V20" s="91" t="n">
        <f aca="false">(X20^2+Z20^2)^0.5/10.5/1.73</f>
        <v>1.32023543301357</v>
      </c>
      <c r="W20" s="92" t="n">
        <f aca="false">W19+X20/$X$6</f>
        <v>948.248</v>
      </c>
      <c r="X20" s="106" t="n">
        <v>15.5</v>
      </c>
      <c r="Y20" s="92" t="n">
        <f aca="false">Y19+Z20/$Z$6</f>
        <v>1143.0927</v>
      </c>
      <c r="Z20" s="59" t="n">
        <v>18.3</v>
      </c>
      <c r="AA20" s="91" t="n">
        <f aca="false">(AC20^2+AE20^2)^0.5/10.5/1.73</f>
        <v>9.1494632535095</v>
      </c>
      <c r="AB20" s="41" t="n">
        <f aca="false">AB19+AC20/$AC$6</f>
        <v>4906.2741</v>
      </c>
      <c r="AC20" s="106" t="n">
        <v>166.2</v>
      </c>
      <c r="AD20" s="41" t="n">
        <f aca="false">AD19+AE20/$AE$6</f>
        <v>0</v>
      </c>
      <c r="AE20" s="95" t="n">
        <v>0</v>
      </c>
    </row>
    <row r="21" customFormat="false" ht="14.1" hidden="false" customHeight="true" outlineLevel="0" collapsed="false">
      <c r="A21" s="90" t="n">
        <v>0.541666666666667</v>
      </c>
      <c r="B21" s="91" t="n">
        <f aca="false">(D21^2+F21^2)^0.5/10.5/1.73</f>
        <v>0</v>
      </c>
      <c r="C21" s="92" t="n">
        <f aca="false">C20+D21/$D$6</f>
        <v>1494.9745</v>
      </c>
      <c r="D21" s="106" t="n">
        <v>0</v>
      </c>
      <c r="E21" s="92" t="n">
        <v>0</v>
      </c>
      <c r="F21" s="94" t="n">
        <v>0</v>
      </c>
      <c r="G21" s="91" t="n">
        <f aca="false">(I21^2+K21^2)^0.5/10.5/1.73</f>
        <v>2.5158271401046</v>
      </c>
      <c r="H21" s="92" t="n">
        <f aca="false">H20+I21/$I$6</f>
        <v>3800.9082</v>
      </c>
      <c r="I21" s="106" t="n">
        <v>45.7</v>
      </c>
      <c r="J21" s="92" t="n">
        <f aca="false">J20+K21/$K$6</f>
        <v>0</v>
      </c>
      <c r="K21" s="94" t="n">
        <v>0</v>
      </c>
      <c r="L21" s="91" t="n">
        <f aca="false">(N21^2+P21^2)^0.5/10.5/1.73</f>
        <v>2.18552160748693</v>
      </c>
      <c r="M21" s="92" t="n">
        <f aca="false">M20+N21/$N$6</f>
        <v>2961.1374</v>
      </c>
      <c r="N21" s="59" t="n">
        <v>39.7</v>
      </c>
      <c r="O21" s="92" t="n">
        <f aca="false">O20+P21/$P$6</f>
        <v>0</v>
      </c>
      <c r="P21" s="94" t="n">
        <v>0</v>
      </c>
      <c r="Q21" s="91" t="n">
        <f aca="false">(S21^2+U21^2)^0.5/10.5/1.73</f>
        <v>1.19460500963391</v>
      </c>
      <c r="R21" s="92" t="n">
        <f aca="false">R20+S21/$S$6</f>
        <v>744.6115</v>
      </c>
      <c r="S21" s="106" t="n">
        <v>21.7</v>
      </c>
      <c r="T21" s="92" t="n">
        <f aca="false">T20+U21/$U$6</f>
        <v>0</v>
      </c>
      <c r="U21" s="94" t="n">
        <v>0</v>
      </c>
      <c r="V21" s="91" t="n">
        <f aca="false">(X21^2+Z21^2)^0.5/10.5/1.73</f>
        <v>1.43024372202051</v>
      </c>
      <c r="W21" s="92" t="n">
        <f aca="false">W20+X21/$X$6</f>
        <v>948.2637</v>
      </c>
      <c r="X21" s="106" t="n">
        <v>15.7</v>
      </c>
      <c r="Y21" s="92" t="n">
        <f aca="false">Y20+Z21/$Z$6</f>
        <v>1143.1134</v>
      </c>
      <c r="Z21" s="59" t="n">
        <v>20.7</v>
      </c>
      <c r="AA21" s="91" t="n">
        <f aca="false">(AC21^2+AE21^2)^0.5/10.5/1.73</f>
        <v>7.47591522157996</v>
      </c>
      <c r="AB21" s="41" t="n">
        <f aca="false">AB20+AC21/$AC$6</f>
        <v>4906.342</v>
      </c>
      <c r="AC21" s="106" t="n">
        <v>135.8</v>
      </c>
      <c r="AD21" s="41" t="n">
        <f aca="false">AD20+AE21/$AE$6</f>
        <v>0</v>
      </c>
      <c r="AE21" s="95" t="n">
        <v>0</v>
      </c>
    </row>
    <row r="22" customFormat="false" ht="14.1" hidden="false" customHeight="true" outlineLevel="0" collapsed="false">
      <c r="A22" s="90" t="n">
        <v>0.583333333333333</v>
      </c>
      <c r="B22" s="91" t="n">
        <f aca="false">(D22^2+F22^2)^0.5/10.5/1.73</f>
        <v>0</v>
      </c>
      <c r="C22" s="92" t="n">
        <f aca="false">C21+D22/$D$6</f>
        <v>1494.9745</v>
      </c>
      <c r="D22" s="106" t="n">
        <v>0</v>
      </c>
      <c r="E22" s="92" t="n">
        <v>0</v>
      </c>
      <c r="F22" s="94" t="n">
        <v>0</v>
      </c>
      <c r="G22" s="91" t="n">
        <f aca="false">(I22^2+K22^2)^0.5/10.5/1.73</f>
        <v>2.44426094137077</v>
      </c>
      <c r="H22" s="92" t="n">
        <f aca="false">H21+I22/$I$6</f>
        <v>3800.9526</v>
      </c>
      <c r="I22" s="106" t="n">
        <v>44.4</v>
      </c>
      <c r="J22" s="92" t="n">
        <f aca="false">J21+K22/$K$6</f>
        <v>0</v>
      </c>
      <c r="K22" s="94" t="n">
        <v>0</v>
      </c>
      <c r="L22" s="91" t="n">
        <f aca="false">(N22^2+P22^2)^0.5/10.5/1.73</f>
        <v>3.47371318469584</v>
      </c>
      <c r="M22" s="92" t="n">
        <f aca="false">M21+N22/$N$6</f>
        <v>2961.2005</v>
      </c>
      <c r="N22" s="59" t="n">
        <v>63.1</v>
      </c>
      <c r="O22" s="92" t="n">
        <f aca="false">O21+P22/$P$6</f>
        <v>0</v>
      </c>
      <c r="P22" s="94" t="n">
        <v>0</v>
      </c>
      <c r="Q22" s="91" t="n">
        <f aca="false">(S22^2+U22^2)^0.5/10.5/1.73</f>
        <v>0.710156895127993</v>
      </c>
      <c r="R22" s="92" t="n">
        <f aca="false">R21+S22/$S$6</f>
        <v>744.6244</v>
      </c>
      <c r="S22" s="106" t="n">
        <v>12.9</v>
      </c>
      <c r="T22" s="92" t="n">
        <f aca="false">T21+U22/$U$6</f>
        <v>0</v>
      </c>
      <c r="U22" s="94" t="n">
        <v>0</v>
      </c>
      <c r="V22" s="91" t="n">
        <f aca="false">(X22^2+Z22^2)^0.5/10.5/1.73</f>
        <v>1.22170883683854</v>
      </c>
      <c r="W22" s="92" t="n">
        <f aca="false">W21+X22/$X$6</f>
        <v>948.2776</v>
      </c>
      <c r="X22" s="106" t="n">
        <v>13.9</v>
      </c>
      <c r="Y22" s="92" t="n">
        <f aca="false">Y21+Z22/$Z$6</f>
        <v>1143.1307</v>
      </c>
      <c r="Z22" s="59" t="n">
        <v>17.3</v>
      </c>
      <c r="AA22" s="91" t="n">
        <f aca="false">(AC22^2+AE22^2)^0.5/10.5/1.73</f>
        <v>9.33663638865951</v>
      </c>
      <c r="AB22" s="41" t="n">
        <f aca="false">AB21+AC22/$AC$6</f>
        <v>4906.4268</v>
      </c>
      <c r="AC22" s="106" t="n">
        <v>169.6</v>
      </c>
      <c r="AD22" s="41" t="n">
        <f aca="false">AD21+AE22/$AE$6</f>
        <v>0</v>
      </c>
      <c r="AE22" s="95" t="n">
        <v>0</v>
      </c>
    </row>
    <row r="23" customFormat="false" ht="14.1" hidden="false" customHeight="true" outlineLevel="0" collapsed="false">
      <c r="A23" s="90" t="n">
        <v>0.625</v>
      </c>
      <c r="B23" s="91" t="n">
        <f aca="false">(D23^2+F23^2)^0.5/10.5/1.73</f>
        <v>0</v>
      </c>
      <c r="C23" s="92" t="n">
        <f aca="false">C22+D23/$D$6</f>
        <v>1494.9745</v>
      </c>
      <c r="D23" s="106" t="n">
        <v>0</v>
      </c>
      <c r="E23" s="92" t="n">
        <v>0</v>
      </c>
      <c r="F23" s="94" t="n">
        <v>0</v>
      </c>
      <c r="G23" s="91" t="n">
        <f aca="false">(I23^2+K23^2)^0.5/10.5/1.73</f>
        <v>2.29562345169282</v>
      </c>
      <c r="H23" s="92" t="n">
        <f aca="false">H22+I23/$I$6</f>
        <v>3800.9943</v>
      </c>
      <c r="I23" s="106" t="n">
        <v>41.7</v>
      </c>
      <c r="J23" s="92" t="n">
        <f aca="false">J22+K23/$K$6</f>
        <v>0</v>
      </c>
      <c r="K23" s="94" t="n">
        <v>0</v>
      </c>
      <c r="L23" s="91" t="n">
        <f aca="false">(N23^2+P23^2)^0.5/10.5/1.73</f>
        <v>3.54527938342967</v>
      </c>
      <c r="M23" s="92" t="n">
        <f aca="false">M22+N23/$N$6</f>
        <v>2961.2649</v>
      </c>
      <c r="N23" s="59" t="n">
        <v>64.4</v>
      </c>
      <c r="O23" s="92" t="n">
        <f aca="false">O22+P23/$P$6</f>
        <v>0</v>
      </c>
      <c r="P23" s="94" t="n">
        <v>0</v>
      </c>
      <c r="Q23" s="91" t="n">
        <f aca="false">(S23^2+U23^2)^0.5/10.5/1.73</f>
        <v>0.611065235342692</v>
      </c>
      <c r="R23" s="92" t="n">
        <f aca="false">R22+S23/$S$6</f>
        <v>744.6355</v>
      </c>
      <c r="S23" s="106" t="n">
        <v>11.1</v>
      </c>
      <c r="T23" s="92" t="n">
        <f aca="false">T22+U23/$U$6</f>
        <v>0</v>
      </c>
      <c r="U23" s="94" t="n">
        <v>0</v>
      </c>
      <c r="V23" s="91" t="n">
        <f aca="false">(X23^2+Z23^2)^0.5/10.5/1.73</f>
        <v>1.2801795726641</v>
      </c>
      <c r="W23" s="92" t="n">
        <f aca="false">W22+X23/$X$6</f>
        <v>948.2922</v>
      </c>
      <c r="X23" s="106" t="n">
        <v>14.6</v>
      </c>
      <c r="Y23" s="92" t="n">
        <f aca="false">Y22+Z23/$Z$6</f>
        <v>1143.1488</v>
      </c>
      <c r="Z23" s="59" t="n">
        <v>18.1</v>
      </c>
      <c r="AA23" s="91" t="n">
        <f aca="false">(AC23^2+AE23^2)^0.5/10.5/1.73</f>
        <v>7.85026149187999</v>
      </c>
      <c r="AB23" s="41" t="n">
        <f aca="false">AB22+AC23/$AC$6</f>
        <v>4906.4981</v>
      </c>
      <c r="AC23" s="106" t="n">
        <v>142.6</v>
      </c>
      <c r="AD23" s="41" t="n">
        <f aca="false">AD22+AE23/$AE$6</f>
        <v>0</v>
      </c>
      <c r="AE23" s="95" t="n">
        <v>0</v>
      </c>
    </row>
    <row r="24" customFormat="false" ht="14.1" hidden="false" customHeight="true" outlineLevel="0" collapsed="false">
      <c r="A24" s="90" t="n">
        <v>0.666666666666667</v>
      </c>
      <c r="B24" s="91" t="n">
        <f aca="false">(D24^2+F24^2)^0.5/10.5/1.73</f>
        <v>1.04596751995596</v>
      </c>
      <c r="C24" s="92" t="n">
        <f aca="false">C23+D24/$D$6</f>
        <v>1494.984</v>
      </c>
      <c r="D24" s="106" t="n">
        <v>19</v>
      </c>
      <c r="E24" s="92" t="n">
        <v>0</v>
      </c>
      <c r="F24" s="94" t="n">
        <v>0</v>
      </c>
      <c r="G24" s="91" t="n">
        <f aca="false">(I24^2+K24^2)^0.5/10.5/1.73</f>
        <v>2.55436278557666</v>
      </c>
      <c r="H24" s="92" t="n">
        <f aca="false">H23+I24/$I$6</f>
        <v>3801.0407</v>
      </c>
      <c r="I24" s="106" t="n">
        <v>46.4</v>
      </c>
      <c r="J24" s="92" t="n">
        <f aca="false">J23+K24/$K$6</f>
        <v>0</v>
      </c>
      <c r="K24" s="94" t="n">
        <v>0</v>
      </c>
      <c r="L24" s="91" t="n">
        <f aca="false">(N24^2+P24^2)^0.5/10.5/1.73</f>
        <v>4.83347096063859</v>
      </c>
      <c r="M24" s="92" t="n">
        <f aca="false">M23+N24/$N$6</f>
        <v>2961.3527</v>
      </c>
      <c r="N24" s="59" t="n">
        <v>87.8</v>
      </c>
      <c r="O24" s="92" t="n">
        <f aca="false">O23+P24/$P$6</f>
        <v>0</v>
      </c>
      <c r="P24" s="94" t="n">
        <v>0</v>
      </c>
      <c r="Q24" s="91" t="n">
        <f aca="false">(S24^2+U24^2)^0.5/10.5/1.73</f>
        <v>0.836774015964768</v>
      </c>
      <c r="R24" s="92" t="n">
        <f aca="false">R23+S24/$S$6</f>
        <v>744.6507</v>
      </c>
      <c r="S24" s="106" t="n">
        <v>15.2</v>
      </c>
      <c r="T24" s="92" t="n">
        <f aca="false">T23+U24/$U$6</f>
        <v>0</v>
      </c>
      <c r="U24" s="94" t="n">
        <v>0</v>
      </c>
      <c r="V24" s="91" t="n">
        <f aca="false">(X24^2+Z24^2)^0.5/10.5/1.73</f>
        <v>1.2553541702165</v>
      </c>
      <c r="W24" s="92" t="n">
        <f aca="false">W23+X24/$X$6</f>
        <v>948.3062</v>
      </c>
      <c r="X24" s="106" t="n">
        <v>14</v>
      </c>
      <c r="Y24" s="92" t="n">
        <f aca="false">Y23+Z24/$Z$6</f>
        <v>1143.1668</v>
      </c>
      <c r="Z24" s="59" t="n">
        <v>18</v>
      </c>
      <c r="AA24" s="91" t="n">
        <f aca="false">(AC24^2+AE24^2)^0.5/10.5/1.73</f>
        <v>9.12744288466832</v>
      </c>
      <c r="AB24" s="41" t="n">
        <f aca="false">AB23+AC24/$AC$6</f>
        <v>4906.581</v>
      </c>
      <c r="AC24" s="106" t="n">
        <v>165.8</v>
      </c>
      <c r="AD24" s="41" t="n">
        <f aca="false">AD23+AE24/$AE$6</f>
        <v>0</v>
      </c>
      <c r="AE24" s="95" t="n">
        <v>0</v>
      </c>
    </row>
    <row r="25" customFormat="false" ht="14.1" hidden="false" customHeight="true" outlineLevel="0" collapsed="false">
      <c r="A25" s="90" t="n">
        <v>0.708333333333333</v>
      </c>
      <c r="B25" s="91" t="n">
        <f aca="false">(D25^2+F25^2)^0.5/10.5/1.73</f>
        <v>2.02587393338838</v>
      </c>
      <c r="C25" s="92" t="n">
        <f aca="false">C24+D25/$D$6</f>
        <v>1495.0024</v>
      </c>
      <c r="D25" s="106" t="n">
        <v>36.8</v>
      </c>
      <c r="E25" s="92" t="n">
        <v>0</v>
      </c>
      <c r="F25" s="94" t="n">
        <v>0</v>
      </c>
      <c r="G25" s="91" t="n">
        <f aca="false">(I25^2+K25^2)^0.5/10.5/1.73</f>
        <v>3.36361134048995</v>
      </c>
      <c r="H25" s="92" t="n">
        <f aca="false">H24+I25/$I$6</f>
        <v>3801.1018</v>
      </c>
      <c r="I25" s="106" t="n">
        <v>61.1</v>
      </c>
      <c r="J25" s="92" t="n">
        <f aca="false">J24+K25/$K$6</f>
        <v>0</v>
      </c>
      <c r="K25" s="94" t="n">
        <v>0</v>
      </c>
      <c r="L25" s="91" t="n">
        <f aca="false">(N25^2+P25^2)^0.5/10.5/1.73</f>
        <v>3.38012661712084</v>
      </c>
      <c r="M25" s="92" t="n">
        <f aca="false">M24+N25/$N$6</f>
        <v>2961.4141</v>
      </c>
      <c r="N25" s="59" t="n">
        <v>61.4</v>
      </c>
      <c r="O25" s="92" t="n">
        <f aca="false">O24+P25/$P$6</f>
        <v>0</v>
      </c>
      <c r="P25" s="94" t="n">
        <v>0</v>
      </c>
      <c r="Q25" s="91" t="n">
        <f aca="false">(S25^2+U25^2)^0.5/10.5/1.73</f>
        <v>0.897330030278007</v>
      </c>
      <c r="R25" s="92" t="n">
        <f aca="false">R24+S25/$S$6</f>
        <v>744.667</v>
      </c>
      <c r="S25" s="106" t="n">
        <v>16.3</v>
      </c>
      <c r="T25" s="92" t="n">
        <f aca="false">T24+U25/$U$6</f>
        <v>0</v>
      </c>
      <c r="U25" s="94" t="n">
        <v>0</v>
      </c>
      <c r="V25" s="91" t="n">
        <f aca="false">(X25^2+Z25^2)^0.5/10.5/1.73</f>
        <v>1.3191101571289</v>
      </c>
      <c r="W25" s="92" t="n">
        <f aca="false">W24+X25/$X$6</f>
        <v>948.3208</v>
      </c>
      <c r="X25" s="106" t="n">
        <v>14.6</v>
      </c>
      <c r="Y25" s="92" t="n">
        <f aca="false">Y24+Z25/$Z$6</f>
        <v>1143.1858</v>
      </c>
      <c r="Z25" s="59" t="n">
        <v>19</v>
      </c>
      <c r="AA25" s="91" t="n">
        <f aca="false">(AC25^2+AE25^2)^0.5/10.5/1.73</f>
        <v>8.73107624552711</v>
      </c>
      <c r="AB25" s="41" t="n">
        <f aca="false">AB24+AC25/$AC$6</f>
        <v>4906.6603</v>
      </c>
      <c r="AC25" s="106" t="n">
        <v>158.6</v>
      </c>
      <c r="AD25" s="41" t="n">
        <f aca="false">AD24+AE25/$AE$6</f>
        <v>0</v>
      </c>
      <c r="AE25" s="95" t="n">
        <v>0</v>
      </c>
    </row>
    <row r="26" s="104" customFormat="true" ht="14.1" hidden="false" customHeight="true" outlineLevel="0" collapsed="false">
      <c r="A26" s="103" t="n">
        <v>0.75</v>
      </c>
      <c r="B26" s="91" t="n">
        <f aca="false">(D26^2+F26^2)^0.5/10.5/1.73</f>
        <v>2.2130470685384</v>
      </c>
      <c r="C26" s="92" t="n">
        <f aca="false">C25+D26/$D$6</f>
        <v>1495.0225</v>
      </c>
      <c r="D26" s="106" t="n">
        <v>40.2</v>
      </c>
      <c r="E26" s="92" t="n">
        <v>0</v>
      </c>
      <c r="F26" s="94" t="n">
        <v>0</v>
      </c>
      <c r="G26" s="91" t="n">
        <f aca="false">(I26^2+K26^2)^0.5/10.5/1.73</f>
        <v>4.37104321497385</v>
      </c>
      <c r="H26" s="92" t="n">
        <f aca="false">H25+I26/$I$6</f>
        <v>3801.1812</v>
      </c>
      <c r="I26" s="106" t="n">
        <v>79.4</v>
      </c>
      <c r="J26" s="92" t="n">
        <f aca="false">J25+K26/$K$6</f>
        <v>0</v>
      </c>
      <c r="K26" s="94" t="n">
        <v>0</v>
      </c>
      <c r="L26" s="91" t="n">
        <f aca="false">(N26^2+P26^2)^0.5/10.5/1.73</f>
        <v>2.27360308285164</v>
      </c>
      <c r="M26" s="92" t="n">
        <f aca="false">M25+N26/$N$6</f>
        <v>2961.4554</v>
      </c>
      <c r="N26" s="59" t="n">
        <v>41.3</v>
      </c>
      <c r="O26" s="92" t="n">
        <f aca="false">O25+P26/$P$6</f>
        <v>0</v>
      </c>
      <c r="P26" s="94" t="n">
        <v>0</v>
      </c>
      <c r="Q26" s="91" t="n">
        <f aca="false">(S26^2+U26^2)^0.5/10.5/1.73</f>
        <v>0.589044866501514</v>
      </c>
      <c r="R26" s="92" t="n">
        <f aca="false">R25+S26/$S$6</f>
        <v>744.6777</v>
      </c>
      <c r="S26" s="106" t="n">
        <v>10.7</v>
      </c>
      <c r="T26" s="92" t="n">
        <f aca="false">T25+U26/$U$6</f>
        <v>0</v>
      </c>
      <c r="U26" s="94" t="n">
        <v>0</v>
      </c>
      <c r="V26" s="91" t="n">
        <f aca="false">(X26^2+Z26^2)^0.5/10.5/1.73</f>
        <v>1.46353681413016</v>
      </c>
      <c r="W26" s="92" t="n">
        <f aca="false">W25+X26/$X$6</f>
        <v>948.3382</v>
      </c>
      <c r="X26" s="106" t="n">
        <v>17.4</v>
      </c>
      <c r="Y26" s="92" t="n">
        <f aca="false">Y25+Z26/$Z$6</f>
        <v>1143.2059</v>
      </c>
      <c r="Z26" s="59" t="n">
        <v>20.1</v>
      </c>
      <c r="AA26" s="91" t="n">
        <f aca="false">(AC26^2+AE26^2)^0.5/10.5/1.73</f>
        <v>8.70905587668594</v>
      </c>
      <c r="AB26" s="41" t="n">
        <f aca="false">AB25+AC26/$AC$6</f>
        <v>4906.7394</v>
      </c>
      <c r="AC26" s="106" t="n">
        <v>158.2</v>
      </c>
      <c r="AD26" s="41" t="n">
        <f aca="false">AD25+AE26/$AE$6</f>
        <v>0</v>
      </c>
      <c r="AE26" s="95" t="n">
        <v>0</v>
      </c>
    </row>
    <row r="27" customFormat="false" ht="14.1" hidden="false" customHeight="true" outlineLevel="0" collapsed="false">
      <c r="A27" s="90" t="n">
        <v>0.791666666666667</v>
      </c>
      <c r="B27" s="91" t="n">
        <f aca="false">(D27^2+F27^2)^0.5/10.5/1.73</f>
        <v>2.38921001926782</v>
      </c>
      <c r="C27" s="92" t="n">
        <f aca="false">C26+D27/$D$6</f>
        <v>1495.0442</v>
      </c>
      <c r="D27" s="106" t="n">
        <v>43.4</v>
      </c>
      <c r="E27" s="92" t="n">
        <v>0</v>
      </c>
      <c r="F27" s="94" t="n">
        <v>0</v>
      </c>
      <c r="G27" s="91" t="n">
        <f aca="false">(I27^2+K27^2)^0.5/10.5/1.73</f>
        <v>4.23892100192678</v>
      </c>
      <c r="H27" s="92" t="n">
        <f aca="false">H26+I27/$I$6</f>
        <v>3801.2582</v>
      </c>
      <c r="I27" s="106" t="n">
        <v>77</v>
      </c>
      <c r="J27" s="92" t="n">
        <f aca="false">J26+K27/$K$6</f>
        <v>0</v>
      </c>
      <c r="K27" s="94" t="n">
        <v>0</v>
      </c>
      <c r="L27" s="91" t="n">
        <f aca="false">(N27^2+P27^2)^0.5/10.5/1.73</f>
        <v>2.27360308285164</v>
      </c>
      <c r="M27" s="92" t="n">
        <f aca="false">M26+N27/$N$6</f>
        <v>2961.4967</v>
      </c>
      <c r="N27" s="59" t="n">
        <v>41.3</v>
      </c>
      <c r="O27" s="92" t="n">
        <f aca="false">O26+P27/$P$6</f>
        <v>0</v>
      </c>
      <c r="P27" s="94" t="n">
        <v>0</v>
      </c>
      <c r="Q27" s="91" t="n">
        <f aca="false">(S27^2+U27^2)^0.5/10.5/1.73</f>
        <v>1.01844205890449</v>
      </c>
      <c r="R27" s="92" t="n">
        <f aca="false">R26+S27/$S$6</f>
        <v>744.6962</v>
      </c>
      <c r="S27" s="106" t="n">
        <v>18.5</v>
      </c>
      <c r="T27" s="92" t="n">
        <f aca="false">T26+U27/$U$6</f>
        <v>0</v>
      </c>
      <c r="U27" s="94" t="n">
        <v>0</v>
      </c>
      <c r="V27" s="91" t="n">
        <f aca="false">(X27^2+Z27^2)^0.5/10.5/1.73</f>
        <v>1.37036994410629</v>
      </c>
      <c r="W27" s="92" t="n">
        <f aca="false">W26+X27/$X$6</f>
        <v>948.3544</v>
      </c>
      <c r="X27" s="106" t="n">
        <v>16.2</v>
      </c>
      <c r="Y27" s="92" t="n">
        <f aca="false">Y26+Z27/$Z$6</f>
        <v>1143.2248</v>
      </c>
      <c r="Z27" s="59" t="n">
        <v>18.9</v>
      </c>
      <c r="AA27" s="91" t="n">
        <f aca="false">(AC27^2+AE27^2)^0.5/10.5/1.73</f>
        <v>8.22460776218002</v>
      </c>
      <c r="AB27" s="41" t="n">
        <f aca="false">AB26+AC27/$AC$6</f>
        <v>4906.8141</v>
      </c>
      <c r="AC27" s="106" t="n">
        <v>149.4</v>
      </c>
      <c r="AD27" s="41" t="n">
        <f aca="false">AD26+AE27/$AE$6</f>
        <v>0</v>
      </c>
      <c r="AE27" s="95" t="n">
        <v>0</v>
      </c>
    </row>
    <row r="28" customFormat="false" ht="14.1" hidden="false" customHeight="true" outlineLevel="0" collapsed="false">
      <c r="A28" s="90" t="n">
        <v>0.833333333333333</v>
      </c>
      <c r="B28" s="91" t="n">
        <f aca="false">(D28^2+F28^2)^0.5/10.5/1.73</f>
        <v>2.63143407652078</v>
      </c>
      <c r="C28" s="92" t="n">
        <f aca="false">C27+D28/$D$6</f>
        <v>1495.0681</v>
      </c>
      <c r="D28" s="106" t="n">
        <v>47.8</v>
      </c>
      <c r="E28" s="92" t="n">
        <v>0</v>
      </c>
      <c r="F28" s="94" t="n">
        <v>0</v>
      </c>
      <c r="G28" s="91" t="n">
        <f aca="false">(I28^2+K28^2)^0.5/10.5/1.73</f>
        <v>3.18744838976053</v>
      </c>
      <c r="H28" s="92" t="n">
        <f aca="false">H27+I28/$I$6</f>
        <v>3801.3161</v>
      </c>
      <c r="I28" s="106" t="n">
        <v>57.9</v>
      </c>
      <c r="J28" s="92" t="n">
        <f aca="false">J27+K28/$K$6</f>
        <v>0</v>
      </c>
      <c r="K28" s="94" t="n">
        <v>0</v>
      </c>
      <c r="L28" s="91" t="n">
        <f aca="false">(N28^2+P28^2)^0.5/10.5/1.73</f>
        <v>2.03688411780897</v>
      </c>
      <c r="M28" s="92" t="n">
        <f aca="false">M27+N28/$N$6</f>
        <v>2961.5337</v>
      </c>
      <c r="N28" s="59" t="n">
        <v>37</v>
      </c>
      <c r="O28" s="92" t="n">
        <f aca="false">O27+P28/$P$6</f>
        <v>0</v>
      </c>
      <c r="P28" s="94" t="n">
        <v>0</v>
      </c>
      <c r="Q28" s="91" t="n">
        <f aca="false">(S28^2+U28^2)^0.5/10.5/1.73</f>
        <v>0.385356454720617</v>
      </c>
      <c r="R28" s="92" t="n">
        <f aca="false">R27+S28/$S$6</f>
        <v>744.7032</v>
      </c>
      <c r="S28" s="106" t="n">
        <v>7</v>
      </c>
      <c r="T28" s="92" t="n">
        <f aca="false">T27+U28/$U$6</f>
        <v>0</v>
      </c>
      <c r="U28" s="94" t="n">
        <v>0</v>
      </c>
      <c r="V28" s="91" t="n">
        <f aca="false">(X28^2+Z28^2)^0.5/10.5/1.73</f>
        <v>1.54246750221304</v>
      </c>
      <c r="W28" s="92" t="n">
        <f aca="false">W27+X28/$X$6</f>
        <v>948.3735</v>
      </c>
      <c r="X28" s="106" t="n">
        <v>19.1</v>
      </c>
      <c r="Y28" s="92" t="n">
        <f aca="false">Y27+Z28/$Z$6</f>
        <v>1143.2453</v>
      </c>
      <c r="Z28" s="59" t="n">
        <v>20.5</v>
      </c>
      <c r="AA28" s="91" t="n">
        <f aca="false">(AC28^2+AE28^2)^0.5/10.5/1.73</f>
        <v>7.34379300853289</v>
      </c>
      <c r="AB28" s="41" t="n">
        <f aca="false">AB27+AC28/$AC$6</f>
        <v>4906.8808</v>
      </c>
      <c r="AC28" s="106" t="n">
        <v>133.4</v>
      </c>
      <c r="AD28" s="41" t="n">
        <f aca="false">AD27+AE28/$AE$6</f>
        <v>0</v>
      </c>
      <c r="AE28" s="95" t="n">
        <v>0</v>
      </c>
    </row>
    <row r="29" customFormat="false" ht="14.1" hidden="false" customHeight="true" outlineLevel="0" collapsed="false">
      <c r="A29" s="90" t="n">
        <v>0.875</v>
      </c>
      <c r="B29" s="91" t="n">
        <f aca="false">(D29^2+F29^2)^0.5/10.5/1.73</f>
        <v>2.29011835948252</v>
      </c>
      <c r="C29" s="92" t="n">
        <f aca="false">C28+D29/$D$6</f>
        <v>1495.0889</v>
      </c>
      <c r="D29" s="106" t="n">
        <v>41.6</v>
      </c>
      <c r="E29" s="92" t="n">
        <v>0</v>
      </c>
      <c r="F29" s="94" t="n">
        <v>0</v>
      </c>
      <c r="G29" s="91" t="n">
        <f aca="false">(I29^2+K29^2)^0.5/10.5/1.73</f>
        <v>2.48279658684283</v>
      </c>
      <c r="H29" s="92" t="n">
        <f aca="false">H28+I29/$I$6</f>
        <v>3801.3612</v>
      </c>
      <c r="I29" s="106" t="n">
        <v>45.1</v>
      </c>
      <c r="J29" s="92" t="n">
        <f aca="false">J28+K29/$K$6</f>
        <v>0</v>
      </c>
      <c r="K29" s="94" t="n">
        <v>0</v>
      </c>
      <c r="L29" s="91" t="n">
        <f aca="false">(N29^2+P29^2)^0.5/10.5/1.73</f>
        <v>1.88824662813102</v>
      </c>
      <c r="M29" s="92" t="n">
        <f aca="false">M28+N29/$N$6</f>
        <v>2961.568</v>
      </c>
      <c r="N29" s="59" t="n">
        <v>34.3</v>
      </c>
      <c r="O29" s="92" t="n">
        <f aca="false">O28+P29/$P$6</f>
        <v>0</v>
      </c>
      <c r="P29" s="94" t="n">
        <v>0</v>
      </c>
      <c r="Q29" s="91" t="n">
        <f aca="false">(S29^2+U29^2)^0.5/10.5/1.73</f>
        <v>0.539499036608863</v>
      </c>
      <c r="R29" s="92" t="n">
        <f aca="false">R28+S29/$S$6</f>
        <v>744.713</v>
      </c>
      <c r="S29" s="106" t="n">
        <v>9.8</v>
      </c>
      <c r="T29" s="92" t="n">
        <f aca="false">T28+U29/$U$6</f>
        <v>0</v>
      </c>
      <c r="U29" s="94" t="n">
        <v>0</v>
      </c>
      <c r="V29" s="91" t="n">
        <f aca="false">(X29^2+Z29^2)^0.5/10.5/1.73</f>
        <v>1.38532667571281</v>
      </c>
      <c r="W29" s="92" t="n">
        <f aca="false">W28+X29/$X$6</f>
        <v>948.39</v>
      </c>
      <c r="X29" s="106" t="n">
        <v>16.5</v>
      </c>
      <c r="Y29" s="92" t="n">
        <f aca="false">Y28+Z29/$Z$6</f>
        <v>1143.2643</v>
      </c>
      <c r="Z29" s="59" t="n">
        <v>19</v>
      </c>
      <c r="AA29" s="91" t="n">
        <f aca="false">(AC29^2+AE29^2)^0.5/10.5/1.73</f>
        <v>6.14368290668869</v>
      </c>
      <c r="AB29" s="41" t="n">
        <f aca="false">AB28+AC29/$AC$6</f>
        <v>4906.9366</v>
      </c>
      <c r="AC29" s="106" t="n">
        <v>111.6</v>
      </c>
      <c r="AD29" s="41" t="n">
        <f aca="false">AD28+AE29/$AE$6</f>
        <v>0</v>
      </c>
      <c r="AE29" s="95" t="n">
        <v>0</v>
      </c>
    </row>
    <row r="30" s="15" customFormat="true" ht="14.1" hidden="false" customHeight="true" outlineLevel="0" collapsed="false">
      <c r="A30" s="97" t="n">
        <v>0.916666666666667</v>
      </c>
      <c r="B30" s="98" t="n">
        <f aca="false">(D30^2+F30^2)^0.5/10.5/1.73</f>
        <v>2.20203688411781</v>
      </c>
      <c r="C30" s="99" t="n">
        <f aca="false">C29+D30/$D$6</f>
        <v>1495.1089</v>
      </c>
      <c r="D30" s="105" t="n">
        <v>40</v>
      </c>
      <c r="E30" s="99" t="n">
        <v>0</v>
      </c>
      <c r="F30" s="101" t="n">
        <v>0</v>
      </c>
      <c r="G30" s="98" t="n">
        <f aca="false">(I30^2+K30^2)^0.5/10.5/1.73</f>
        <v>2.42774566473988</v>
      </c>
      <c r="H30" s="99" t="n">
        <f aca="false">H29+I30/$I$6</f>
        <v>3801.4053</v>
      </c>
      <c r="I30" s="105" t="n">
        <v>44.1</v>
      </c>
      <c r="J30" s="99" t="n">
        <f aca="false">J29+K30/$K$6</f>
        <v>0</v>
      </c>
      <c r="K30" s="101" t="n">
        <v>0</v>
      </c>
      <c r="L30" s="98" t="n">
        <f aca="false">(N30^2+P30^2)^0.5/10.5/1.73</f>
        <v>1.87723644371043</v>
      </c>
      <c r="M30" s="99" t="n">
        <f aca="false">M29+N30/$N$6</f>
        <v>2961.6021</v>
      </c>
      <c r="N30" s="57" t="n">
        <v>34.1</v>
      </c>
      <c r="O30" s="99" t="n">
        <f aca="false">O29+P30/$P$6</f>
        <v>0</v>
      </c>
      <c r="P30" s="101" t="n">
        <v>0</v>
      </c>
      <c r="Q30" s="98" t="n">
        <f aca="false">(S30^2+U30^2)^0.5/10.5/1.73</f>
        <v>0.831268923754473</v>
      </c>
      <c r="R30" s="99" t="n">
        <f aca="false">R29+S30/$S$6</f>
        <v>744.7281</v>
      </c>
      <c r="S30" s="105" t="n">
        <v>15.1</v>
      </c>
      <c r="T30" s="99" t="n">
        <f aca="false">T29+U30/$U$6</f>
        <v>0</v>
      </c>
      <c r="U30" s="101" t="n">
        <v>0</v>
      </c>
      <c r="V30" s="98" t="n">
        <f aca="false">(X30^2+Z30^2)^0.5/10.5/1.73</f>
        <v>1.36015889758717</v>
      </c>
      <c r="W30" s="99" t="n">
        <f aca="false">W29+X30/$X$6</f>
        <v>948.4053</v>
      </c>
      <c r="X30" s="105" t="n">
        <v>15.3</v>
      </c>
      <c r="Y30" s="99" t="n">
        <f aca="false">Y29+Z30/$Z$6</f>
        <v>1143.2837</v>
      </c>
      <c r="Z30" s="57" t="n">
        <v>19.4</v>
      </c>
      <c r="AA30" s="98" t="n">
        <f aca="false">(AC30^2+AE30^2)^0.5/10.5/1.73</f>
        <v>5.98954032480044</v>
      </c>
      <c r="AB30" s="50" t="n">
        <f aca="false">AB29+AC30/$AC$6</f>
        <v>4906.991</v>
      </c>
      <c r="AC30" s="105" t="n">
        <v>108.8</v>
      </c>
      <c r="AD30" s="50" t="n">
        <f aca="false">AD29+AE30/$AE$6</f>
        <v>0</v>
      </c>
      <c r="AE30" s="102" t="n">
        <v>0</v>
      </c>
    </row>
    <row r="31" customFormat="false" ht="14.1" hidden="false" customHeight="true" outlineLevel="0" collapsed="false">
      <c r="A31" s="90" t="n">
        <v>0.958333333333333</v>
      </c>
      <c r="B31" s="91" t="n">
        <f aca="false">(D31^2+F31^2)^0.5/10.5/1.73</f>
        <v>2.1139554087531</v>
      </c>
      <c r="C31" s="92" t="n">
        <f aca="false">C30+D31/$D$6</f>
        <v>1495.1281</v>
      </c>
      <c r="D31" s="106" t="n">
        <v>38.4</v>
      </c>
      <c r="E31" s="92" t="n">
        <v>0</v>
      </c>
      <c r="F31" s="94" t="n">
        <v>0</v>
      </c>
      <c r="G31" s="91" t="n">
        <f aca="false">(I31^2+K31^2)^0.5/10.5/1.73</f>
        <v>2.16900633085604</v>
      </c>
      <c r="H31" s="92" t="n">
        <f aca="false">H30+I31/$I$6</f>
        <v>3801.4447</v>
      </c>
      <c r="I31" s="106" t="n">
        <v>39.4</v>
      </c>
      <c r="J31" s="92" t="n">
        <f aca="false">J30+K31/$K$6</f>
        <v>0</v>
      </c>
      <c r="K31" s="94" t="n">
        <v>0</v>
      </c>
      <c r="L31" s="91" t="n">
        <f aca="false">(N31^2+P31^2)^0.5/10.5/1.73</f>
        <v>1.81668042939719</v>
      </c>
      <c r="M31" s="92" t="n">
        <f aca="false">M30+N31/$N$6</f>
        <v>2961.6351</v>
      </c>
      <c r="N31" s="59" t="n">
        <v>33</v>
      </c>
      <c r="O31" s="92" t="n">
        <f aca="false">O30+P31/$P$6</f>
        <v>0</v>
      </c>
      <c r="P31" s="94" t="n">
        <v>0</v>
      </c>
      <c r="Q31" s="91" t="n">
        <f aca="false">(S31^2+U31^2)^0.5/10.5/1.73</f>
        <v>1.02394715111478</v>
      </c>
      <c r="R31" s="92" t="n">
        <f aca="false">R30+S31/$S$6</f>
        <v>744.7467</v>
      </c>
      <c r="S31" s="106" t="n">
        <v>18.6</v>
      </c>
      <c r="T31" s="92" t="n">
        <f aca="false">T30+U31/$U$6</f>
        <v>0</v>
      </c>
      <c r="U31" s="94" t="n">
        <v>0</v>
      </c>
      <c r="V31" s="91" t="n">
        <f aca="false">(X31^2+Z31^2)^0.5/10.5/1.73</f>
        <v>1.28580146734342</v>
      </c>
      <c r="W31" s="92" t="n">
        <f aca="false">W30+X31/$X$6</f>
        <v>948.4186</v>
      </c>
      <c r="X31" s="106" t="n">
        <v>13.3</v>
      </c>
      <c r="Y31" s="92" t="n">
        <f aca="false">Y30+Z31/$Z$6</f>
        <v>1143.3029</v>
      </c>
      <c r="Z31" s="59" t="n">
        <v>19.2</v>
      </c>
      <c r="AA31" s="91" t="n">
        <f aca="false">(AC31^2+AE31^2)^0.5/10.5/1.73</f>
        <v>5.00963391136802</v>
      </c>
      <c r="AB31" s="41" t="n">
        <f aca="false">AB30+AC31/$AC$6</f>
        <v>4907.0365</v>
      </c>
      <c r="AC31" s="106" t="n">
        <v>91</v>
      </c>
      <c r="AD31" s="41" t="n">
        <f aca="false">AD30+AE31/$AE$6</f>
        <v>0</v>
      </c>
      <c r="AE31" s="95" t="n">
        <v>0</v>
      </c>
    </row>
    <row r="32" customFormat="false" ht="14.1" hidden="false" customHeight="true" outlineLevel="0" collapsed="false">
      <c r="A32" s="107" t="n">
        <v>0.999999999999999</v>
      </c>
      <c r="B32" s="108" t="n">
        <f aca="false">(D32^2+F32^2)^0.5/10.5/1.73</f>
        <v>1.79466006055601</v>
      </c>
      <c r="C32" s="109" t="n">
        <f aca="false">C31+D32/$D$6</f>
        <v>1495.1444</v>
      </c>
      <c r="D32" s="110" t="n">
        <v>32.6</v>
      </c>
      <c r="E32" s="109" t="n">
        <v>0</v>
      </c>
      <c r="F32" s="111" t="n">
        <v>0</v>
      </c>
      <c r="G32" s="108" t="n">
        <f aca="false">(I32^2+K32^2)^0.5/10.5/1.73</f>
        <v>1.73960913845307</v>
      </c>
      <c r="H32" s="109" t="n">
        <f aca="false">H31+I32/$I$6</f>
        <v>3801.4763</v>
      </c>
      <c r="I32" s="110" t="n">
        <v>31.6</v>
      </c>
      <c r="J32" s="109" t="n">
        <f aca="false">J31+K32/$K$6</f>
        <v>0</v>
      </c>
      <c r="K32" s="111" t="n">
        <v>0</v>
      </c>
      <c r="L32" s="108" t="n">
        <f aca="false">(N32^2+P32^2)^0.5/10.5/1.73</f>
        <v>1.60198183319571</v>
      </c>
      <c r="M32" s="109" t="n">
        <f aca="false">M31+N32/$N$6</f>
        <v>2961.6642</v>
      </c>
      <c r="N32" s="66" t="n">
        <v>29.1</v>
      </c>
      <c r="O32" s="109" t="n">
        <f aca="false">O31+P32/$P$6</f>
        <v>0</v>
      </c>
      <c r="P32" s="111" t="n">
        <v>0</v>
      </c>
      <c r="Q32" s="108" t="n">
        <f aca="false">(S32^2+U32^2)^0.5/10.5/1.73</f>
        <v>0.29176988714561</v>
      </c>
      <c r="R32" s="109" t="n">
        <f aca="false">R31+S32/$S$6</f>
        <v>744.752</v>
      </c>
      <c r="S32" s="110" t="n">
        <v>5.3</v>
      </c>
      <c r="T32" s="109" t="n">
        <f aca="false">T31+U32/$U$6</f>
        <v>0</v>
      </c>
      <c r="U32" s="111" t="n">
        <v>0</v>
      </c>
      <c r="V32" s="108" t="n">
        <f aca="false">(X32^2+Z32^2)^0.5/10.5/1.73</f>
        <v>1.06889555953469</v>
      </c>
      <c r="W32" s="109" t="n">
        <f aca="false">W31+X32/$X$6</f>
        <v>948.4296</v>
      </c>
      <c r="X32" s="110" t="n">
        <v>11</v>
      </c>
      <c r="Y32" s="109" t="n">
        <f aca="false">Y31+Z32/$Z$6</f>
        <v>1143.3189</v>
      </c>
      <c r="Z32" s="66" t="n">
        <v>16</v>
      </c>
      <c r="AA32" s="108" t="n">
        <f aca="false">(AC32^2+AE32^2)^0.5/10.5/1.73</f>
        <v>4.19488026424443</v>
      </c>
      <c r="AB32" s="62" t="n">
        <f aca="false">AB31+AC32/$AC$6</f>
        <v>4907.0746</v>
      </c>
      <c r="AC32" s="110" t="n">
        <v>76.2</v>
      </c>
      <c r="AD32" s="62" t="n">
        <f aca="false">AD31+AE32/$AE$6</f>
        <v>0</v>
      </c>
      <c r="AE32" s="112" t="n">
        <v>0</v>
      </c>
    </row>
    <row r="33" customFormat="false" ht="13.5" hidden="false" customHeight="false" outlineLevel="0" collapsed="false">
      <c r="A33" s="113" t="s">
        <v>25</v>
      </c>
      <c r="B33" s="114"/>
      <c r="C33" s="79"/>
      <c r="D33" s="72" t="n">
        <f aca="false">SUM(D9:D32)</f>
        <v>672.8</v>
      </c>
      <c r="E33" s="79"/>
      <c r="F33" s="72" t="n">
        <f aca="false">SUM(F9:F32)</f>
        <v>0</v>
      </c>
      <c r="G33" s="114"/>
      <c r="H33" s="79"/>
      <c r="I33" s="72" t="n">
        <f aca="false">SUM(I9:I32)</f>
        <v>1221.2</v>
      </c>
      <c r="J33" s="79"/>
      <c r="K33" s="72" t="n">
        <f aca="false">SUM(K9:K32)</f>
        <v>0</v>
      </c>
      <c r="L33" s="114"/>
      <c r="M33" s="79"/>
      <c r="N33" s="72" t="n">
        <f aca="false">SUM(N9:N32)</f>
        <v>1154.7</v>
      </c>
      <c r="O33" s="79"/>
      <c r="P33" s="72" t="n">
        <f aca="false">SUM(P9:P32)</f>
        <v>0</v>
      </c>
      <c r="Q33" s="114"/>
      <c r="R33" s="79"/>
      <c r="S33" s="72" t="n">
        <f aca="false">SUM(S9:S32)</f>
        <v>238.5</v>
      </c>
      <c r="T33" s="79"/>
      <c r="U33" s="72" t="n">
        <f aca="false">SUM(U9:U32)</f>
        <v>0</v>
      </c>
      <c r="V33" s="114"/>
      <c r="W33" s="79"/>
      <c r="X33" s="72" t="n">
        <f aca="false">SUM(X9:X32)</f>
        <v>333.6</v>
      </c>
      <c r="Y33" s="79"/>
      <c r="Z33" s="72" t="n">
        <f aca="false">SUM(Z9:Z32)</f>
        <v>441.6</v>
      </c>
      <c r="AA33" s="114"/>
      <c r="AB33" s="79"/>
      <c r="AC33" s="72" t="n">
        <f aca="false">SUM(AC9:AC32)</f>
        <v>2970.2</v>
      </c>
      <c r="AD33" s="79"/>
      <c r="AE33" s="72" t="n">
        <f aca="false">SUM(AE9:AE32)</f>
        <v>0</v>
      </c>
    </row>
    <row r="35" customFormat="false" ht="12.75" hidden="false" customHeight="false" outlineLevel="0" collapsed="false">
      <c r="C35" s="115"/>
      <c r="D35" s="116"/>
      <c r="E35" s="115"/>
      <c r="F35" s="116"/>
      <c r="G35" s="116"/>
      <c r="H35" s="116"/>
      <c r="I35" s="116"/>
      <c r="J35" s="116"/>
      <c r="K35" s="116"/>
      <c r="L35" s="116"/>
      <c r="M35" s="116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</row>
    <row r="36" customFormat="false" ht="12.75" hidden="false" customHeight="false" outlineLevel="0" collapsed="false">
      <c r="F36" s="115"/>
      <c r="G36" s="116"/>
      <c r="H36" s="116"/>
      <c r="I36" s="116"/>
      <c r="J36" s="116"/>
      <c r="K36" s="116"/>
      <c r="L36" s="116"/>
      <c r="M36" s="116"/>
      <c r="N36" s="116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</row>
    <row r="37" customFormat="false" ht="12.75" hidden="false" customHeight="false" outlineLevel="0" collapsed="false">
      <c r="B37" s="20" t="s">
        <v>8</v>
      </c>
      <c r="C37" s="20"/>
      <c r="D37" s="0" t="s">
        <v>9</v>
      </c>
    </row>
    <row r="38" customFormat="false" ht="12.75" hidden="false" customHeight="false" outlineLevel="0" collapsed="false">
      <c r="B38" s="20" t="s">
        <v>10</v>
      </c>
      <c r="C38" s="20"/>
      <c r="D38" s="0" t="s">
        <v>11</v>
      </c>
    </row>
    <row r="44" customFormat="false" ht="12.75" hidden="false" customHeight="false" outlineLevel="0" collapsed="false">
      <c r="C44" s="115"/>
      <c r="D44" s="116"/>
      <c r="E44" s="116"/>
      <c r="F44" s="116"/>
      <c r="G44" s="116"/>
      <c r="H44" s="116"/>
      <c r="I44" s="116"/>
      <c r="J44" s="116"/>
      <c r="K44" s="116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1T10:37:37Z</dcterms:modified>
  <cp:revision>0</cp:revision>
  <dc:subject/>
  <dc:title/>
</cp:coreProperties>
</file>