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Власьевская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159.2</v>
      </c>
      <c r="G7" s="56" t="n">
        <v>50.6</v>
      </c>
      <c r="H7" s="56" t="n">
        <v>54.6</v>
      </c>
      <c r="I7" s="56" t="n">
        <v>0</v>
      </c>
      <c r="J7" s="56" t="n">
        <v>19.8</v>
      </c>
      <c r="K7" s="56" t="n">
        <v>0</v>
      </c>
      <c r="L7" s="57" t="n">
        <v>30.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157.6</v>
      </c>
      <c r="G8" s="59" t="n">
        <v>49.4</v>
      </c>
      <c r="H8" s="59" t="n">
        <v>55</v>
      </c>
      <c r="I8" s="59" t="n">
        <v>0</v>
      </c>
      <c r="J8" s="59" t="n">
        <v>19.4</v>
      </c>
      <c r="K8" s="59" t="n">
        <v>0</v>
      </c>
      <c r="L8" s="60" t="n">
        <v>30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164.8</v>
      </c>
      <c r="G9" s="59" t="n">
        <v>49.7</v>
      </c>
      <c r="H9" s="59" t="n">
        <v>62</v>
      </c>
      <c r="I9" s="59" t="n">
        <v>0</v>
      </c>
      <c r="J9" s="59" t="n">
        <v>19.6</v>
      </c>
      <c r="K9" s="59" t="n">
        <v>0</v>
      </c>
      <c r="L9" s="60" t="n">
        <v>29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163.2</v>
      </c>
      <c r="G10" s="59" t="n">
        <v>51.6</v>
      </c>
      <c r="H10" s="59" t="n">
        <v>57</v>
      </c>
      <c r="I10" s="59" t="n">
        <v>0</v>
      </c>
      <c r="J10" s="59" t="n">
        <v>20.2</v>
      </c>
      <c r="K10" s="59" t="n">
        <v>0</v>
      </c>
      <c r="L10" s="60" t="n">
        <v>30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163.6</v>
      </c>
      <c r="G11" s="59" t="n">
        <v>51.2</v>
      </c>
      <c r="H11" s="59" t="n">
        <v>59</v>
      </c>
      <c r="I11" s="59" t="n">
        <v>0</v>
      </c>
      <c r="J11" s="59" t="n">
        <v>19.6</v>
      </c>
      <c r="K11" s="59" t="n">
        <v>0</v>
      </c>
      <c r="L11" s="60" t="n">
        <v>30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178</v>
      </c>
      <c r="G12" s="59" t="n">
        <v>50</v>
      </c>
      <c r="H12" s="59" t="n">
        <v>74.1</v>
      </c>
      <c r="I12" s="59" t="n">
        <v>0</v>
      </c>
      <c r="J12" s="59" t="n">
        <v>19.4</v>
      </c>
      <c r="K12" s="59" t="n">
        <v>0</v>
      </c>
      <c r="L12" s="60" t="n">
        <v>30.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187.6</v>
      </c>
      <c r="G13" s="59" t="n">
        <v>51.8</v>
      </c>
      <c r="H13" s="59" t="n">
        <v>76.9</v>
      </c>
      <c r="I13" s="59" t="n">
        <v>0</v>
      </c>
      <c r="J13" s="59" t="n">
        <v>20.8</v>
      </c>
      <c r="K13" s="59" t="n">
        <v>0</v>
      </c>
      <c r="L13" s="60" t="n">
        <v>33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238</v>
      </c>
      <c r="G14" s="59" t="n">
        <v>49.2</v>
      </c>
      <c r="H14" s="59" t="n">
        <v>102</v>
      </c>
      <c r="I14" s="59" t="n">
        <v>0</v>
      </c>
      <c r="J14" s="59" t="n">
        <v>28</v>
      </c>
      <c r="K14" s="59" t="n">
        <v>0</v>
      </c>
      <c r="L14" s="60" t="n">
        <v>5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268</v>
      </c>
      <c r="G15" s="59" t="n">
        <v>99.7</v>
      </c>
      <c r="H15" s="59" t="n">
        <v>78.9</v>
      </c>
      <c r="I15" s="59" t="n">
        <v>0</v>
      </c>
      <c r="J15" s="59" t="n">
        <v>37</v>
      </c>
      <c r="K15" s="59" t="n">
        <v>0</v>
      </c>
      <c r="L15" s="60" t="n">
        <v>46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318</v>
      </c>
      <c r="G16" s="59" t="n">
        <v>138</v>
      </c>
      <c r="H16" s="59" t="n">
        <v>86.6</v>
      </c>
      <c r="I16" s="59" t="n">
        <v>0</v>
      </c>
      <c r="J16" s="59" t="n">
        <v>44.6</v>
      </c>
      <c r="K16" s="59" t="n">
        <v>0</v>
      </c>
      <c r="L16" s="60" t="n">
        <v>42.9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244</v>
      </c>
      <c r="G17" s="59" t="n">
        <v>80.8</v>
      </c>
      <c r="H17" s="59" t="n">
        <v>65.2</v>
      </c>
      <c r="I17" s="59" t="n">
        <v>0</v>
      </c>
      <c r="J17" s="59" t="n">
        <v>43.2</v>
      </c>
      <c r="K17" s="59" t="n">
        <v>0</v>
      </c>
      <c r="L17" s="60" t="n">
        <v>49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329.2</v>
      </c>
      <c r="G18" s="59" t="n">
        <v>161.1</v>
      </c>
      <c r="H18" s="59" t="n">
        <v>80.4</v>
      </c>
      <c r="I18" s="59" t="n">
        <v>0</v>
      </c>
      <c r="J18" s="59" t="n">
        <v>41.4</v>
      </c>
      <c r="K18" s="59" t="n">
        <v>0</v>
      </c>
      <c r="L18" s="60" t="n">
        <v>41.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171.6</v>
      </c>
      <c r="G19" s="59" t="n">
        <v>57.2</v>
      </c>
      <c r="H19" s="59" t="n">
        <v>51.7</v>
      </c>
      <c r="I19" s="59" t="n">
        <v>0</v>
      </c>
      <c r="J19" s="59" t="n">
        <v>23.2</v>
      </c>
      <c r="K19" s="59" t="n">
        <v>0</v>
      </c>
      <c r="L19" s="60" t="n">
        <v>35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310.8</v>
      </c>
      <c r="G20" s="59" t="n">
        <v>115.8</v>
      </c>
      <c r="H20" s="59" t="n">
        <v>97.3</v>
      </c>
      <c r="I20" s="59" t="n">
        <v>0</v>
      </c>
      <c r="J20" s="59" t="n">
        <v>39</v>
      </c>
      <c r="K20" s="59" t="n">
        <v>0</v>
      </c>
      <c r="L20" s="60" t="n">
        <v>52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305.6</v>
      </c>
      <c r="G21" s="59" t="n">
        <v>139.5</v>
      </c>
      <c r="H21" s="59" t="n">
        <v>97.7</v>
      </c>
      <c r="I21" s="59" t="n">
        <v>0</v>
      </c>
      <c r="J21" s="59" t="n">
        <v>31.2</v>
      </c>
      <c r="K21" s="59" t="n">
        <v>0</v>
      </c>
      <c r="L21" s="60" t="n">
        <v>32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270.4</v>
      </c>
      <c r="G22" s="59" t="n">
        <v>119.2</v>
      </c>
      <c r="H22" s="59" t="n">
        <v>79.2</v>
      </c>
      <c r="I22" s="59" t="n">
        <v>0</v>
      </c>
      <c r="J22" s="59" t="n">
        <v>35.8</v>
      </c>
      <c r="K22" s="59" t="n">
        <v>0</v>
      </c>
      <c r="L22" s="60" t="n">
        <v>3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235.6</v>
      </c>
      <c r="G23" s="59" t="n">
        <v>123.5</v>
      </c>
      <c r="H23" s="59" t="n">
        <v>49.5</v>
      </c>
      <c r="I23" s="59" t="n">
        <v>0</v>
      </c>
      <c r="J23" s="59" t="n">
        <v>28.6</v>
      </c>
      <c r="K23" s="59" t="n">
        <v>0</v>
      </c>
      <c r="L23" s="60" t="n">
        <v>30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165.6</v>
      </c>
      <c r="G24" s="59" t="n">
        <v>47.7</v>
      </c>
      <c r="H24" s="59" t="n">
        <v>66.4</v>
      </c>
      <c r="I24" s="59" t="n">
        <v>0</v>
      </c>
      <c r="J24" s="59" t="n">
        <v>18.6</v>
      </c>
      <c r="K24" s="59" t="n">
        <v>0</v>
      </c>
      <c r="L24" s="60" t="n">
        <v>29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169.2</v>
      </c>
      <c r="G25" s="59" t="n">
        <v>47.7</v>
      </c>
      <c r="H25" s="59" t="n">
        <v>68.5</v>
      </c>
      <c r="I25" s="59" t="n">
        <v>0</v>
      </c>
      <c r="J25" s="59" t="n">
        <v>19</v>
      </c>
      <c r="K25" s="59" t="n">
        <v>0</v>
      </c>
      <c r="L25" s="60" t="n">
        <v>29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178</v>
      </c>
      <c r="G26" s="59" t="n">
        <v>45.4</v>
      </c>
      <c r="H26" s="59" t="n">
        <v>70.1</v>
      </c>
      <c r="I26" s="59" t="n">
        <v>0</v>
      </c>
      <c r="J26" s="59" t="n">
        <v>19.8</v>
      </c>
      <c r="K26" s="59" t="n">
        <v>0</v>
      </c>
      <c r="L26" s="60" t="n">
        <v>3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171.2</v>
      </c>
      <c r="G27" s="59" t="n">
        <v>46.4</v>
      </c>
      <c r="H27" s="59" t="n">
        <v>64.2</v>
      </c>
      <c r="I27" s="59" t="n">
        <v>0</v>
      </c>
      <c r="J27" s="59" t="n">
        <v>19</v>
      </c>
      <c r="K27" s="59" t="n">
        <v>0</v>
      </c>
      <c r="L27" s="60" t="n">
        <v>37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150.4</v>
      </c>
      <c r="G28" s="59" t="n">
        <v>45.3</v>
      </c>
      <c r="H28" s="59" t="n">
        <v>52.1</v>
      </c>
      <c r="I28" s="59" t="n">
        <v>0</v>
      </c>
      <c r="J28" s="59" t="n">
        <v>19.6</v>
      </c>
      <c r="K28" s="59" t="n">
        <v>0</v>
      </c>
      <c r="L28" s="60" t="n">
        <v>3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154</v>
      </c>
      <c r="G29" s="59" t="n">
        <v>45.1</v>
      </c>
      <c r="H29" s="59" t="n">
        <v>55.9</v>
      </c>
      <c r="I29" s="59" t="n">
        <v>0</v>
      </c>
      <c r="J29" s="59" t="n">
        <v>19.2</v>
      </c>
      <c r="K29" s="59" t="n">
        <v>0</v>
      </c>
      <c r="L29" s="60" t="n">
        <v>29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153.2</v>
      </c>
      <c r="G30" s="62" t="n">
        <v>44.7</v>
      </c>
      <c r="H30" s="62" t="n">
        <v>54.9</v>
      </c>
      <c r="I30" s="62" t="n">
        <v>0</v>
      </c>
      <c r="J30" s="62" t="n">
        <v>19.6</v>
      </c>
      <c r="K30" s="62" t="n">
        <v>0</v>
      </c>
      <c r="L30" s="63" t="n">
        <v>30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006.8</v>
      </c>
      <c r="G31" s="65" t="n">
        <f aca="false">SUM(G7:G30)</f>
        <v>1760.6</v>
      </c>
      <c r="H31" s="65" t="n">
        <f aca="false">SUM(H7:H30)</f>
        <v>1659.2</v>
      </c>
      <c r="I31" s="65" t="n">
        <f aca="false">SUM(I7:I30)</f>
        <v>0</v>
      </c>
      <c r="J31" s="65" t="n">
        <f aca="false">SUM(J7:J30)</f>
        <v>625.6</v>
      </c>
      <c r="K31" s="65" t="n">
        <f aca="false">SUM(K7:K30)</f>
        <v>0</v>
      </c>
      <c r="L31" s="65" t="n">
        <f aca="false">SUM(L7:L30)</f>
        <v>856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15:17Z</dcterms:modified>
  <cp:revision>0</cp:revision>
  <dc:subject/>
  <dc:title/>
</cp:coreProperties>
</file>