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Айга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81.4</v>
      </c>
      <c r="E7" s="56" t="n">
        <v>42.8</v>
      </c>
      <c r="F7" s="56" t="n">
        <v>49.5</v>
      </c>
      <c r="G7" s="56" t="n">
        <v>0</v>
      </c>
      <c r="H7" s="56" t="n">
        <v>4.8</v>
      </c>
      <c r="I7" s="56" t="n">
        <v>84.56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76</v>
      </c>
      <c r="E8" s="59" t="n">
        <v>41.5</v>
      </c>
      <c r="F8" s="59" t="n">
        <v>49.65</v>
      </c>
      <c r="G8" s="59" t="n">
        <v>0</v>
      </c>
      <c r="H8" s="59" t="n">
        <v>4.64</v>
      </c>
      <c r="I8" s="59" t="n">
        <v>80.48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53.6</v>
      </c>
      <c r="E9" s="59" t="n">
        <v>42.4</v>
      </c>
      <c r="F9" s="59" t="n">
        <v>46.95</v>
      </c>
      <c r="G9" s="59" t="n">
        <v>0</v>
      </c>
      <c r="H9" s="59" t="n">
        <v>4.72</v>
      </c>
      <c r="I9" s="59" t="n">
        <v>60.24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58.6</v>
      </c>
      <c r="E10" s="59" t="n">
        <v>43.5</v>
      </c>
      <c r="F10" s="59" t="n">
        <v>49.05</v>
      </c>
      <c r="G10" s="59" t="n">
        <v>0</v>
      </c>
      <c r="H10" s="59" t="n">
        <v>4.8</v>
      </c>
      <c r="I10" s="59" t="n">
        <v>61.6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56.6</v>
      </c>
      <c r="E11" s="59" t="n">
        <v>41.8</v>
      </c>
      <c r="F11" s="59" t="n">
        <v>48</v>
      </c>
      <c r="G11" s="59" t="n">
        <v>0</v>
      </c>
      <c r="H11" s="59" t="n">
        <v>4.8</v>
      </c>
      <c r="I11" s="59" t="n">
        <v>62.16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57</v>
      </c>
      <c r="E12" s="59" t="n">
        <v>41.7</v>
      </c>
      <c r="F12" s="59" t="n">
        <v>51.15</v>
      </c>
      <c r="G12" s="59" t="n">
        <v>0</v>
      </c>
      <c r="H12" s="59" t="n">
        <v>4.72</v>
      </c>
      <c r="I12" s="59" t="n">
        <v>60.08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68</v>
      </c>
      <c r="E13" s="59" t="n">
        <v>41.7</v>
      </c>
      <c r="F13" s="59" t="n">
        <v>60.15</v>
      </c>
      <c r="G13" s="59" t="n">
        <v>0</v>
      </c>
      <c r="H13" s="59" t="n">
        <v>4.64</v>
      </c>
      <c r="I13" s="59" t="n">
        <v>61.84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70.4</v>
      </c>
      <c r="E14" s="59" t="n">
        <v>41.4</v>
      </c>
      <c r="F14" s="59" t="n">
        <v>63.15</v>
      </c>
      <c r="G14" s="59" t="n">
        <v>0</v>
      </c>
      <c r="H14" s="59" t="n">
        <v>4.48</v>
      </c>
      <c r="I14" s="59" t="n">
        <v>61.28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93</v>
      </c>
      <c r="E15" s="59" t="n">
        <v>59</v>
      </c>
      <c r="F15" s="59" t="n">
        <v>140.4</v>
      </c>
      <c r="G15" s="59" t="n">
        <v>0</v>
      </c>
      <c r="H15" s="59" t="n">
        <v>25.76</v>
      </c>
      <c r="I15" s="59" t="n">
        <v>63.44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414.2</v>
      </c>
      <c r="E16" s="59" t="n">
        <v>57.3</v>
      </c>
      <c r="F16" s="59" t="n">
        <v>200.25</v>
      </c>
      <c r="G16" s="59" t="n">
        <v>0</v>
      </c>
      <c r="H16" s="59" t="n">
        <v>33.6</v>
      </c>
      <c r="I16" s="59" t="n">
        <v>116.32</v>
      </c>
      <c r="J16" s="60" t="n">
        <v>0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51.4</v>
      </c>
      <c r="E17" s="59" t="n">
        <v>57.1</v>
      </c>
      <c r="F17" s="59" t="n">
        <v>126.45</v>
      </c>
      <c r="G17" s="59" t="n">
        <v>0</v>
      </c>
      <c r="H17" s="59" t="n">
        <v>45.92</v>
      </c>
      <c r="I17" s="59" t="n">
        <v>109.68</v>
      </c>
      <c r="J17" s="60" t="n">
        <v>1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386</v>
      </c>
      <c r="E18" s="59" t="n">
        <v>47.6</v>
      </c>
      <c r="F18" s="59" t="n">
        <v>160.35</v>
      </c>
      <c r="G18" s="59" t="n">
        <v>0</v>
      </c>
      <c r="H18" s="59" t="n">
        <v>31.2</v>
      </c>
      <c r="I18" s="59" t="n">
        <v>140.32</v>
      </c>
      <c r="J18" s="60" t="n">
        <v>0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14.8</v>
      </c>
      <c r="E19" s="59" t="n">
        <v>54</v>
      </c>
      <c r="F19" s="59" t="n">
        <v>80.85</v>
      </c>
      <c r="G19" s="59" t="n">
        <v>0</v>
      </c>
      <c r="H19" s="59" t="n">
        <v>7.04</v>
      </c>
      <c r="I19" s="59" t="n">
        <v>70.48</v>
      </c>
      <c r="J19" s="60" t="n">
        <v>0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69</v>
      </c>
      <c r="E20" s="59" t="n">
        <v>51.7</v>
      </c>
      <c r="F20" s="59" t="n">
        <v>142.8</v>
      </c>
      <c r="G20" s="59" t="n">
        <v>0</v>
      </c>
      <c r="H20" s="59" t="n">
        <v>37.84</v>
      </c>
      <c r="I20" s="59" t="n">
        <v>128.8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400.6</v>
      </c>
      <c r="E21" s="59" t="n">
        <v>60.9</v>
      </c>
      <c r="F21" s="59" t="n">
        <v>184.8</v>
      </c>
      <c r="G21" s="59" t="n">
        <v>0</v>
      </c>
      <c r="H21" s="59" t="n">
        <v>35.84</v>
      </c>
      <c r="I21" s="59" t="n">
        <v>112.32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373</v>
      </c>
      <c r="E22" s="59" t="n">
        <v>76.2</v>
      </c>
      <c r="F22" s="59" t="n">
        <v>154.5</v>
      </c>
      <c r="G22" s="59" t="n">
        <v>0</v>
      </c>
      <c r="H22" s="59" t="n">
        <v>33.6</v>
      </c>
      <c r="I22" s="59" t="n">
        <v>103.12</v>
      </c>
      <c r="J22" s="60" t="n">
        <v>0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330.8</v>
      </c>
      <c r="E23" s="59" t="n">
        <v>72.7</v>
      </c>
      <c r="F23" s="59" t="n">
        <v>137.7</v>
      </c>
      <c r="G23" s="59" t="n">
        <v>0</v>
      </c>
      <c r="H23" s="59" t="n">
        <v>13.84</v>
      </c>
      <c r="I23" s="59" t="n">
        <v>104.48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97.2</v>
      </c>
      <c r="E24" s="59" t="n">
        <v>49.5</v>
      </c>
      <c r="F24" s="59" t="n">
        <v>62.25</v>
      </c>
      <c r="G24" s="59" t="n">
        <v>0</v>
      </c>
      <c r="H24" s="59" t="n">
        <v>42.4</v>
      </c>
      <c r="I24" s="59" t="n">
        <v>134.32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319.4</v>
      </c>
      <c r="E25" s="59" t="n">
        <v>48.2</v>
      </c>
      <c r="F25" s="59" t="n">
        <v>101.55</v>
      </c>
      <c r="G25" s="59" t="n">
        <v>0</v>
      </c>
      <c r="H25" s="59" t="n">
        <v>37.6</v>
      </c>
      <c r="I25" s="59" t="n">
        <v>125.52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335</v>
      </c>
      <c r="E26" s="59" t="n">
        <v>46.2</v>
      </c>
      <c r="F26" s="59" t="n">
        <v>100.8</v>
      </c>
      <c r="G26" s="59" t="n">
        <v>0</v>
      </c>
      <c r="H26" s="59" t="n">
        <v>37.36</v>
      </c>
      <c r="I26" s="59" t="n">
        <v>140.96</v>
      </c>
      <c r="J26" s="60" t="n">
        <v>1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92.6</v>
      </c>
      <c r="E27" s="59" t="n">
        <v>47.6</v>
      </c>
      <c r="F27" s="59" t="n">
        <v>98.55</v>
      </c>
      <c r="G27" s="59" t="n">
        <v>0</v>
      </c>
      <c r="H27" s="59" t="n">
        <v>31.6</v>
      </c>
      <c r="I27" s="59" t="n">
        <v>108.96</v>
      </c>
      <c r="J27" s="60" t="n">
        <v>0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75.2</v>
      </c>
      <c r="E28" s="59" t="n">
        <v>48</v>
      </c>
      <c r="F28" s="59" t="n">
        <v>76.65</v>
      </c>
      <c r="G28" s="59" t="n">
        <v>0</v>
      </c>
      <c r="H28" s="59" t="n">
        <v>23.6</v>
      </c>
      <c r="I28" s="59" t="n">
        <v>121.92</v>
      </c>
      <c r="J28" s="60" t="n">
        <v>0.3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18.2</v>
      </c>
      <c r="E29" s="59" t="n">
        <v>45.3</v>
      </c>
      <c r="F29" s="59" t="n">
        <v>81.15</v>
      </c>
      <c r="G29" s="59" t="n">
        <v>0</v>
      </c>
      <c r="H29" s="59" t="n">
        <v>2.8</v>
      </c>
      <c r="I29" s="59" t="n">
        <v>88.72</v>
      </c>
      <c r="J29" s="60" t="n">
        <v>0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79.2</v>
      </c>
      <c r="E30" s="62" t="n">
        <v>46.5</v>
      </c>
      <c r="F30" s="62" t="n">
        <v>65.55</v>
      </c>
      <c r="G30" s="62" t="n">
        <v>0</v>
      </c>
      <c r="H30" s="62" t="n">
        <v>2.16</v>
      </c>
      <c r="I30" s="62" t="n">
        <v>64.8</v>
      </c>
      <c r="J30" s="63" t="n">
        <v>0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371.2</v>
      </c>
      <c r="E31" s="65" t="n">
        <f aca="false">SUM(E7:E30)</f>
        <v>1204.6</v>
      </c>
      <c r="F31" s="65" t="n">
        <f aca="false">SUM(F7:F30)</f>
        <v>2332.2</v>
      </c>
      <c r="G31" s="65" t="n">
        <f aca="false">SUM(G7:G30)</f>
        <v>0</v>
      </c>
      <c r="H31" s="65" t="n">
        <f aca="false">SUM(H7:H30)</f>
        <v>479.76</v>
      </c>
      <c r="I31" s="65" t="n">
        <f aca="false">SUM(I7:I30)</f>
        <v>2266.4</v>
      </c>
      <c r="J31" s="65" t="n">
        <f aca="false">SUM(J7:J30)</f>
        <v>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2:10Z</dcterms:modified>
  <cp:revision>0</cp:revision>
  <dc:subject/>
  <dc:title/>
</cp:coreProperties>
</file>