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35 кВ" sheetId="4" state="visible" r:id="rId5"/>
    <sheet name="ВЛ-10 кВ" sheetId="5" state="visible" r:id="rId6"/>
  </sheets>
  <definedNames>
    <definedName function="false" hidden="false" localSheetId="4" name="_xlnm.Print_Area" vbProcedure="false">'ВЛ-10 кВ'!$A$1:$BI$38</definedName>
    <definedName function="false" hidden="false" localSheetId="4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58">
  <si>
    <t xml:space="preserve">Ведомость по напряжениям ПС "К.Городок" в режимный день 19.06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К.Городок" в режимный день 19.06.2019 по    Великоустюгским электрическим сетям</t>
  </si>
  <si>
    <t xml:space="preserve">Ввод Т-1   110 кВ</t>
  </si>
  <si>
    <t xml:space="preserve">Ввод Т-2   110 кВ</t>
  </si>
  <si>
    <t xml:space="preserve">Ввод Т-1   35 кВ</t>
  </si>
  <si>
    <t xml:space="preserve">Ввод Т-2   35 кВ </t>
  </si>
  <si>
    <t xml:space="preserve">Ввод Т-1   10 кВ</t>
  </si>
  <si>
    <t xml:space="preserve">Ввод Т-2  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по ВЛ-110 кВ  на ПС 110/35/10 кВ К.Городок в режимный день 19.06.2019 по Великоустюгским электрическим сетям</t>
  </si>
  <si>
    <t xml:space="preserve">ВЛ-110 кВ Калинино-К.Городок</t>
  </si>
  <si>
    <t xml:space="preserve">ВЛ-110 кВ Дымково-К.Городок</t>
  </si>
  <si>
    <t xml:space="preserve">Ток </t>
  </si>
  <si>
    <t xml:space="preserve">Мощность</t>
  </si>
  <si>
    <t xml:space="preserve">Показания счетчиков</t>
  </si>
  <si>
    <t xml:space="preserve">прием</t>
  </si>
  <si>
    <t xml:space="preserve">отдача</t>
  </si>
  <si>
    <t xml:space="preserve">МВт</t>
  </si>
  <si>
    <t xml:space="preserve">Мвар</t>
  </si>
  <si>
    <t xml:space="preserve">Ведомость нагрузок по ВЛ-35 кВ на ПС 110/35/10 кВ К.Городок в режимный день 19.06.2019 по Великоустюгским электрическим сетям</t>
  </si>
  <si>
    <t xml:space="preserve">ВЛ-35 кВ Косково</t>
  </si>
  <si>
    <t xml:space="preserve">ВЛ-35 кВ Н-Енангск</t>
  </si>
  <si>
    <t xml:space="preserve">ВЛ-35 кВ Сараево</t>
  </si>
  <si>
    <t xml:space="preserve">Ведомость нагрузок  по ВЛ-10 кВ на   ПС 110/35/10 кВ К.Городок в режимный день 19.06.2019 по Великоустюгским электрическим сетям</t>
  </si>
  <si>
    <t xml:space="preserve">ВЛ-10кВ Захарово</t>
  </si>
  <si>
    <t xml:space="preserve">ВЛ-10кВ Решетниково</t>
  </si>
  <si>
    <t xml:space="preserve">ВЛ-10кВ Голузино</t>
  </si>
  <si>
    <t xml:space="preserve">ВЛ-10 кВ Город-1</t>
  </si>
  <si>
    <t xml:space="preserve">ВЛ-10 кВ Дорожково</t>
  </si>
  <si>
    <t xml:space="preserve">ВЛ-10 кВ Шонга</t>
  </si>
  <si>
    <t xml:space="preserve">ВЛ-10 кВ Югский</t>
  </si>
  <si>
    <t xml:space="preserve">ВЛ-10 кВ Город-2</t>
  </si>
  <si>
    <t xml:space="preserve">ВЛ-10 кВ Подол</t>
  </si>
  <si>
    <t xml:space="preserve">ВЛ-10 кВ Пыжуг</t>
  </si>
  <si>
    <t xml:space="preserve">ВЛ-10 кВ РЭС-1</t>
  </si>
  <si>
    <t xml:space="preserve">ВЛ-10 кВ Кичменьга</t>
  </si>
  <si>
    <t xml:space="preserve">ВЛ-10 кВ Город-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2" style="0" width="10.71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false" outlineLevel="0" collapsed="false">
      <c r="A4" s="3"/>
      <c r="B4" s="5" t="s">
        <v>5</v>
      </c>
      <c r="C4" s="5" t="s">
        <v>5</v>
      </c>
      <c r="D4" s="5" t="s">
        <v>5</v>
      </c>
      <c r="F4" s="6"/>
    </row>
    <row r="5" customFormat="false" ht="13.5" hidden="false" customHeight="false" outlineLevel="0" collapsed="false">
      <c r="A5" s="7" t="s">
        <v>6</v>
      </c>
      <c r="B5" s="8" t="s">
        <v>7</v>
      </c>
      <c r="C5" s="8" t="s">
        <v>7</v>
      </c>
      <c r="D5" s="8" t="s">
        <v>7</v>
      </c>
    </row>
    <row r="6" customFormat="false" ht="12.75" hidden="false" customHeight="false" outlineLevel="0" collapsed="false">
      <c r="A6" s="9" t="n">
        <v>0</v>
      </c>
      <c r="B6" s="10" t="n">
        <v>116.46</v>
      </c>
      <c r="C6" s="11" t="n">
        <v>35.306</v>
      </c>
      <c r="D6" s="12" t="n">
        <v>10.4</v>
      </c>
    </row>
    <row r="7" customFormat="false" ht="12.75" hidden="false" customHeight="false" outlineLevel="0" collapsed="false">
      <c r="A7" s="13" t="n">
        <v>0.0416666666666667</v>
      </c>
      <c r="B7" s="14" t="n">
        <v>115.64</v>
      </c>
      <c r="C7" s="15" t="n">
        <v>35.044</v>
      </c>
      <c r="D7" s="16" t="n">
        <v>10.387</v>
      </c>
    </row>
    <row r="8" customFormat="false" ht="12.75" hidden="false" customHeight="false" outlineLevel="0" collapsed="false">
      <c r="A8" s="13" t="n">
        <v>0.0833333333333333</v>
      </c>
      <c r="B8" s="14" t="n">
        <v>115.64</v>
      </c>
      <c r="C8" s="15" t="n">
        <v>35.306</v>
      </c>
      <c r="D8" s="16" t="n">
        <v>10.387</v>
      </c>
    </row>
    <row r="9" customFormat="false" ht="12.75" hidden="false" customHeight="false" outlineLevel="0" collapsed="false">
      <c r="A9" s="13" t="n">
        <v>0.125</v>
      </c>
      <c r="B9" s="14" t="n">
        <v>115.91</v>
      </c>
      <c r="C9" s="15" t="n">
        <v>35.175</v>
      </c>
      <c r="D9" s="16" t="n">
        <v>10.375</v>
      </c>
    </row>
    <row r="10" s="21" customFormat="true" ht="12.75" hidden="false" customHeight="false" outlineLevel="0" collapsed="false">
      <c r="A10" s="17" t="n">
        <v>0.166666666666667</v>
      </c>
      <c r="B10" s="18" t="n">
        <v>115.91</v>
      </c>
      <c r="C10" s="19" t="n">
        <v>35.175</v>
      </c>
      <c r="D10" s="20" t="n">
        <v>10.438</v>
      </c>
    </row>
    <row r="11" customFormat="false" ht="12.75" hidden="false" customHeight="false" outlineLevel="0" collapsed="false">
      <c r="A11" s="13" t="n">
        <v>0.208333333333333</v>
      </c>
      <c r="B11" s="14" t="n">
        <v>115.09</v>
      </c>
      <c r="C11" s="15" t="n">
        <v>35.175</v>
      </c>
      <c r="D11" s="16" t="n">
        <v>10.363</v>
      </c>
    </row>
    <row r="12" customFormat="false" ht="12.75" hidden="false" customHeight="false" outlineLevel="0" collapsed="false">
      <c r="A12" s="13" t="n">
        <v>0.25</v>
      </c>
      <c r="B12" s="14" t="n">
        <v>115.91</v>
      </c>
      <c r="C12" s="15" t="n">
        <v>35.438</v>
      </c>
      <c r="D12" s="16" t="n">
        <v>10.45</v>
      </c>
    </row>
    <row r="13" customFormat="false" ht="12.75" hidden="false" customHeight="false" outlineLevel="0" collapsed="false">
      <c r="A13" s="13" t="n">
        <v>0.291666666666667</v>
      </c>
      <c r="B13" s="14" t="n">
        <v>114.26</v>
      </c>
      <c r="C13" s="15" t="n">
        <v>34.912</v>
      </c>
      <c r="D13" s="16" t="n">
        <v>10.3</v>
      </c>
    </row>
    <row r="14" customFormat="false" ht="12.75" hidden="false" customHeight="false" outlineLevel="0" collapsed="false">
      <c r="A14" s="13" t="n">
        <v>0.333333333333333</v>
      </c>
      <c r="B14" s="14" t="n">
        <v>114.26</v>
      </c>
      <c r="C14" s="15" t="n">
        <v>34.912</v>
      </c>
      <c r="D14" s="16" t="n">
        <v>10.3</v>
      </c>
    </row>
    <row r="15" customFormat="false" ht="12.75" hidden="false" customHeight="false" outlineLevel="0" collapsed="false">
      <c r="A15" s="22" t="n">
        <v>0.375</v>
      </c>
      <c r="B15" s="23" t="n">
        <v>110.14</v>
      </c>
      <c r="C15" s="15" t="n">
        <v>34.956</v>
      </c>
      <c r="D15" s="16" t="n">
        <v>10.325</v>
      </c>
    </row>
    <row r="16" s="21" customFormat="true" ht="12.75" hidden="false" customHeight="false" outlineLevel="0" collapsed="false">
      <c r="A16" s="17" t="n">
        <v>0.416666666666667</v>
      </c>
      <c r="B16" s="18" t="n">
        <v>110.96</v>
      </c>
      <c r="C16" s="19" t="n">
        <v>35.219</v>
      </c>
      <c r="D16" s="20" t="n">
        <v>10.425</v>
      </c>
    </row>
    <row r="17" customFormat="false" ht="12.75" hidden="false" customHeight="false" outlineLevel="0" collapsed="false">
      <c r="A17" s="13" t="n">
        <v>0.458333333333333</v>
      </c>
      <c r="B17" s="23" t="n">
        <v>110.96</v>
      </c>
      <c r="C17" s="15" t="n">
        <v>35.175</v>
      </c>
      <c r="D17" s="16" t="n">
        <v>10.475</v>
      </c>
    </row>
    <row r="18" customFormat="false" ht="12.75" hidden="false" customHeight="false" outlineLevel="0" collapsed="false">
      <c r="A18" s="13" t="n">
        <v>0.5</v>
      </c>
      <c r="B18" s="14" t="n">
        <v>113.44</v>
      </c>
      <c r="C18" s="15" t="n">
        <v>35.438</v>
      </c>
      <c r="D18" s="16" t="n">
        <v>10.475</v>
      </c>
    </row>
    <row r="19" customFormat="false" ht="12.75" hidden="false" customHeight="false" outlineLevel="0" collapsed="false">
      <c r="A19" s="13" t="n">
        <v>0.541666666666667</v>
      </c>
      <c r="B19" s="14" t="n">
        <v>114.26</v>
      </c>
      <c r="C19" s="15" t="n">
        <v>35.175</v>
      </c>
      <c r="D19" s="16" t="n">
        <v>10.35</v>
      </c>
    </row>
    <row r="20" customFormat="false" ht="12.75" hidden="false" customHeight="false" outlineLevel="0" collapsed="false">
      <c r="A20" s="13" t="n">
        <v>0.583333333333333</v>
      </c>
      <c r="B20" s="14" t="n">
        <v>111.79</v>
      </c>
      <c r="C20" s="15" t="n">
        <v>35.481</v>
      </c>
      <c r="D20" s="16" t="n">
        <v>10.462</v>
      </c>
    </row>
    <row r="21" customFormat="false" ht="12.75" hidden="false" customHeight="false" outlineLevel="0" collapsed="false">
      <c r="A21" s="13" t="n">
        <v>0.625</v>
      </c>
      <c r="B21" s="14" t="n">
        <v>111.24</v>
      </c>
      <c r="C21" s="15" t="n">
        <v>35.394</v>
      </c>
      <c r="D21" s="16" t="n">
        <v>10.525</v>
      </c>
    </row>
    <row r="22" customFormat="false" ht="12.75" hidden="false" customHeight="false" outlineLevel="0" collapsed="false">
      <c r="A22" s="13" t="n">
        <v>0.666666666666667</v>
      </c>
      <c r="B22" s="14" t="n">
        <v>111.24</v>
      </c>
      <c r="C22" s="15" t="n">
        <v>35.394</v>
      </c>
      <c r="D22" s="16" t="n">
        <v>10.375</v>
      </c>
    </row>
    <row r="23" customFormat="false" ht="12.75" hidden="false" customHeight="false" outlineLevel="0" collapsed="false">
      <c r="A23" s="13" t="n">
        <v>0.708333333333333</v>
      </c>
      <c r="B23" s="14" t="n">
        <v>112.89</v>
      </c>
      <c r="C23" s="15" t="n">
        <v>35.35</v>
      </c>
      <c r="D23" s="16" t="n">
        <v>10.4</v>
      </c>
    </row>
    <row r="24" customFormat="false" ht="12.75" hidden="false" customHeight="false" outlineLevel="0" collapsed="false">
      <c r="A24" s="22" t="n">
        <v>0.75</v>
      </c>
      <c r="B24" s="14" t="n">
        <v>114.4</v>
      </c>
      <c r="C24" s="15" t="n">
        <v>35.612</v>
      </c>
      <c r="D24" s="24" t="n">
        <v>10.5</v>
      </c>
    </row>
    <row r="25" customFormat="false" ht="12.75" hidden="false" customHeight="false" outlineLevel="0" collapsed="false">
      <c r="A25" s="13" t="n">
        <v>0.791666666666667</v>
      </c>
      <c r="B25" s="14" t="n">
        <v>114.54</v>
      </c>
      <c r="C25" s="15" t="n">
        <v>35.525</v>
      </c>
      <c r="D25" s="24" t="n">
        <v>10.4</v>
      </c>
    </row>
    <row r="26" customFormat="false" ht="12.75" hidden="false" customHeight="false" outlineLevel="0" collapsed="false">
      <c r="A26" s="13" t="n">
        <v>0.833333333333333</v>
      </c>
      <c r="B26" s="14" t="n">
        <v>115.36</v>
      </c>
      <c r="C26" s="15" t="n">
        <v>35.525</v>
      </c>
      <c r="D26" s="24" t="n">
        <v>10.462</v>
      </c>
    </row>
    <row r="27" customFormat="false" ht="12.75" hidden="false" customHeight="false" outlineLevel="0" collapsed="false">
      <c r="A27" s="13" t="n">
        <v>0.875</v>
      </c>
      <c r="B27" s="14" t="n">
        <v>115.36</v>
      </c>
      <c r="C27" s="15" t="n">
        <v>35.525</v>
      </c>
      <c r="D27" s="16" t="n">
        <v>10.462</v>
      </c>
    </row>
    <row r="28" s="21" customFormat="true" ht="12.75" hidden="false" customHeight="false" outlineLevel="0" collapsed="false">
      <c r="A28" s="17" t="n">
        <v>0.916666666666667</v>
      </c>
      <c r="B28" s="18" t="n">
        <v>116.19</v>
      </c>
      <c r="C28" s="19" t="n">
        <v>35.787</v>
      </c>
      <c r="D28" s="20" t="n">
        <v>10.462</v>
      </c>
    </row>
    <row r="29" customFormat="false" ht="12.75" hidden="false" customHeight="false" outlineLevel="0" collapsed="false">
      <c r="A29" s="13" t="n">
        <v>0.958333333333333</v>
      </c>
      <c r="B29" s="14" t="n">
        <v>116.19</v>
      </c>
      <c r="C29" s="15" t="n">
        <v>34.956</v>
      </c>
      <c r="D29" s="16" t="n">
        <v>10.313</v>
      </c>
    </row>
    <row r="30" customFormat="false" ht="13.5" hidden="false" customHeight="false" outlineLevel="0" collapsed="false">
      <c r="A30" s="25" t="n">
        <v>0.999999999999999</v>
      </c>
      <c r="B30" s="26" t="n">
        <v>116.19</v>
      </c>
      <c r="C30" s="27" t="n">
        <v>34.956</v>
      </c>
      <c r="D30" s="28" t="n">
        <v>10.313</v>
      </c>
    </row>
    <row r="31" customFormat="false" ht="12.75" hidden="false" customHeight="false" outlineLevel="0" collapsed="false">
      <c r="B31" s="29"/>
    </row>
    <row r="34" customFormat="false" ht="12.75" hidden="false" customHeight="false" outlineLevel="0" collapsed="false">
      <c r="A34" s="30" t="s">
        <v>8</v>
      </c>
      <c r="B34" s="0" t="s">
        <v>9</v>
      </c>
    </row>
    <row r="35" customFormat="false" ht="12.75" hidden="false" customHeight="false" outlineLevel="0" collapsed="false">
      <c r="A35" s="30" t="s">
        <v>10</v>
      </c>
      <c r="B35" s="0" t="s">
        <v>11</v>
      </c>
    </row>
  </sheetData>
  <mergeCells count="2">
    <mergeCell ref="A1:D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7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7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3" min="33" style="0" width="9.7"/>
    <col collapsed="false" customWidth="true" hidden="false" outlineLevel="0" max="34" min="34" style="0" width="10.71"/>
    <col collapsed="false" customWidth="true" hidden="false" outlineLevel="0" max="35" min="35" style="0" width="9.7"/>
  </cols>
  <sheetData>
    <row r="1" customFormat="false" ht="39.75" hidden="false" customHeight="true" outlineLevel="0" collapsed="false">
      <c r="A1" s="31" t="s">
        <v>1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</row>
    <row r="3" customFormat="false" ht="15" hidden="false" customHeight="true" outlineLevel="0" collapsed="false">
      <c r="A3" s="33" t="s">
        <v>1</v>
      </c>
      <c r="B3" s="34" t="s">
        <v>13</v>
      </c>
      <c r="C3" s="34"/>
      <c r="D3" s="34"/>
      <c r="E3" s="34"/>
      <c r="F3" s="34"/>
      <c r="G3" s="34" t="s">
        <v>14</v>
      </c>
      <c r="H3" s="34"/>
      <c r="I3" s="34"/>
      <c r="J3" s="34"/>
      <c r="K3" s="34"/>
      <c r="L3" s="34" t="s">
        <v>15</v>
      </c>
      <c r="M3" s="34"/>
      <c r="N3" s="34"/>
      <c r="O3" s="34"/>
      <c r="P3" s="34"/>
      <c r="Q3" s="34" t="s">
        <v>16</v>
      </c>
      <c r="R3" s="34"/>
      <c r="S3" s="34"/>
      <c r="T3" s="34"/>
      <c r="U3" s="34"/>
      <c r="V3" s="34" t="s">
        <v>17</v>
      </c>
      <c r="W3" s="34"/>
      <c r="X3" s="34"/>
      <c r="Y3" s="34"/>
      <c r="Z3" s="34"/>
      <c r="AA3" s="34" t="s">
        <v>18</v>
      </c>
      <c r="AB3" s="34"/>
      <c r="AC3" s="34"/>
      <c r="AD3" s="34"/>
      <c r="AE3" s="34"/>
      <c r="AF3" s="7" t="s">
        <v>19</v>
      </c>
      <c r="AG3" s="7"/>
      <c r="AH3" s="34" t="s">
        <v>20</v>
      </c>
      <c r="AI3" s="34"/>
    </row>
    <row r="4" customFormat="false" ht="13.5" hidden="false" customHeight="true" outlineLevel="0" collapsed="false">
      <c r="A4" s="33"/>
      <c r="B4" s="35" t="s">
        <v>21</v>
      </c>
      <c r="C4" s="36" t="s">
        <v>22</v>
      </c>
      <c r="D4" s="36"/>
      <c r="E4" s="36" t="s">
        <v>23</v>
      </c>
      <c r="F4" s="36"/>
      <c r="G4" s="35" t="s">
        <v>21</v>
      </c>
      <c r="H4" s="36" t="s">
        <v>22</v>
      </c>
      <c r="I4" s="36"/>
      <c r="J4" s="36" t="s">
        <v>23</v>
      </c>
      <c r="K4" s="36"/>
      <c r="L4" s="35" t="s">
        <v>21</v>
      </c>
      <c r="M4" s="36" t="s">
        <v>22</v>
      </c>
      <c r="N4" s="36"/>
      <c r="O4" s="36" t="s">
        <v>23</v>
      </c>
      <c r="P4" s="36"/>
      <c r="Q4" s="35" t="s">
        <v>21</v>
      </c>
      <c r="R4" s="36" t="s">
        <v>22</v>
      </c>
      <c r="S4" s="36"/>
      <c r="T4" s="36" t="s">
        <v>23</v>
      </c>
      <c r="U4" s="36"/>
      <c r="V4" s="35" t="s">
        <v>21</v>
      </c>
      <c r="W4" s="36" t="s">
        <v>22</v>
      </c>
      <c r="X4" s="36"/>
      <c r="Y4" s="36" t="s">
        <v>23</v>
      </c>
      <c r="Z4" s="36"/>
      <c r="AA4" s="35" t="s">
        <v>21</v>
      </c>
      <c r="AB4" s="36" t="s">
        <v>22</v>
      </c>
      <c r="AC4" s="36"/>
      <c r="AD4" s="36" t="s">
        <v>23</v>
      </c>
      <c r="AE4" s="36"/>
      <c r="AF4" s="4" t="s">
        <v>22</v>
      </c>
      <c r="AG4" s="4"/>
      <c r="AH4" s="4" t="s">
        <v>22</v>
      </c>
      <c r="AI4" s="4"/>
    </row>
    <row r="5" customFormat="false" ht="13.5" hidden="false" customHeight="false" outlineLevel="0" collapsed="false">
      <c r="A5" s="33"/>
      <c r="B5" s="35"/>
      <c r="C5" s="7" t="s">
        <v>24</v>
      </c>
      <c r="D5" s="34" t="n">
        <v>22000</v>
      </c>
      <c r="E5" s="7" t="s">
        <v>24</v>
      </c>
      <c r="F5" s="34" t="n">
        <v>22000</v>
      </c>
      <c r="G5" s="35"/>
      <c r="H5" s="7" t="s">
        <v>24</v>
      </c>
      <c r="I5" s="34" t="n">
        <v>22000</v>
      </c>
      <c r="J5" s="7" t="s">
        <v>24</v>
      </c>
      <c r="K5" s="34" t="n">
        <v>22000</v>
      </c>
      <c r="L5" s="35"/>
      <c r="M5" s="7" t="s">
        <v>24</v>
      </c>
      <c r="N5" s="34" t="n">
        <v>21000</v>
      </c>
      <c r="O5" s="7" t="s">
        <v>24</v>
      </c>
      <c r="P5" s="34" t="n">
        <v>21000</v>
      </c>
      <c r="Q5" s="35"/>
      <c r="R5" s="7" t="s">
        <v>24</v>
      </c>
      <c r="S5" s="34" t="n">
        <v>21000</v>
      </c>
      <c r="T5" s="7" t="s">
        <v>24</v>
      </c>
      <c r="U5" s="34" t="n">
        <v>21000</v>
      </c>
      <c r="V5" s="35"/>
      <c r="W5" s="7" t="s">
        <v>24</v>
      </c>
      <c r="X5" s="34" t="n">
        <v>12000</v>
      </c>
      <c r="Y5" s="7" t="s">
        <v>24</v>
      </c>
      <c r="Z5" s="34" t="n">
        <v>12000</v>
      </c>
      <c r="AA5" s="35"/>
      <c r="AB5" s="7" t="s">
        <v>24</v>
      </c>
      <c r="AC5" s="34" t="n">
        <v>20000</v>
      </c>
      <c r="AD5" s="7" t="s">
        <v>24</v>
      </c>
      <c r="AE5" s="34" t="n">
        <v>20000</v>
      </c>
      <c r="AF5" s="7" t="s">
        <v>24</v>
      </c>
      <c r="AG5" s="34" t="n">
        <v>40</v>
      </c>
      <c r="AH5" s="7" t="s">
        <v>24</v>
      </c>
      <c r="AI5" s="34" t="n">
        <v>40</v>
      </c>
    </row>
    <row r="6" customFormat="false" ht="26.1" hidden="false" customHeight="true" outlineLevel="0" collapsed="false">
      <c r="A6" s="34" t="s">
        <v>6</v>
      </c>
      <c r="B6" s="7" t="s">
        <v>25</v>
      </c>
      <c r="C6" s="37" t="s">
        <v>26</v>
      </c>
      <c r="D6" s="38" t="s">
        <v>27</v>
      </c>
      <c r="E6" s="37" t="s">
        <v>26</v>
      </c>
      <c r="F6" s="38" t="s">
        <v>27</v>
      </c>
      <c r="G6" s="7" t="s">
        <v>25</v>
      </c>
      <c r="H6" s="37" t="s">
        <v>26</v>
      </c>
      <c r="I6" s="38" t="s">
        <v>27</v>
      </c>
      <c r="J6" s="37" t="s">
        <v>26</v>
      </c>
      <c r="K6" s="38" t="s">
        <v>27</v>
      </c>
      <c r="L6" s="7" t="s">
        <v>25</v>
      </c>
      <c r="M6" s="37" t="s">
        <v>26</v>
      </c>
      <c r="N6" s="38" t="s">
        <v>27</v>
      </c>
      <c r="O6" s="37" t="s">
        <v>26</v>
      </c>
      <c r="P6" s="38" t="s">
        <v>27</v>
      </c>
      <c r="Q6" s="7" t="s">
        <v>25</v>
      </c>
      <c r="R6" s="38" t="s">
        <v>26</v>
      </c>
      <c r="S6" s="38" t="s">
        <v>27</v>
      </c>
      <c r="T6" s="38" t="s">
        <v>26</v>
      </c>
      <c r="U6" s="38" t="s">
        <v>27</v>
      </c>
      <c r="V6" s="7" t="s">
        <v>25</v>
      </c>
      <c r="W6" s="37" t="s">
        <v>26</v>
      </c>
      <c r="X6" s="38" t="s">
        <v>27</v>
      </c>
      <c r="Y6" s="37" t="s">
        <v>26</v>
      </c>
      <c r="Z6" s="38" t="s">
        <v>27</v>
      </c>
      <c r="AA6" s="7" t="s">
        <v>25</v>
      </c>
      <c r="AB6" s="37" t="s">
        <v>26</v>
      </c>
      <c r="AC6" s="38" t="s">
        <v>27</v>
      </c>
      <c r="AD6" s="37" t="s">
        <v>26</v>
      </c>
      <c r="AE6" s="38" t="s">
        <v>27</v>
      </c>
      <c r="AF6" s="37" t="s">
        <v>26</v>
      </c>
      <c r="AG6" s="38" t="s">
        <v>27</v>
      </c>
      <c r="AH6" s="37" t="s">
        <v>26</v>
      </c>
      <c r="AI6" s="38" t="s">
        <v>27</v>
      </c>
    </row>
    <row r="7" customFormat="false" ht="12.75" hidden="false" customHeight="false" outlineLevel="0" collapsed="false">
      <c r="A7" s="39" t="n">
        <v>0</v>
      </c>
      <c r="B7" s="40" t="n">
        <v>6.6</v>
      </c>
      <c r="C7" s="41" t="n">
        <v>1533.7081</v>
      </c>
      <c r="D7" s="42" t="s">
        <v>28</v>
      </c>
      <c r="E7" s="43" t="n">
        <v>861.9116</v>
      </c>
      <c r="F7" s="42" t="s">
        <v>28</v>
      </c>
      <c r="G7" s="40" t="n">
        <v>9.2</v>
      </c>
      <c r="H7" s="43" t="n">
        <v>31817.1984</v>
      </c>
      <c r="I7" s="42" t="s">
        <v>28</v>
      </c>
      <c r="J7" s="43" t="n">
        <v>4470.2033</v>
      </c>
      <c r="K7" s="42" t="s">
        <v>28</v>
      </c>
      <c r="L7" s="40" t="n">
        <v>8.1</v>
      </c>
      <c r="M7" s="43" t="n">
        <v>7450.055</v>
      </c>
      <c r="N7" s="42" t="s">
        <v>28</v>
      </c>
      <c r="O7" s="43" t="n">
        <v>1168.0949</v>
      </c>
      <c r="P7" s="42" t="s">
        <v>28</v>
      </c>
      <c r="Q7" s="40" t="n">
        <v>0</v>
      </c>
      <c r="R7" s="41" t="n">
        <v>820.4475</v>
      </c>
      <c r="S7" s="44" t="s">
        <v>28</v>
      </c>
      <c r="T7" s="41" t="n">
        <v>168.454</v>
      </c>
      <c r="U7" s="44" t="s">
        <v>28</v>
      </c>
      <c r="V7" s="40" t="n">
        <v>56.4</v>
      </c>
      <c r="W7" s="43" t="n">
        <v>10888.9002</v>
      </c>
      <c r="X7" s="44" t="s">
        <v>28</v>
      </c>
      <c r="Y7" s="43" t="n">
        <v>2101.0011</v>
      </c>
      <c r="Z7" s="44" t="s">
        <v>28</v>
      </c>
      <c r="AA7" s="45" t="n">
        <v>90</v>
      </c>
      <c r="AB7" s="43" t="n">
        <v>2642.1263</v>
      </c>
      <c r="AC7" s="42" t="s">
        <v>28</v>
      </c>
      <c r="AD7" s="43" t="n">
        <v>1180.9985</v>
      </c>
      <c r="AE7" s="42" t="s">
        <v>28</v>
      </c>
      <c r="AF7" s="46" t="n">
        <v>1377.618</v>
      </c>
      <c r="AG7" s="42" t="s">
        <v>28</v>
      </c>
      <c r="AH7" s="43" t="n">
        <v>9608.8296</v>
      </c>
      <c r="AI7" s="42" t="s">
        <v>28</v>
      </c>
    </row>
    <row r="8" customFormat="false" ht="12.75" hidden="false" customHeight="false" outlineLevel="0" collapsed="false">
      <c r="A8" s="47" t="n">
        <v>0.0416666666666667</v>
      </c>
      <c r="B8" s="48" t="n">
        <f aca="false">(D8^2+F8^2)^0.5/115/1.73</f>
        <v>7.50101365494735</v>
      </c>
      <c r="C8" s="49" t="n">
        <f aca="false">C7+D8/D$5</f>
        <v>1533.7585</v>
      </c>
      <c r="D8" s="50" t="n">
        <v>1108.8</v>
      </c>
      <c r="E8" s="49" t="n">
        <f aca="false">E7+F8/F$5</f>
        <v>861.957</v>
      </c>
      <c r="F8" s="50" t="n">
        <v>998.8</v>
      </c>
      <c r="G8" s="48" t="n">
        <f aca="false">(I8^2+K8^2)^0.5/115/1.73</f>
        <v>9.33331923327991</v>
      </c>
      <c r="H8" s="49" t="n">
        <f aca="false">H7+I8/I$5</f>
        <v>31817.26</v>
      </c>
      <c r="I8" s="50" t="n">
        <v>1355.2</v>
      </c>
      <c r="J8" s="49" t="n">
        <f aca="false">J7+K8/K$5</f>
        <v>4470.261</v>
      </c>
      <c r="K8" s="50" t="n">
        <v>1269.4</v>
      </c>
      <c r="L8" s="48" t="n">
        <f aca="false">(N8^2+P8^2)^0.5/37.5/1.73</f>
        <v>7.1405627279674</v>
      </c>
      <c r="M8" s="49" t="n">
        <f aca="false">M7+N8/N$5</f>
        <v>7450.0744</v>
      </c>
      <c r="N8" s="50" t="n">
        <v>407.4</v>
      </c>
      <c r="O8" s="49" t="n">
        <f aca="false">O7+P8/P$5</f>
        <v>1168.1054</v>
      </c>
      <c r="P8" s="50" t="n">
        <v>220.5</v>
      </c>
      <c r="Q8" s="48" t="n">
        <f aca="false">(S8^2+U8^2)^0.5/37.5/1.73</f>
        <v>1.58744783993849</v>
      </c>
      <c r="R8" s="49" t="n">
        <f aca="false">R7+S8/S$5</f>
        <v>820.4524</v>
      </c>
      <c r="S8" s="50" t="n">
        <v>102.9</v>
      </c>
      <c r="T8" s="49" t="n">
        <f aca="false">T7+U8/U$5</f>
        <v>168.4542</v>
      </c>
      <c r="U8" s="50" t="n">
        <v>4.2</v>
      </c>
      <c r="V8" s="48" t="n">
        <f aca="false">(X8^2+Z8^2)^0.5/10.5/1.73</f>
        <v>55.0794751166008</v>
      </c>
      <c r="W8" s="49" t="n">
        <f aca="false">W7+X8/X$5</f>
        <v>10888.9583</v>
      </c>
      <c r="X8" s="51" t="n">
        <v>697.2</v>
      </c>
      <c r="Y8" s="49" t="n">
        <f aca="false">Y7+Z8/Z$5</f>
        <v>2101.0609</v>
      </c>
      <c r="Z8" s="50" t="n">
        <v>717.6</v>
      </c>
      <c r="AA8" s="48" t="n">
        <f aca="false">(AC8^2+AE8^2)^0.5/10.5/1.73</f>
        <v>86.4075737940277</v>
      </c>
      <c r="AB8" s="49" t="n">
        <f aca="false">AB7+AC8/AC$5</f>
        <v>2642.1872</v>
      </c>
      <c r="AC8" s="51" t="n">
        <v>1218</v>
      </c>
      <c r="AD8" s="49" t="n">
        <f aca="false">AD7+AE8/AE$5</f>
        <v>1181.048</v>
      </c>
      <c r="AE8" s="51" t="n">
        <v>990</v>
      </c>
      <c r="AF8" s="49" t="n">
        <f aca="false">AF7+AG8/AG$5</f>
        <v>1377.648</v>
      </c>
      <c r="AG8" s="51" t="n">
        <v>1.2</v>
      </c>
      <c r="AH8" s="49" t="n">
        <f aca="false">AH7+AI8/AI$5</f>
        <v>9608.9196</v>
      </c>
      <c r="AI8" s="51" t="n">
        <v>3.6</v>
      </c>
    </row>
    <row r="9" customFormat="false" ht="12.75" hidden="false" customHeight="false" outlineLevel="0" collapsed="false">
      <c r="A9" s="47" t="n">
        <v>0.0833333333333333</v>
      </c>
      <c r="B9" s="48" t="n">
        <f aca="false">(D9^2+F9^2)^0.5/115/1.73</f>
        <v>6.45140601313848</v>
      </c>
      <c r="C9" s="49" t="n">
        <f aca="false">C8+D9/D$5</f>
        <v>1533.8018</v>
      </c>
      <c r="D9" s="52" t="n">
        <v>952.6</v>
      </c>
      <c r="E9" s="49" t="n">
        <f aca="false">E8+F9/F$5</f>
        <v>861.9961</v>
      </c>
      <c r="F9" s="52" t="n">
        <v>860.2</v>
      </c>
      <c r="G9" s="48" t="n">
        <f aca="false">(I9^2+K9^2)^0.5/115/1.73</f>
        <v>9.08821421694574</v>
      </c>
      <c r="H9" s="49" t="n">
        <f aca="false">H8+I9/I$5</f>
        <v>31817.3194</v>
      </c>
      <c r="I9" s="52" t="n">
        <v>1306.8</v>
      </c>
      <c r="J9" s="49" t="n">
        <f aca="false">J8+K9/K$5</f>
        <v>4470.3178</v>
      </c>
      <c r="K9" s="52" t="n">
        <v>1249.6</v>
      </c>
      <c r="L9" s="48" t="n">
        <f aca="false">(N9^2+P9^2)^0.5/37.5/1.73</f>
        <v>6.50088056295623</v>
      </c>
      <c r="M9" s="49" t="n">
        <f aca="false">M8+N9/N$5</f>
        <v>7450.0922</v>
      </c>
      <c r="N9" s="52" t="n">
        <v>373.8</v>
      </c>
      <c r="O9" s="49" t="n">
        <f aca="false">O8+P9/P$5</f>
        <v>1168.1147</v>
      </c>
      <c r="P9" s="52" t="n">
        <v>195.3</v>
      </c>
      <c r="Q9" s="48" t="n">
        <f aca="false">(S9^2+U9^2)^0.5/37.5/1.73</f>
        <v>1.58744783993849</v>
      </c>
      <c r="R9" s="49" t="n">
        <f aca="false">R8+S9/S$5</f>
        <v>820.4573</v>
      </c>
      <c r="S9" s="52" t="n">
        <v>102.9</v>
      </c>
      <c r="T9" s="49" t="n">
        <f aca="false">T8+U9/U$5</f>
        <v>168.4544</v>
      </c>
      <c r="U9" s="52" t="n">
        <v>4.2</v>
      </c>
      <c r="V9" s="48" t="n">
        <f aca="false">(X9^2+Z9^2)^0.5/10.5/1.73</f>
        <v>46.1858325835188</v>
      </c>
      <c r="W9" s="49" t="n">
        <f aca="false">W8+X9/X$5</f>
        <v>10889.0058</v>
      </c>
      <c r="X9" s="53" t="n">
        <v>570</v>
      </c>
      <c r="Y9" s="49" t="n">
        <f aca="false">Y8+Z9/Z$5</f>
        <v>2101.1122</v>
      </c>
      <c r="Z9" s="52" t="n">
        <v>615.6</v>
      </c>
      <c r="AA9" s="48" t="n">
        <f aca="false">(AC9^2+AE9^2)^0.5/10.5/1.73</f>
        <v>83.5675898752039</v>
      </c>
      <c r="AB9" s="49" t="n">
        <f aca="false">AB8+AC9/AC$5</f>
        <v>2642.2455</v>
      </c>
      <c r="AC9" s="53" t="n">
        <v>1166</v>
      </c>
      <c r="AD9" s="49" t="n">
        <f aca="false">AD8+AE9/AE$5</f>
        <v>1181.0966</v>
      </c>
      <c r="AE9" s="53" t="n">
        <v>972</v>
      </c>
      <c r="AF9" s="49" t="n">
        <f aca="false">AF8+AG9/AG$5</f>
        <v>1377.678</v>
      </c>
      <c r="AG9" s="53" t="n">
        <v>1.2</v>
      </c>
      <c r="AH9" s="49" t="n">
        <f aca="false">AH8+AI9/AI$5</f>
        <v>9609.0092</v>
      </c>
      <c r="AI9" s="53" t="n">
        <v>3.584</v>
      </c>
    </row>
    <row r="10" customFormat="false" ht="12.75" hidden="false" customHeight="false" outlineLevel="0" collapsed="false">
      <c r="A10" s="47" t="n">
        <v>0.125</v>
      </c>
      <c r="B10" s="48" t="n">
        <f aca="false">(D10^2+F10^2)^0.5/115/1.73</f>
        <v>6.07405370855043</v>
      </c>
      <c r="C10" s="49" t="n">
        <f aca="false">C9+D10/D$5</f>
        <v>1533.8432</v>
      </c>
      <c r="D10" s="52" t="n">
        <v>910.8</v>
      </c>
      <c r="E10" s="49" t="n">
        <f aca="false">E9+F10/F$5</f>
        <v>862.0322</v>
      </c>
      <c r="F10" s="52" t="n">
        <v>794.2</v>
      </c>
      <c r="G10" s="48" t="n">
        <f aca="false">(I10^2+K10^2)^0.5/115/1.73</f>
        <v>8.25062061426625</v>
      </c>
      <c r="H10" s="49" t="n">
        <f aca="false">H9+I10/I$5</f>
        <v>31817.3731</v>
      </c>
      <c r="I10" s="52" t="n">
        <v>1181.4</v>
      </c>
      <c r="J10" s="49" t="n">
        <f aca="false">J9+K10/K$5</f>
        <v>4470.3696</v>
      </c>
      <c r="K10" s="52" t="n">
        <v>1139.6</v>
      </c>
      <c r="L10" s="48" t="n">
        <f aca="false">(N10^2+P10^2)^0.5/37.5/1.73</f>
        <v>6.22522044922787</v>
      </c>
      <c r="M10" s="49" t="n">
        <f aca="false">M9+N10/N$5</f>
        <v>7450.1093</v>
      </c>
      <c r="N10" s="52" t="n">
        <v>359.1</v>
      </c>
      <c r="O10" s="49" t="n">
        <f aca="false">O9+P10/P$5</f>
        <v>1168.1235</v>
      </c>
      <c r="P10" s="52" t="n">
        <v>184.8</v>
      </c>
      <c r="Q10" s="48" t="n">
        <f aca="false">(S10^2+U10^2)^0.5/37.5/1.73</f>
        <v>1.48936914667822</v>
      </c>
      <c r="R10" s="49" t="n">
        <f aca="false">R9+S10/S$5</f>
        <v>820.4619</v>
      </c>
      <c r="S10" s="52" t="n">
        <v>96.6</v>
      </c>
      <c r="T10" s="49" t="n">
        <f aca="false">T9+U10/U$5</f>
        <v>168.4545</v>
      </c>
      <c r="U10" s="52" t="n">
        <v>2.1</v>
      </c>
      <c r="V10" s="48" t="n">
        <f aca="false">(X10^2+Z10^2)^0.5/10.5/1.73</f>
        <v>43.4029513755433</v>
      </c>
      <c r="W10" s="49" t="n">
        <f aca="false">W9+X10/X$5</f>
        <v>10889.0514</v>
      </c>
      <c r="X10" s="53" t="n">
        <v>547.2</v>
      </c>
      <c r="Y10" s="49" t="n">
        <f aca="false">Y9+Z10/Z$5</f>
        <v>2101.1595</v>
      </c>
      <c r="Z10" s="52" t="n">
        <v>567.6</v>
      </c>
      <c r="AA10" s="48" t="n">
        <f aca="false">(AC10^2+AE10^2)^0.5/10.5/1.73</f>
        <v>75.5482399472245</v>
      </c>
      <c r="AB10" s="49" t="n">
        <f aca="false">AB9+AC10/AC$5</f>
        <v>2642.2979</v>
      </c>
      <c r="AC10" s="53" t="n">
        <v>1048</v>
      </c>
      <c r="AD10" s="49" t="n">
        <f aca="false">AD9+AE10/AE$5</f>
        <v>1181.1409</v>
      </c>
      <c r="AE10" s="53" t="n">
        <v>886</v>
      </c>
      <c r="AF10" s="49" t="n">
        <f aca="false">AF9+AG10/AG$5</f>
        <v>1377.708</v>
      </c>
      <c r="AG10" s="53" t="n">
        <v>1.2</v>
      </c>
      <c r="AH10" s="49" t="n">
        <f aca="false">AH9+AI10/AI$5</f>
        <v>9609.098</v>
      </c>
      <c r="AI10" s="53" t="n">
        <v>3.552</v>
      </c>
    </row>
    <row r="11" s="21" customFormat="true" ht="12.75" hidden="false" customHeight="false" outlineLevel="0" collapsed="false">
      <c r="A11" s="54" t="n">
        <v>0.166666666666667</v>
      </c>
      <c r="B11" s="55" t="n">
        <f aca="false">(D11^2+F11^2)^0.5/115/1.73</f>
        <v>6.15553351592071</v>
      </c>
      <c r="C11" s="56" t="n">
        <f aca="false">C10+D11/D$5</f>
        <v>1533.8847</v>
      </c>
      <c r="D11" s="57" t="n">
        <v>913</v>
      </c>
      <c r="E11" s="56" t="n">
        <f aca="false">E10+F11/F$5</f>
        <v>862.0693</v>
      </c>
      <c r="F11" s="57" t="n">
        <v>816.2</v>
      </c>
      <c r="G11" s="55" t="n">
        <f aca="false">(I11^2+K11^2)^0.5/115/1.73</f>
        <v>8.50295387398893</v>
      </c>
      <c r="H11" s="56" t="n">
        <f aca="false">H10+I11/I$5</f>
        <v>31817.429</v>
      </c>
      <c r="I11" s="57" t="n">
        <v>1229.8</v>
      </c>
      <c r="J11" s="56" t="n">
        <f aca="false">J10+K11/K$5</f>
        <v>4470.4224</v>
      </c>
      <c r="K11" s="57" t="n">
        <v>1161.6</v>
      </c>
      <c r="L11" s="55" t="n">
        <f aca="false">(N11^2+P11^2)^0.5/37.5/1.73</f>
        <v>6.25402027136246</v>
      </c>
      <c r="M11" s="56" t="n">
        <f aca="false">M10+N11/N$5</f>
        <v>7450.1265</v>
      </c>
      <c r="N11" s="57" t="n">
        <v>361.2</v>
      </c>
      <c r="O11" s="56" t="n">
        <f aca="false">O10+P11/P$5</f>
        <v>1168.1323</v>
      </c>
      <c r="P11" s="57" t="n">
        <v>184.8</v>
      </c>
      <c r="Q11" s="55" t="n">
        <f aca="false">(S11^2+U11^2)^0.5/37.5/1.73</f>
        <v>1.58612716763006</v>
      </c>
      <c r="R11" s="56" t="n">
        <f aca="false">R10+S11/S$5</f>
        <v>820.4668</v>
      </c>
      <c r="S11" s="57" t="n">
        <v>102.9</v>
      </c>
      <c r="T11" s="56" t="n">
        <f aca="false">T10+U11/U$5</f>
        <v>168.4545</v>
      </c>
      <c r="U11" s="57" t="n">
        <v>0</v>
      </c>
      <c r="V11" s="55" t="n">
        <f aca="false">(X11^2+Z11^2)^0.5/10.5/1.73</f>
        <v>44.1733483804458</v>
      </c>
      <c r="W11" s="56" t="n">
        <f aca="false">W10+X11/X$5</f>
        <v>10889.0969</v>
      </c>
      <c r="X11" s="58" t="n">
        <v>546</v>
      </c>
      <c r="Y11" s="56" t="n">
        <f aca="false">Y10+Z11/Z$5</f>
        <v>2101.2085</v>
      </c>
      <c r="Z11" s="57" t="n">
        <v>588</v>
      </c>
      <c r="AA11" s="55" t="n">
        <f aca="false">(AC11^2+AE11^2)^0.5/10.5/1.73</f>
        <v>77.8167713357651</v>
      </c>
      <c r="AB11" s="56" t="n">
        <f aca="false">AB10+AC11/AC$5</f>
        <v>2642.3524</v>
      </c>
      <c r="AC11" s="58" t="n">
        <v>1090</v>
      </c>
      <c r="AD11" s="56" t="n">
        <f aca="false">AD10+AE11/AE$5</f>
        <v>1181.1859</v>
      </c>
      <c r="AE11" s="58" t="n">
        <v>900</v>
      </c>
      <c r="AF11" s="56" t="n">
        <f aca="false">AF10+AG11/AG$5</f>
        <v>1377.7376</v>
      </c>
      <c r="AG11" s="58" t="n">
        <v>1.184</v>
      </c>
      <c r="AH11" s="56" t="n">
        <f aca="false">AH10+AI11/AI$5</f>
        <v>9609.1876</v>
      </c>
      <c r="AI11" s="58" t="n">
        <v>3.584</v>
      </c>
    </row>
    <row r="12" customFormat="false" ht="12.75" hidden="false" customHeight="false" outlineLevel="0" collapsed="false">
      <c r="A12" s="47" t="n">
        <v>0.208333333333333</v>
      </c>
      <c r="B12" s="48" t="n">
        <f aca="false">(D12^2+F12^2)^0.5/115/1.73</f>
        <v>6.29207204242669</v>
      </c>
      <c r="C12" s="49" t="n">
        <f aca="false">C11+D12/D$5</f>
        <v>1533.9286</v>
      </c>
      <c r="D12" s="52" t="n">
        <v>965.8</v>
      </c>
      <c r="E12" s="49" t="n">
        <f aca="false">E11+F12/F$5</f>
        <v>862.1055</v>
      </c>
      <c r="F12" s="52" t="n">
        <v>796.4</v>
      </c>
      <c r="G12" s="48" t="n">
        <f aca="false">(I12^2+K12^2)^0.5/115/1.73</f>
        <v>9.28740341134776</v>
      </c>
      <c r="H12" s="49" t="n">
        <f aca="false">H11+I12/I$5</f>
        <v>31817.4923</v>
      </c>
      <c r="I12" s="52" t="n">
        <v>1392.6</v>
      </c>
      <c r="J12" s="49" t="n">
        <f aca="false">J11+K12/K$5</f>
        <v>4470.4776</v>
      </c>
      <c r="K12" s="52" t="n">
        <v>1214.4</v>
      </c>
      <c r="L12" s="48" t="n">
        <f aca="false">(N12^2+P12^2)^0.5/37.5/1.73</f>
        <v>6.85280162463394</v>
      </c>
      <c r="M12" s="49" t="n">
        <f aca="false">M11+N12/N$5</f>
        <v>7450.1458</v>
      </c>
      <c r="N12" s="52" t="n">
        <v>405.3</v>
      </c>
      <c r="O12" s="49" t="n">
        <f aca="false">O11+P12/P$5</f>
        <v>1168.141</v>
      </c>
      <c r="P12" s="52" t="n">
        <v>182.7</v>
      </c>
      <c r="Q12" s="48" t="n">
        <f aca="false">(S12^2+U12^2)^0.5/37.5/1.73</f>
        <v>1.58612716763006</v>
      </c>
      <c r="R12" s="49" t="n">
        <f aca="false">R11+S12/S$5</f>
        <v>820.4717</v>
      </c>
      <c r="S12" s="52" t="n">
        <v>102.9</v>
      </c>
      <c r="T12" s="49" t="n">
        <f aca="false">T11+U12/U$5</f>
        <v>168.4545</v>
      </c>
      <c r="U12" s="52" t="n">
        <v>0</v>
      </c>
      <c r="V12" s="48" t="n">
        <f aca="false">(X12^2+Z12^2)^0.5/10.5/1.73</f>
        <v>43.6341484841064</v>
      </c>
      <c r="W12" s="49" t="n">
        <f aca="false">W11+X12/X$5</f>
        <v>10889.1429</v>
      </c>
      <c r="X12" s="53" t="n">
        <v>552</v>
      </c>
      <c r="Y12" s="49" t="n">
        <f aca="false">Y11+Z12/Z$5</f>
        <v>2101.2559</v>
      </c>
      <c r="Z12" s="52" t="n">
        <v>568.8</v>
      </c>
      <c r="AA12" s="48" t="n">
        <f aca="false">(AC12^2+AE12^2)^0.5/10.5/1.73</f>
        <v>86.6736515195068</v>
      </c>
      <c r="AB12" s="49" t="n">
        <f aca="false">AB11+AC12/AC$5</f>
        <v>2642.4151</v>
      </c>
      <c r="AC12" s="53" t="n">
        <v>1254</v>
      </c>
      <c r="AD12" s="49" t="n">
        <f aca="false">AD11+AE12/AE$5</f>
        <v>1181.2335</v>
      </c>
      <c r="AE12" s="53" t="n">
        <v>952</v>
      </c>
      <c r="AF12" s="49" t="n">
        <f aca="false">AF11+AG12/AG$5</f>
        <v>1377.7676</v>
      </c>
      <c r="AG12" s="53" t="n">
        <v>1.2</v>
      </c>
      <c r="AH12" s="49" t="n">
        <f aca="false">AH11+AI12/AI$5</f>
        <v>9609.2768</v>
      </c>
      <c r="AI12" s="53" t="n">
        <v>3.568</v>
      </c>
    </row>
    <row r="13" customFormat="false" ht="12.75" hidden="false" customHeight="false" outlineLevel="0" collapsed="false">
      <c r="A13" s="47" t="n">
        <v>0.25</v>
      </c>
      <c r="B13" s="48" t="n">
        <f aca="false">(D13^2+F13^2)^0.5/115/1.73</f>
        <v>7.24829975536578</v>
      </c>
      <c r="C13" s="49" t="n">
        <f aca="false">C12+D13/D$5</f>
        <v>1533.9825</v>
      </c>
      <c r="D13" s="52" t="n">
        <v>1185.8</v>
      </c>
      <c r="E13" s="49" t="n">
        <f aca="false">E12+F13/F$5</f>
        <v>862.1428</v>
      </c>
      <c r="F13" s="52" t="n">
        <v>820.6</v>
      </c>
      <c r="G13" s="48" t="n">
        <f aca="false">(I13^2+K13^2)^0.5/115/1.73</f>
        <v>9.56301831143678</v>
      </c>
      <c r="H13" s="49" t="n">
        <f aca="false">H12+I13/I$5</f>
        <v>31817.5614</v>
      </c>
      <c r="I13" s="52" t="n">
        <v>1520.2</v>
      </c>
      <c r="J13" s="49" t="n">
        <f aca="false">J12+K13/K$5</f>
        <v>4470.5296</v>
      </c>
      <c r="K13" s="52" t="n">
        <v>1144</v>
      </c>
      <c r="L13" s="48" t="n">
        <f aca="false">(N13^2+P13^2)^0.5/37.5/1.73</f>
        <v>8.3502530851618</v>
      </c>
      <c r="M13" s="49" t="n">
        <f aca="false">M12+N13/N$5</f>
        <v>7450.1699</v>
      </c>
      <c r="N13" s="52" t="n">
        <v>506.1</v>
      </c>
      <c r="O13" s="49" t="n">
        <f aca="false">O12+P13/P$5</f>
        <v>1168.1502</v>
      </c>
      <c r="P13" s="52" t="n">
        <v>193.2</v>
      </c>
      <c r="Q13" s="48" t="n">
        <f aca="false">(S13^2+U13^2)^0.5/37.5/1.73</f>
        <v>2.03956324650476</v>
      </c>
      <c r="R13" s="49" t="n">
        <f aca="false">R12+S13/S$5</f>
        <v>820.478</v>
      </c>
      <c r="S13" s="52" t="n">
        <v>132.3</v>
      </c>
      <c r="T13" s="49" t="n">
        <f aca="false">T12+U13/U$5</f>
        <v>168.4546</v>
      </c>
      <c r="U13" s="52" t="n">
        <v>2.1</v>
      </c>
      <c r="V13" s="48" t="n">
        <f aca="false">(X13^2+Z13^2)^0.5/10.5/1.73</f>
        <v>48.4066110680186</v>
      </c>
      <c r="W13" s="49" t="n">
        <f aca="false">W12+X13/X$5</f>
        <v>10889.1992</v>
      </c>
      <c r="X13" s="53" t="n">
        <v>675.6</v>
      </c>
      <c r="Y13" s="49" t="n">
        <f aca="false">Y12+Z13/Z$5</f>
        <v>2101.3028</v>
      </c>
      <c r="Z13" s="52" t="n">
        <v>562.8</v>
      </c>
      <c r="AA13" s="48" t="n">
        <f aca="false">(AC13^2+AE13^2)^0.5/10.5/1.73</f>
        <v>88.2955010527273</v>
      </c>
      <c r="AB13" s="49" t="n">
        <f aca="false">AB12+AC13/AC$5</f>
        <v>2642.4826</v>
      </c>
      <c r="AC13" s="53" t="n">
        <v>1350</v>
      </c>
      <c r="AD13" s="49" t="n">
        <f aca="false">AD12+AE13/AE$5</f>
        <v>1181.2768</v>
      </c>
      <c r="AE13" s="53" t="n">
        <v>866</v>
      </c>
      <c r="AF13" s="49" t="n">
        <f aca="false">AF12+AG13/AG$5</f>
        <v>1377.7976</v>
      </c>
      <c r="AG13" s="53" t="n">
        <v>1.2</v>
      </c>
      <c r="AH13" s="49" t="n">
        <f aca="false">AH12+AI13/AI$5</f>
        <v>9609.3696</v>
      </c>
      <c r="AI13" s="53" t="n">
        <v>3.712</v>
      </c>
    </row>
    <row r="14" customFormat="false" ht="12.75" hidden="false" customHeight="false" outlineLevel="0" collapsed="false">
      <c r="A14" s="47" t="n">
        <v>0.291666666666667</v>
      </c>
      <c r="B14" s="48" t="n">
        <f aca="false">(D14^2+F14^2)^0.5/115/1.73</f>
        <v>9.15126025129048</v>
      </c>
      <c r="C14" s="49" t="n">
        <f aca="false">C13+D14/D$5</f>
        <v>1534.0545</v>
      </c>
      <c r="D14" s="52" t="n">
        <v>1584</v>
      </c>
      <c r="E14" s="49" t="n">
        <f aca="false">E13+F14/F$5</f>
        <v>862.1836</v>
      </c>
      <c r="F14" s="52" t="n">
        <v>897.6</v>
      </c>
      <c r="G14" s="48" t="n">
        <f aca="false">(I14^2+K14^2)^0.5/115/1.73</f>
        <v>11.6652572506775</v>
      </c>
      <c r="H14" s="49" t="n">
        <f aca="false">H13+I14/I$5</f>
        <v>31817.6508</v>
      </c>
      <c r="I14" s="52" t="n">
        <v>1966.8</v>
      </c>
      <c r="J14" s="49" t="n">
        <f aca="false">J13+K14/K$5</f>
        <v>4470.5856</v>
      </c>
      <c r="K14" s="52" t="n">
        <v>1232</v>
      </c>
      <c r="L14" s="48" t="n">
        <f aca="false">(N14^2+P14^2)^0.5/37.5/1.73</f>
        <v>10.6167982379224</v>
      </c>
      <c r="M14" s="49" t="n">
        <f aca="false">M13+N14/N$5</f>
        <v>7450.2012</v>
      </c>
      <c r="N14" s="52" t="n">
        <v>657.3</v>
      </c>
      <c r="O14" s="49" t="n">
        <f aca="false">O13+P14/P$5</f>
        <v>1168.16</v>
      </c>
      <c r="P14" s="52" t="n">
        <v>205.8</v>
      </c>
      <c r="Q14" s="48" t="n">
        <f aca="false">(S14^2+U14^2)^0.5/37.5/1.73</f>
        <v>2.39559442838472</v>
      </c>
      <c r="R14" s="49" t="n">
        <f aca="false">R13+S14/S$5</f>
        <v>820.4854</v>
      </c>
      <c r="S14" s="52" t="n">
        <v>155.4</v>
      </c>
      <c r="T14" s="49" t="n">
        <f aca="false">T13+U14/U$5</f>
        <v>168.4547</v>
      </c>
      <c r="U14" s="52" t="n">
        <v>2.1</v>
      </c>
      <c r="V14" s="48" t="n">
        <f aca="false">(X14^2+Z14^2)^0.5/10.5/1.73</f>
        <v>60.8660880081925</v>
      </c>
      <c r="W14" s="49" t="n">
        <f aca="false">W13+X14/X$5</f>
        <v>10889.276</v>
      </c>
      <c r="X14" s="53" t="n">
        <v>921.6</v>
      </c>
      <c r="Y14" s="49" t="n">
        <f aca="false">Y13+Z14/Z$5</f>
        <v>2101.3537</v>
      </c>
      <c r="Z14" s="52" t="n">
        <v>610.8</v>
      </c>
      <c r="AA14" s="48" t="n">
        <f aca="false">(AC14^2+AE14^2)^0.5/10.5/1.73</f>
        <v>109.961374748088</v>
      </c>
      <c r="AB14" s="49" t="n">
        <f aca="false">AB13+AC14/AC$5</f>
        <v>2642.5713</v>
      </c>
      <c r="AC14" s="53" t="n">
        <v>1774</v>
      </c>
      <c r="AD14" s="49" t="n">
        <f aca="false">AD13+AE14/AE$5</f>
        <v>1181.3227</v>
      </c>
      <c r="AE14" s="53" t="n">
        <v>918</v>
      </c>
      <c r="AF14" s="49" t="n">
        <f aca="false">AF13+AG14/AG$5</f>
        <v>1377.8272</v>
      </c>
      <c r="AG14" s="53" t="n">
        <v>1.184</v>
      </c>
      <c r="AH14" s="49" t="n">
        <f aca="false">AH13+AI14/AI$5</f>
        <v>9609.4596</v>
      </c>
      <c r="AI14" s="53" t="n">
        <v>3.6</v>
      </c>
    </row>
    <row r="15" customFormat="false" ht="12.75" hidden="false" customHeight="false" outlineLevel="0" collapsed="false">
      <c r="A15" s="47" t="n">
        <v>0.333333333333333</v>
      </c>
      <c r="B15" s="48" t="n">
        <f aca="false">(D15^2+F15^2)^0.5/115/1.73</f>
        <v>12.038844878795</v>
      </c>
      <c r="C15" s="49" t="n">
        <f aca="false">C14+D15/D$5</f>
        <v>1534.1475</v>
      </c>
      <c r="D15" s="52" t="n">
        <v>2046</v>
      </c>
      <c r="E15" s="49" t="n">
        <f aca="false">E14+F15/F$5</f>
        <v>862.2402</v>
      </c>
      <c r="F15" s="52" t="n">
        <v>1245.2</v>
      </c>
      <c r="G15" s="48" t="n">
        <f aca="false">(I15^2+K15^2)^0.5/115/1.73</f>
        <v>14.3815306115262</v>
      </c>
      <c r="H15" s="49" t="n">
        <f aca="false">H14+I15/I$5</f>
        <v>31817.7616</v>
      </c>
      <c r="I15" s="52" t="n">
        <v>2437.6</v>
      </c>
      <c r="J15" s="49" t="n">
        <f aca="false">J14+K15/K$5</f>
        <v>4470.6537</v>
      </c>
      <c r="K15" s="52" t="n">
        <v>1498.2</v>
      </c>
      <c r="L15" s="48" t="n">
        <f aca="false">(N15^2+P15^2)^0.5/37.5/1.73</f>
        <v>12.223500523607</v>
      </c>
      <c r="M15" s="49" t="n">
        <f aca="false">M14+N15/N$5</f>
        <v>7450.2372</v>
      </c>
      <c r="N15" s="52" t="n">
        <v>756</v>
      </c>
      <c r="O15" s="49" t="n">
        <f aca="false">O14+P15/P$5</f>
        <v>1168.1714</v>
      </c>
      <c r="P15" s="52" t="n">
        <v>239.4</v>
      </c>
      <c r="Q15" s="48" t="n">
        <f aca="false">(S15^2+U15^2)^0.5/37.5/1.73</f>
        <v>2.63173801376638</v>
      </c>
      <c r="R15" s="49" t="n">
        <f aca="false">R14+S15/S$5</f>
        <v>820.4935</v>
      </c>
      <c r="S15" s="52" t="n">
        <v>170.1</v>
      </c>
      <c r="T15" s="49" t="n">
        <f aca="false">T14+U15/U$5</f>
        <v>168.4554</v>
      </c>
      <c r="U15" s="52" t="n">
        <v>14.7</v>
      </c>
      <c r="V15" s="48" t="n">
        <f aca="false">(X15^2+Z15^2)^0.5/10.5/1.73</f>
        <v>85.8099445689273</v>
      </c>
      <c r="W15" s="49" t="n">
        <f aca="false">W14+X15/X$5</f>
        <v>10889.3831</v>
      </c>
      <c r="X15" s="53" t="n">
        <v>1285.2</v>
      </c>
      <c r="Y15" s="49" t="n">
        <f aca="false">Y14+Z15/Z$5</f>
        <v>2101.4272</v>
      </c>
      <c r="Z15" s="52" t="n">
        <v>882</v>
      </c>
      <c r="AA15" s="48" t="n">
        <f aca="false">(AC15^2+AE15^2)^0.5/10.5/1.73</f>
        <v>137.427435381008</v>
      </c>
      <c r="AB15" s="49" t="n">
        <f aca="false">AB14+AC15/AC$5</f>
        <v>2642.6827</v>
      </c>
      <c r="AC15" s="53" t="n">
        <v>2228</v>
      </c>
      <c r="AD15" s="49" t="n">
        <f aca="false">AD14+AE15/AE$5</f>
        <v>1181.379</v>
      </c>
      <c r="AE15" s="53" t="n">
        <v>1126</v>
      </c>
      <c r="AF15" s="49" t="n">
        <f aca="false">AF14+AG15/AG$5</f>
        <v>1377.8568</v>
      </c>
      <c r="AG15" s="53" t="n">
        <v>1.184</v>
      </c>
      <c r="AH15" s="49" t="n">
        <f aca="false">AH14+AI15/AI$5</f>
        <v>9609.554</v>
      </c>
      <c r="AI15" s="53" t="n">
        <v>3.776</v>
      </c>
    </row>
    <row r="16" customFormat="false" ht="12.75" hidden="false" customHeight="false" outlineLevel="0" collapsed="false">
      <c r="A16" s="59" t="n">
        <v>0.375</v>
      </c>
      <c r="B16" s="48" t="n">
        <f aca="false">(D16^2+F16^2)^0.5/115/1.73</f>
        <v>14.6017625231029</v>
      </c>
      <c r="C16" s="49" t="n">
        <f aca="false">C15+D16/D$5</f>
        <v>1534.2552</v>
      </c>
      <c r="D16" s="52" t="n">
        <v>2369.4</v>
      </c>
      <c r="E16" s="49" t="n">
        <f aca="false">E15+F16/F$5</f>
        <v>862.3166</v>
      </c>
      <c r="F16" s="52" t="n">
        <v>1680.8</v>
      </c>
      <c r="G16" s="48" t="n">
        <f aca="false">(I16^2+K16^2)^0.5/115/1.73</f>
        <v>19.4157337297724</v>
      </c>
      <c r="H16" s="49" t="n">
        <f aca="false">H15+I16/I$5</f>
        <v>31817.9021</v>
      </c>
      <c r="I16" s="52" t="n">
        <v>3091</v>
      </c>
      <c r="J16" s="49" t="n">
        <f aca="false">J15+K16/K$5</f>
        <v>4470.759</v>
      </c>
      <c r="K16" s="52" t="n">
        <v>2316.6</v>
      </c>
      <c r="L16" s="48" t="n">
        <f aca="false">(N16^2+P16^2)^0.5/37.5/1.73</f>
        <v>16.205577633433</v>
      </c>
      <c r="M16" s="49" t="n">
        <f aca="false">M15+N16/N$5</f>
        <v>7450.2826</v>
      </c>
      <c r="N16" s="52" t="n">
        <v>953.4</v>
      </c>
      <c r="O16" s="49" t="n">
        <f aca="false">O15+P16/P$5</f>
        <v>1168.1925</v>
      </c>
      <c r="P16" s="52" t="n">
        <v>443.1</v>
      </c>
      <c r="Q16" s="48" t="n">
        <f aca="false">(S16^2+U16^2)^0.5/37.5/1.73</f>
        <v>2.80593443753776</v>
      </c>
      <c r="R16" s="49" t="n">
        <f aca="false">R15+S16/S$5</f>
        <v>820.502</v>
      </c>
      <c r="S16" s="52" t="n">
        <v>178.5</v>
      </c>
      <c r="T16" s="49" t="n">
        <f aca="false">T15+U16/U$5</f>
        <v>168.4571</v>
      </c>
      <c r="U16" s="52" t="n">
        <v>35.7</v>
      </c>
      <c r="V16" s="48" t="n">
        <f aca="false">(X16^2+Z16^2)^0.5/10.5/1.73</f>
        <v>97.8366994869953</v>
      </c>
      <c r="W16" s="49" t="n">
        <f aca="false">W15+X16/X$5</f>
        <v>10889.5014</v>
      </c>
      <c r="X16" s="53" t="n">
        <v>1419.6</v>
      </c>
      <c r="Y16" s="49" t="n">
        <f aca="false">Y15+Z16/Z$5</f>
        <v>2101.5163</v>
      </c>
      <c r="Z16" s="52" t="n">
        <v>1069.2</v>
      </c>
      <c r="AA16" s="48" t="n">
        <f aca="false">(AC16^2+AE16^2)^0.5/10.5/1.73</f>
        <v>186.592451037214</v>
      </c>
      <c r="AB16" s="49" t="n">
        <f aca="false">AB15+AC16/AC$5</f>
        <v>2642.8263</v>
      </c>
      <c r="AC16" s="53" t="n">
        <v>2872</v>
      </c>
      <c r="AD16" s="49" t="n">
        <f aca="false">AD15+AE16/AE$5</f>
        <v>1181.469</v>
      </c>
      <c r="AE16" s="53" t="n">
        <v>1800</v>
      </c>
      <c r="AF16" s="49" t="n">
        <f aca="false">AF15+AG16/AG$5</f>
        <v>1377.8864</v>
      </c>
      <c r="AG16" s="53" t="n">
        <v>1.184</v>
      </c>
      <c r="AH16" s="49" t="n">
        <f aca="false">AH15+AI16/AI$5</f>
        <v>9609.6384</v>
      </c>
      <c r="AI16" s="53" t="n">
        <v>3.376</v>
      </c>
    </row>
    <row r="17" s="21" customFormat="true" ht="12.75" hidden="false" customHeight="false" outlineLevel="0" collapsed="false">
      <c r="A17" s="54" t="n">
        <v>0.416666666666667</v>
      </c>
      <c r="B17" s="55" t="n">
        <f aca="false">(D17^2+F17^2)^0.5/115/1.73</f>
        <v>15.7423362789796</v>
      </c>
      <c r="C17" s="56" t="n">
        <f aca="false">C16+D17/D$5</f>
        <v>1534.3688</v>
      </c>
      <c r="D17" s="57" t="n">
        <v>2499.2</v>
      </c>
      <c r="E17" s="56" t="n">
        <f aca="false">E16+F17/F$5</f>
        <v>862.4024</v>
      </c>
      <c r="F17" s="57" t="n">
        <v>1887.6</v>
      </c>
      <c r="G17" s="55" t="n">
        <f aca="false">(I17^2+K17^2)^0.5/115/1.73</f>
        <v>20.702952663552</v>
      </c>
      <c r="H17" s="56" t="n">
        <f aca="false">H16+I17/I$5</f>
        <v>31818.0516</v>
      </c>
      <c r="I17" s="57" t="n">
        <v>3289</v>
      </c>
      <c r="J17" s="56" t="n">
        <f aca="false">J16+K17/K$5</f>
        <v>4470.8717</v>
      </c>
      <c r="K17" s="57" t="n">
        <v>2479.4</v>
      </c>
      <c r="L17" s="55" t="n">
        <f aca="false">(N17^2+P17^2)^0.5/37.5/1.73</f>
        <v>17.4294630429047</v>
      </c>
      <c r="M17" s="56" t="n">
        <f aca="false">M16+N17/N$5</f>
        <v>7450.3308</v>
      </c>
      <c r="N17" s="57" t="n">
        <v>1012.2</v>
      </c>
      <c r="O17" s="56" t="n">
        <f aca="false">O16+P17/P$5</f>
        <v>1168.2165</v>
      </c>
      <c r="P17" s="57" t="n">
        <v>504</v>
      </c>
      <c r="Q17" s="55" t="n">
        <f aca="false">(S17^2+U17^2)^0.5/37.5/1.73</f>
        <v>2.88165217811223</v>
      </c>
      <c r="R17" s="56" t="n">
        <f aca="false">R16+S17/S$5</f>
        <v>820.5106</v>
      </c>
      <c r="S17" s="57" t="n">
        <v>180.6</v>
      </c>
      <c r="T17" s="56" t="n">
        <f aca="false">T16+U17/U$5</f>
        <v>168.4594</v>
      </c>
      <c r="U17" s="57" t="n">
        <v>48.3</v>
      </c>
      <c r="V17" s="55" t="n">
        <f aca="false">(X17^2+Z17^2)^0.5/10.5/1.73</f>
        <v>105.130372197274</v>
      </c>
      <c r="W17" s="56" t="n">
        <f aca="false">W16+X17/X$5</f>
        <v>10889.6256</v>
      </c>
      <c r="X17" s="58" t="n">
        <v>1490.4</v>
      </c>
      <c r="Y17" s="56" t="n">
        <f aca="false">Y16+Z17/Z$5</f>
        <v>2101.6158</v>
      </c>
      <c r="Z17" s="57" t="n">
        <v>1194</v>
      </c>
      <c r="AA17" s="55" t="n">
        <f aca="false">(AC17^2+AE17^2)^0.5/10.5/1.73</f>
        <v>199.126726638489</v>
      </c>
      <c r="AB17" s="56" t="n">
        <f aca="false">AB16+AC17/AC$5</f>
        <v>2642.9797</v>
      </c>
      <c r="AC17" s="58" t="n">
        <v>3068</v>
      </c>
      <c r="AD17" s="56" t="n">
        <f aca="false">AD16+AE17/AE$5</f>
        <v>1181.5648</v>
      </c>
      <c r="AE17" s="58" t="n">
        <v>1916</v>
      </c>
      <c r="AF17" s="56" t="n">
        <f aca="false">AF16+AG17/AG$5</f>
        <v>1377.9156</v>
      </c>
      <c r="AG17" s="58" t="n">
        <v>1.168</v>
      </c>
      <c r="AH17" s="56" t="n">
        <f aca="false">AH16+AI17/AI$5</f>
        <v>9609.72</v>
      </c>
      <c r="AI17" s="58" t="n">
        <v>3.264</v>
      </c>
    </row>
    <row r="18" customFormat="false" ht="12.75" hidden="false" customHeight="false" outlineLevel="0" collapsed="false">
      <c r="A18" s="47" t="n">
        <v>0.458333333333333</v>
      </c>
      <c r="B18" s="48" t="n">
        <f aca="false">(D18^2+F18^2)^0.5/115/1.73</f>
        <v>14.9623490592028</v>
      </c>
      <c r="C18" s="49" t="n">
        <f aca="false">C17+D18/D$5</f>
        <v>1534.4762</v>
      </c>
      <c r="D18" s="52" t="n">
        <v>2362.8</v>
      </c>
      <c r="E18" s="49" t="n">
        <f aca="false">E17+F18/F$5</f>
        <v>862.4847</v>
      </c>
      <c r="F18" s="52" t="n">
        <v>1810.6</v>
      </c>
      <c r="G18" s="48" t="n">
        <f aca="false">(I18^2+K18^2)^0.5/115/1.73</f>
        <v>20.2274281547922</v>
      </c>
      <c r="H18" s="49" t="n">
        <f aca="false">H17+I18/I$5</f>
        <v>31818.1956</v>
      </c>
      <c r="I18" s="52" t="n">
        <v>3168</v>
      </c>
      <c r="J18" s="49" t="n">
        <f aca="false">J17+K18/K$5</f>
        <v>4470.9845</v>
      </c>
      <c r="K18" s="52" t="n">
        <v>2481.6</v>
      </c>
      <c r="L18" s="48" t="n">
        <f aca="false">(N18^2+P18^2)^0.5/37.5/1.73</f>
        <v>15.7791432770621</v>
      </c>
      <c r="M18" s="49" t="n">
        <f aca="false">M17+N18/N$5</f>
        <v>7450.3744</v>
      </c>
      <c r="N18" s="52" t="n">
        <v>915.6</v>
      </c>
      <c r="O18" s="49" t="n">
        <f aca="false">O17+P18/P$5</f>
        <v>1168.2383</v>
      </c>
      <c r="P18" s="52" t="n">
        <v>457.8</v>
      </c>
      <c r="Q18" s="48" t="n">
        <f aca="false">(S18^2+U18^2)^0.5/37.5/1.73</f>
        <v>2.38089671840986</v>
      </c>
      <c r="R18" s="49" t="n">
        <f aca="false">R17+S18/S$5</f>
        <v>820.5179</v>
      </c>
      <c r="S18" s="52" t="n">
        <v>153.3</v>
      </c>
      <c r="T18" s="49" t="n">
        <f aca="false">T17+U18/U$5</f>
        <v>168.4603</v>
      </c>
      <c r="U18" s="52" t="n">
        <v>18.9</v>
      </c>
      <c r="V18" s="48" t="n">
        <f aca="false">(X18^2+Z18^2)^0.5/10.5/1.73</f>
        <v>102.791867178512</v>
      </c>
      <c r="W18" s="49" t="n">
        <f aca="false">W17+X18/X$5</f>
        <v>10889.7463</v>
      </c>
      <c r="X18" s="53" t="n">
        <v>1448.4</v>
      </c>
      <c r="Y18" s="49" t="n">
        <f aca="false">Y17+Z18/Z$5</f>
        <v>2101.714</v>
      </c>
      <c r="Z18" s="52" t="n">
        <v>1178.4</v>
      </c>
      <c r="AA18" s="48" t="n">
        <f aca="false">(AC18^2+AE18^2)^0.5/10.5/1.73</f>
        <v>195.987344379669</v>
      </c>
      <c r="AB18" s="49" t="n">
        <f aca="false">AB17+AC18/AC$5</f>
        <v>2643.1283</v>
      </c>
      <c r="AC18" s="53" t="n">
        <v>2972</v>
      </c>
      <c r="AD18" s="49" t="n">
        <f aca="false">AD17+AE18/AE$5</f>
        <v>1181.6628</v>
      </c>
      <c r="AE18" s="53" t="n">
        <v>1960</v>
      </c>
      <c r="AF18" s="49" t="n">
        <f aca="false">AF17+AG18/AG$5</f>
        <v>1377.9452</v>
      </c>
      <c r="AG18" s="53" t="n">
        <v>1.184</v>
      </c>
      <c r="AH18" s="49" t="n">
        <f aca="false">AH17+AI18/AI$5</f>
        <v>9609.8044</v>
      </c>
      <c r="AI18" s="53" t="n">
        <v>3.376</v>
      </c>
    </row>
    <row r="19" customFormat="false" ht="12.75" hidden="false" customHeight="false" outlineLevel="0" collapsed="false">
      <c r="A19" s="47" t="n">
        <v>0.5</v>
      </c>
      <c r="B19" s="48" t="n">
        <f aca="false">(D19^2+F19^2)^0.5/115/1.73</f>
        <v>14.604312296431</v>
      </c>
      <c r="C19" s="49" t="n">
        <f aca="false">C18+D19/D$5</f>
        <v>1534.5809</v>
      </c>
      <c r="D19" s="52" t="n">
        <v>2303.4</v>
      </c>
      <c r="E19" s="49" t="n">
        <f aca="false">E18+F19/F$5</f>
        <v>862.5652</v>
      </c>
      <c r="F19" s="52" t="n">
        <v>1771</v>
      </c>
      <c r="G19" s="48" t="n">
        <f aca="false">(I19^2+K19^2)^0.5/115/1.73</f>
        <v>21.1176567194242</v>
      </c>
      <c r="H19" s="49" t="n">
        <f aca="false">H18+I19/I$5</f>
        <v>31818.3452</v>
      </c>
      <c r="I19" s="52" t="n">
        <v>3291.2</v>
      </c>
      <c r="J19" s="49" t="n">
        <f aca="false">J18+K19/K$5</f>
        <v>4471.1032</v>
      </c>
      <c r="K19" s="52" t="n">
        <v>2611.4</v>
      </c>
      <c r="L19" s="48" t="n">
        <f aca="false">(N19^2+P19^2)^0.5/37.5/1.73</f>
        <v>16.0688318621032</v>
      </c>
      <c r="M19" s="49" t="n">
        <f aca="false">M18+N19/N$5</f>
        <v>7450.4189</v>
      </c>
      <c r="N19" s="52" t="n">
        <v>934.5</v>
      </c>
      <c r="O19" s="49" t="n">
        <f aca="false">O18+P19/P$5</f>
        <v>1168.2603</v>
      </c>
      <c r="P19" s="52" t="n">
        <v>462</v>
      </c>
      <c r="Q19" s="48" t="n">
        <f aca="false">(S19^2+U19^2)^0.5/37.5/1.73</f>
        <v>2.31280915135766</v>
      </c>
      <c r="R19" s="49" t="n">
        <f aca="false">R18+S19/S$5</f>
        <v>820.525</v>
      </c>
      <c r="S19" s="52" t="n">
        <v>149.1</v>
      </c>
      <c r="T19" s="49" t="n">
        <f aca="false">T18+U19/U$5</f>
        <v>168.4611</v>
      </c>
      <c r="U19" s="52" t="n">
        <v>16.8</v>
      </c>
      <c r="V19" s="48" t="n">
        <f aca="false">(X19^2+Z19^2)^0.5/10.5/1.73</f>
        <v>98.2172929369644</v>
      </c>
      <c r="W19" s="49" t="n">
        <f aca="false">W18+X19/X$5</f>
        <v>10889.8605</v>
      </c>
      <c r="X19" s="53" t="n">
        <v>1370.4</v>
      </c>
      <c r="Y19" s="49" t="n">
        <f aca="false">Y18+Z19/Z$5</f>
        <v>2101.8092</v>
      </c>
      <c r="Z19" s="52" t="n">
        <v>1142.4</v>
      </c>
      <c r="AA19" s="48" t="n">
        <f aca="false">(AC19^2+AE19^2)^0.5/10.5/1.73</f>
        <v>204.687886412041</v>
      </c>
      <c r="AB19" s="49" t="n">
        <f aca="false">AB18+AC19/AC$5</f>
        <v>2643.283</v>
      </c>
      <c r="AC19" s="53" t="n">
        <v>3094</v>
      </c>
      <c r="AD19" s="49" t="n">
        <f aca="false">AD18+AE19/AE$5</f>
        <v>1181.7659</v>
      </c>
      <c r="AE19" s="53" t="n">
        <v>2062</v>
      </c>
      <c r="AF19" s="49" t="n">
        <f aca="false">AF18+AG19/AG$5</f>
        <v>1377.9752</v>
      </c>
      <c r="AG19" s="53" t="n">
        <v>1.2</v>
      </c>
      <c r="AH19" s="49" t="n">
        <f aca="false">AH18+AI19/AI$5</f>
        <v>9609.8908</v>
      </c>
      <c r="AI19" s="53" t="n">
        <v>3.456</v>
      </c>
    </row>
    <row r="20" customFormat="false" ht="12.75" hidden="false" customHeight="false" outlineLevel="0" collapsed="false">
      <c r="A20" s="47" t="n">
        <v>0.541666666666667</v>
      </c>
      <c r="B20" s="48" t="n">
        <f aca="false">(D20^2+F20^2)^0.5/115/1.73</f>
        <v>11.1085632121046</v>
      </c>
      <c r="C20" s="49" t="n">
        <f aca="false">C19+D20/D$5</f>
        <v>1534.6643</v>
      </c>
      <c r="D20" s="52" t="n">
        <v>1834.8</v>
      </c>
      <c r="E20" s="49" t="n">
        <f aca="false">E19+F20/F$5</f>
        <v>862.6212</v>
      </c>
      <c r="F20" s="52" t="n">
        <v>1232</v>
      </c>
      <c r="G20" s="48" t="n">
        <f aca="false">(I20^2+K20^2)^0.5/115/1.73</f>
        <v>16.3327020002673</v>
      </c>
      <c r="H20" s="49" t="n">
        <f aca="false">H19+I20/I$5</f>
        <v>31818.4671</v>
      </c>
      <c r="I20" s="52" t="n">
        <v>2681.8</v>
      </c>
      <c r="J20" s="49" t="n">
        <f aca="false">J19+K20/K$5</f>
        <v>4471.1866</v>
      </c>
      <c r="K20" s="52" t="n">
        <v>1834.8</v>
      </c>
      <c r="L20" s="48" t="n">
        <f aca="false">(N20^2+P20^2)^0.5/37.5/1.73</f>
        <v>12.2086617488576</v>
      </c>
      <c r="M20" s="49" t="n">
        <f aca="false">M19+N20/N$5</f>
        <v>7450.4538</v>
      </c>
      <c r="N20" s="52" t="n">
        <v>732.9</v>
      </c>
      <c r="O20" s="49" t="n">
        <f aca="false">O19+P20/P$5</f>
        <v>1168.2746</v>
      </c>
      <c r="P20" s="52" t="n">
        <v>300.3</v>
      </c>
      <c r="Q20" s="48" t="n">
        <f aca="false">(S20^2+U20^2)^0.5/37.5/1.73</f>
        <v>1.3271676300578</v>
      </c>
      <c r="R20" s="49" t="n">
        <f aca="false">R19+S20/S$5</f>
        <v>820.5291</v>
      </c>
      <c r="S20" s="52" t="n">
        <v>86.1</v>
      </c>
      <c r="T20" s="49" t="n">
        <f aca="false">T19+U20/U$5</f>
        <v>168.4611</v>
      </c>
      <c r="U20" s="52" t="n">
        <v>0</v>
      </c>
      <c r="V20" s="48" t="n">
        <f aca="false">(X20^2+Z20^2)^0.5/10.5/1.73</f>
        <v>75.5088850816192</v>
      </c>
      <c r="W20" s="49" t="n">
        <f aca="false">W19+X20/X$5</f>
        <v>10889.9523</v>
      </c>
      <c r="X20" s="53" t="n">
        <v>1101.6</v>
      </c>
      <c r="Y20" s="49" t="n">
        <f aca="false">Y19+Z20/Z$5</f>
        <v>2101.8773</v>
      </c>
      <c r="Z20" s="52" t="n">
        <v>817.2</v>
      </c>
      <c r="AA20" s="48" t="n">
        <f aca="false">(AC20^2+AE20^2)^0.5/10.5/1.73</f>
        <v>161.774794430329</v>
      </c>
      <c r="AB20" s="49" t="n">
        <f aca="false">AB19+AC20/AC$5</f>
        <v>2643.4104</v>
      </c>
      <c r="AC20" s="53" t="n">
        <v>2548</v>
      </c>
      <c r="AD20" s="49" t="n">
        <f aca="false">AD19+AE20/AE$5</f>
        <v>1181.8391</v>
      </c>
      <c r="AE20" s="53" t="n">
        <v>1464</v>
      </c>
      <c r="AF20" s="49" t="n">
        <f aca="false">AF19+AG20/AG$5</f>
        <v>1378.0048</v>
      </c>
      <c r="AG20" s="53" t="n">
        <v>1.184</v>
      </c>
      <c r="AH20" s="49" t="n">
        <f aca="false">AH19+AI20/AI$5</f>
        <v>9609.9772</v>
      </c>
      <c r="AI20" s="53" t="n">
        <v>3.456</v>
      </c>
    </row>
    <row r="21" customFormat="false" ht="12.75" hidden="false" customHeight="false" outlineLevel="0" collapsed="false">
      <c r="A21" s="47" t="n">
        <v>0.583333333333333</v>
      </c>
      <c r="B21" s="48" t="n">
        <f aca="false">(D21^2+F21^2)^0.5/115/1.73</f>
        <v>14.3994599468057</v>
      </c>
      <c r="C21" s="49" t="n">
        <f aca="false">C20+D21/D$5</f>
        <v>1534.7672</v>
      </c>
      <c r="D21" s="52" t="n">
        <v>2263.8</v>
      </c>
      <c r="E21" s="49" t="n">
        <f aca="false">E20+F21/F$5</f>
        <v>862.701</v>
      </c>
      <c r="F21" s="52" t="n">
        <v>1755.6</v>
      </c>
      <c r="G21" s="48" t="n">
        <f aca="false">(I21^2+K21^2)^0.5/115/1.73</f>
        <v>18.7215512847367</v>
      </c>
      <c r="H21" s="49" t="n">
        <f aca="false">H20+I21/I$5</f>
        <v>31818.602</v>
      </c>
      <c r="I21" s="52" t="n">
        <v>2967.8</v>
      </c>
      <c r="J21" s="49" t="n">
        <f aca="false">J20+K21/K$5</f>
        <v>4471.2889</v>
      </c>
      <c r="K21" s="52" t="n">
        <v>2250.6</v>
      </c>
      <c r="L21" s="48" t="n">
        <f aca="false">(N21^2+P21^2)^0.5/37.5/1.73</f>
        <v>14.347226033319</v>
      </c>
      <c r="M21" s="49" t="n">
        <f aca="false">M20+N21/N$5</f>
        <v>7450.4937</v>
      </c>
      <c r="N21" s="52" t="n">
        <v>837.9</v>
      </c>
      <c r="O21" s="49" t="n">
        <f aca="false">O20+P21/P$5</f>
        <v>1168.2939</v>
      </c>
      <c r="P21" s="52" t="n">
        <v>405.3</v>
      </c>
      <c r="Q21" s="48" t="n">
        <f aca="false">(S21^2+U21^2)^0.5/37.5/1.73</f>
        <v>1.71591228605577</v>
      </c>
      <c r="R21" s="49" t="n">
        <f aca="false">R20+S21/S$5</f>
        <v>820.5344</v>
      </c>
      <c r="S21" s="52" t="n">
        <v>111.3</v>
      </c>
      <c r="T21" s="49" t="n">
        <f aca="false">T20+U21/U$5</f>
        <v>168.4612</v>
      </c>
      <c r="U21" s="52" t="n">
        <v>2.1</v>
      </c>
      <c r="V21" s="48" t="n">
        <f aca="false">(X21^2+Z21^2)^0.5/10.5/1.73</f>
        <v>102.175925652485</v>
      </c>
      <c r="W21" s="49" t="n">
        <f aca="false">W20+X21/X$5</f>
        <v>10890.0713</v>
      </c>
      <c r="X21" s="53" t="n">
        <v>1428</v>
      </c>
      <c r="Y21" s="49" t="n">
        <f aca="false">Y20+Z21/Z$5</f>
        <v>2101.9761</v>
      </c>
      <c r="Z21" s="52" t="n">
        <v>1185.6</v>
      </c>
      <c r="AA21" s="48" t="n">
        <f aca="false">(AC21^2+AE21^2)^0.5/10.5/1.73</f>
        <v>183.735534931995</v>
      </c>
      <c r="AB21" s="49" t="n">
        <f aca="false">AB20+AC21/AC$5</f>
        <v>2643.5508</v>
      </c>
      <c r="AC21" s="53" t="n">
        <v>2808</v>
      </c>
      <c r="AD21" s="49" t="n">
        <f aca="false">AD20+AE21/AE$5</f>
        <v>1181.9293</v>
      </c>
      <c r="AE21" s="53" t="n">
        <v>1804</v>
      </c>
      <c r="AF21" s="49" t="n">
        <f aca="false">AF20+AG21/AG$5</f>
        <v>1378.0344</v>
      </c>
      <c r="AG21" s="53" t="n">
        <v>1.184</v>
      </c>
      <c r="AH21" s="49" t="n">
        <f aca="false">AH20+AI21/AI$5</f>
        <v>9610.0624</v>
      </c>
      <c r="AI21" s="53" t="n">
        <v>3.408</v>
      </c>
    </row>
    <row r="22" customFormat="false" ht="12.75" hidden="false" customHeight="false" outlineLevel="0" collapsed="false">
      <c r="A22" s="47" t="n">
        <v>0.625</v>
      </c>
      <c r="B22" s="48" t="n">
        <f aca="false">(D22^2+F22^2)^0.5/115/1.73</f>
        <v>13.94095769251</v>
      </c>
      <c r="C22" s="49" t="n">
        <f aca="false">C21+D22/D$5</f>
        <v>1534.8648</v>
      </c>
      <c r="D22" s="52" t="n">
        <v>2147.2</v>
      </c>
      <c r="E22" s="49" t="n">
        <f aca="false">E21+F22/F$5</f>
        <v>862.7808</v>
      </c>
      <c r="F22" s="52" t="n">
        <v>1755.6</v>
      </c>
      <c r="G22" s="48" t="n">
        <f aca="false">(I22^2+K22^2)^0.5/115/1.73</f>
        <v>19.3456078050933</v>
      </c>
      <c r="H22" s="49" t="n">
        <f aca="false">H21+I22/I$5</f>
        <v>31818.7386</v>
      </c>
      <c r="I22" s="52" t="n">
        <v>3005.2</v>
      </c>
      <c r="J22" s="49" t="n">
        <f aca="false">J21+K22/K$5</f>
        <v>4471.3982</v>
      </c>
      <c r="K22" s="52" t="n">
        <v>2404.6</v>
      </c>
      <c r="L22" s="48" t="n">
        <f aca="false">(N22^2+P22^2)^0.5/37.5/1.73</f>
        <v>13.9138799284276</v>
      </c>
      <c r="M22" s="49" t="n">
        <f aca="false">M21+N22/N$5</f>
        <v>7450.5318</v>
      </c>
      <c r="N22" s="52" t="n">
        <v>800.1</v>
      </c>
      <c r="O22" s="49" t="n">
        <f aca="false">O21+P22/P$5</f>
        <v>1168.3138</v>
      </c>
      <c r="P22" s="52" t="n">
        <v>417.9</v>
      </c>
      <c r="Q22" s="48" t="n">
        <f aca="false">(S22^2+U22^2)^0.5/37.5/1.73</f>
        <v>1.68354821489241</v>
      </c>
      <c r="R22" s="49" t="n">
        <f aca="false">R21+S22/S$5</f>
        <v>820.5396</v>
      </c>
      <c r="S22" s="52" t="n">
        <v>109.2</v>
      </c>
      <c r="T22" s="49" t="n">
        <f aca="false">T21+U22/U$5</f>
        <v>168.4613</v>
      </c>
      <c r="U22" s="52" t="n">
        <v>2.1</v>
      </c>
      <c r="V22" s="48" t="n">
        <f aca="false">(X22^2+Z22^2)^0.5/10.5/1.73</f>
        <v>98.7360754637254</v>
      </c>
      <c r="W22" s="49" t="n">
        <f aca="false">W21+X22/X$5</f>
        <v>10890.1838</v>
      </c>
      <c r="X22" s="53" t="n">
        <v>1350</v>
      </c>
      <c r="Y22" s="49" t="n">
        <f aca="false">Y21+Z22/Z$5</f>
        <v>2102.0745</v>
      </c>
      <c r="Z22" s="52" t="n">
        <v>1180.8</v>
      </c>
      <c r="AA22" s="48" t="n">
        <f aca="false">(AC22^2+AE22^2)^0.5/10.5/1.73</f>
        <v>189.488856472753</v>
      </c>
      <c r="AB22" s="49" t="n">
        <f aca="false">AB21+AC22/AC$5</f>
        <v>2643.6931</v>
      </c>
      <c r="AC22" s="53" t="n">
        <v>2846</v>
      </c>
      <c r="AD22" s="49" t="n">
        <f aca="false">AD21+AE22/AE$5</f>
        <v>1182.0261</v>
      </c>
      <c r="AE22" s="53" t="n">
        <v>1936</v>
      </c>
      <c r="AF22" s="49" t="n">
        <f aca="false">AF21+AG22/AG$5</f>
        <v>1378.064</v>
      </c>
      <c r="AG22" s="53" t="n">
        <v>1.184</v>
      </c>
      <c r="AH22" s="49" t="n">
        <f aca="false">AH21+AI22/AI$5</f>
        <v>9610.1472</v>
      </c>
      <c r="AI22" s="53" t="n">
        <v>3.392</v>
      </c>
    </row>
    <row r="23" customFormat="false" ht="12.75" hidden="false" customHeight="false" outlineLevel="0" collapsed="false">
      <c r="A23" s="47" t="n">
        <v>0.666666666666667</v>
      </c>
      <c r="B23" s="48" t="n">
        <f aca="false">(D23^2+F23^2)^0.5/115/1.73</f>
        <v>13.3168091106358</v>
      </c>
      <c r="C23" s="49" t="n">
        <f aca="false">C22+D23/D$5</f>
        <v>1534.9591</v>
      </c>
      <c r="D23" s="52" t="n">
        <v>2074.6</v>
      </c>
      <c r="E23" s="49" t="n">
        <f aca="false">E22+F23/F$5</f>
        <v>862.8557</v>
      </c>
      <c r="F23" s="52" t="n">
        <v>1647.8</v>
      </c>
      <c r="G23" s="48" t="n">
        <f aca="false">(I23^2+K23^2)^0.5/115/1.73</f>
        <v>19.5616082793231</v>
      </c>
      <c r="H23" s="49" t="n">
        <f aca="false">H22+I23/I$5</f>
        <v>31818.8752</v>
      </c>
      <c r="I23" s="52" t="n">
        <v>3005.2</v>
      </c>
      <c r="J23" s="49" t="n">
        <f aca="false">J22+K23/K$5</f>
        <v>4471.5106</v>
      </c>
      <c r="K23" s="52" t="n">
        <v>2472.8</v>
      </c>
      <c r="L23" s="48" t="n">
        <f aca="false">(N23^2+P23^2)^0.5/37.5/1.73</f>
        <v>13.2457945857907</v>
      </c>
      <c r="M23" s="49" t="n">
        <f aca="false">M22+N23/N$5</f>
        <v>7450.5684</v>
      </c>
      <c r="N23" s="52" t="n">
        <v>768.6</v>
      </c>
      <c r="O23" s="49" t="n">
        <f aca="false">O22+P23/P$5</f>
        <v>1168.3321</v>
      </c>
      <c r="P23" s="52" t="n">
        <v>384.3</v>
      </c>
      <c r="Q23" s="48" t="n">
        <f aca="false">(S23^2+U23^2)^0.5/37.5/1.73</f>
        <v>2.58412717463804</v>
      </c>
      <c r="R23" s="49" t="n">
        <f aca="false">R22+S23/S$5</f>
        <v>820.5474</v>
      </c>
      <c r="S23" s="52" t="n">
        <v>163.8</v>
      </c>
      <c r="T23" s="49" t="n">
        <f aca="false">T22+U23/U$5</f>
        <v>168.463</v>
      </c>
      <c r="U23" s="52" t="n">
        <v>35.7</v>
      </c>
      <c r="V23" s="48" t="n">
        <f aca="false">(X23^2+Z23^2)^0.5/10.5/1.73</f>
        <v>94.689903248456</v>
      </c>
      <c r="W23" s="49" t="n">
        <f aca="false">W22+X23/X$5</f>
        <v>10890.2927</v>
      </c>
      <c r="X23" s="53" t="n">
        <v>1306.8</v>
      </c>
      <c r="Y23" s="49" t="n">
        <f aca="false">Y22+Z23/Z$5</f>
        <v>2102.1677</v>
      </c>
      <c r="Z23" s="52" t="n">
        <v>1118.4</v>
      </c>
      <c r="AA23" s="48" t="n">
        <f aca="false">(AC23^2+AE23^2)^0.5/10.5/1.73</f>
        <v>188.028807872125</v>
      </c>
      <c r="AB23" s="49" t="n">
        <f aca="false">AB22+AC23/AC$5</f>
        <v>2643.8331</v>
      </c>
      <c r="AC23" s="53" t="n">
        <v>2800</v>
      </c>
      <c r="AD23" s="49" t="n">
        <f aca="false">AD22+AE23/AE$5</f>
        <v>1182.1239</v>
      </c>
      <c r="AE23" s="53" t="n">
        <v>1956</v>
      </c>
      <c r="AF23" s="49" t="n">
        <f aca="false">AF22+AG23/AG$5</f>
        <v>1378.094</v>
      </c>
      <c r="AG23" s="53" t="n">
        <v>1.2</v>
      </c>
      <c r="AH23" s="49" t="n">
        <f aca="false">AH22+AI23/AI$5</f>
        <v>9610.2328</v>
      </c>
      <c r="AI23" s="53" t="n">
        <v>3.424</v>
      </c>
    </row>
    <row r="24" customFormat="false" ht="12.75" hidden="false" customHeight="false" outlineLevel="0" collapsed="false">
      <c r="A24" s="47" t="n">
        <v>0.708333333333333</v>
      </c>
      <c r="B24" s="48" t="n">
        <f aca="false">(D24^2+F24^2)^0.5/115/1.73</f>
        <v>12.6092133585633</v>
      </c>
      <c r="C24" s="49" t="n">
        <f aca="false">C23+D24/D$5</f>
        <v>1535.0488</v>
      </c>
      <c r="D24" s="52" t="n">
        <v>1973.4</v>
      </c>
      <c r="E24" s="49" t="n">
        <f aca="false">E23+F24/F$5</f>
        <v>862.9261</v>
      </c>
      <c r="F24" s="52" t="n">
        <v>1548.8</v>
      </c>
      <c r="G24" s="48" t="n">
        <f aca="false">(I24^2+K24^2)^0.5/115/1.73</f>
        <v>18.8885980476374</v>
      </c>
      <c r="H24" s="49" t="n">
        <f aca="false">H23+I24/I$5</f>
        <v>31819.0077</v>
      </c>
      <c r="I24" s="52" t="n">
        <v>2915</v>
      </c>
      <c r="J24" s="49" t="n">
        <f aca="false">J23+K24/K$5</f>
        <v>4471.6184</v>
      </c>
      <c r="K24" s="52" t="n">
        <v>2371.6</v>
      </c>
      <c r="L24" s="48" t="n">
        <f aca="false">(N24^2+P24^2)^0.5/37.5/1.73</f>
        <v>13.5932560968092</v>
      </c>
      <c r="M24" s="49" t="n">
        <f aca="false">M23+N24/N$5</f>
        <v>7450.606</v>
      </c>
      <c r="N24" s="52" t="n">
        <v>789.6</v>
      </c>
      <c r="O24" s="49" t="n">
        <f aca="false">O23+P24/P$5</f>
        <v>1168.3508</v>
      </c>
      <c r="P24" s="52" t="n">
        <v>392.7</v>
      </c>
      <c r="Q24" s="48" t="n">
        <f aca="false">(S24^2+U24^2)^0.5/37.5/1.73</f>
        <v>2.75677145109507</v>
      </c>
      <c r="R24" s="49" t="n">
        <f aca="false">R23+S24/S$5</f>
        <v>820.5556</v>
      </c>
      <c r="S24" s="52" t="n">
        <v>172.2</v>
      </c>
      <c r="T24" s="49" t="n">
        <f aca="false">T23+U24/U$5</f>
        <v>168.4653</v>
      </c>
      <c r="U24" s="52" t="n">
        <v>48.3</v>
      </c>
      <c r="V24" s="48" t="n">
        <f aca="false">(X24^2+Z24^2)^0.5/10.5/1.73</f>
        <v>86.0918417617333</v>
      </c>
      <c r="W24" s="49" t="n">
        <f aca="false">W23+X24/X$5</f>
        <v>10890.3914</v>
      </c>
      <c r="X24" s="53" t="n">
        <v>1184.4</v>
      </c>
      <c r="Y24" s="49" t="n">
        <f aca="false">Y23+Z24/Z$5</f>
        <v>2102.2528</v>
      </c>
      <c r="Z24" s="52" t="n">
        <v>1021.2</v>
      </c>
      <c r="AA24" s="48" t="n">
        <f aca="false">(AC24^2+AE24^2)^0.5/10.5/1.73</f>
        <v>180.396756307657</v>
      </c>
      <c r="AB24" s="49" t="n">
        <f aca="false">AB23+AC24/AC$5</f>
        <v>2643.9682</v>
      </c>
      <c r="AC24" s="53" t="n">
        <v>2702</v>
      </c>
      <c r="AD24" s="49" t="n">
        <f aca="false">AD23+AE24/AE$5</f>
        <v>1182.2166</v>
      </c>
      <c r="AE24" s="53" t="n">
        <v>1854</v>
      </c>
      <c r="AF24" s="49" t="n">
        <f aca="false">AF23+AG24/AG$5</f>
        <v>1378.1236</v>
      </c>
      <c r="AG24" s="53" t="n">
        <v>1.184</v>
      </c>
      <c r="AH24" s="49" t="n">
        <f aca="false">AH23+AI24/AI$5</f>
        <v>9610.3168</v>
      </c>
      <c r="AI24" s="53" t="n">
        <v>3.36</v>
      </c>
    </row>
    <row r="25" customFormat="false" ht="12.75" hidden="false" customHeight="false" outlineLevel="0" collapsed="false">
      <c r="A25" s="59" t="n">
        <v>0.75</v>
      </c>
      <c r="B25" s="48" t="n">
        <f aca="false">(D25^2+F25^2)^0.5/115/1.73</f>
        <v>12.3485253747655</v>
      </c>
      <c r="C25" s="49" t="n">
        <f aca="false">C24+D25/D$5</f>
        <v>1535.1401</v>
      </c>
      <c r="D25" s="52" t="n">
        <v>2008.6</v>
      </c>
      <c r="E25" s="49" t="n">
        <f aca="false">E24+F25/F$5</f>
        <v>862.9904</v>
      </c>
      <c r="F25" s="52" t="n">
        <v>1414.6</v>
      </c>
      <c r="G25" s="48" t="n">
        <f aca="false">(I25^2+K25^2)^0.5/115/1.73</f>
        <v>17.0825294212945</v>
      </c>
      <c r="H25" s="49" t="n">
        <f aca="false">H24+I25/I$5</f>
        <v>31819.1315</v>
      </c>
      <c r="I25" s="52" t="n">
        <v>2723.6</v>
      </c>
      <c r="J25" s="49" t="n">
        <f aca="false">J24+K25/K$5</f>
        <v>4471.7108</v>
      </c>
      <c r="K25" s="52" t="n">
        <v>2032.8</v>
      </c>
      <c r="L25" s="48" t="n">
        <f aca="false">(N25^2+P25^2)^0.5/37.5/1.73</f>
        <v>14.0868766904251</v>
      </c>
      <c r="M25" s="49" t="n">
        <f aca="false">M24+N25/N$5</f>
        <v>7450.6452</v>
      </c>
      <c r="N25" s="52" t="n">
        <v>823.2</v>
      </c>
      <c r="O25" s="49" t="n">
        <f aca="false">O24+P25/P$5</f>
        <v>1168.3697</v>
      </c>
      <c r="P25" s="52" t="n">
        <v>396.9</v>
      </c>
      <c r="Q25" s="48" t="n">
        <f aca="false">(S25^2+U25^2)^0.5/37.5/1.73</f>
        <v>2.75620126153722</v>
      </c>
      <c r="R25" s="49" t="n">
        <f aca="false">R24+S25/S$5</f>
        <v>820.5639</v>
      </c>
      <c r="S25" s="52" t="n">
        <v>174.3</v>
      </c>
      <c r="T25" s="49" t="n">
        <f aca="false">T24+U25/U$5</f>
        <v>168.4672</v>
      </c>
      <c r="U25" s="52" t="n">
        <v>39.9</v>
      </c>
      <c r="V25" s="48" t="n">
        <f aca="false">(X25^2+Z25^2)^0.5/10.5/1.73</f>
        <v>81.5326273059259</v>
      </c>
      <c r="W25" s="49" t="n">
        <f aca="false">W24+X25/X$5</f>
        <v>10890.4901</v>
      </c>
      <c r="X25" s="53" t="n">
        <v>1184.4</v>
      </c>
      <c r="Y25" s="49" t="n">
        <f aca="false">Y24+Z25/Z$5</f>
        <v>2102.3269</v>
      </c>
      <c r="Z25" s="52" t="n">
        <v>889.2</v>
      </c>
      <c r="AA25" s="48" t="n">
        <f aca="false">(AC25^2+AE25^2)^0.5/10.5/1.73</f>
        <v>162.713987271123</v>
      </c>
      <c r="AB25" s="49" t="n">
        <f aca="false">AB24+AC25/AC$5</f>
        <v>2644.0936</v>
      </c>
      <c r="AC25" s="53" t="n">
        <v>2508</v>
      </c>
      <c r="AD25" s="49" t="n">
        <f aca="false">AD24+AE25/AE$5</f>
        <v>1182.2948</v>
      </c>
      <c r="AE25" s="53" t="n">
        <v>1564</v>
      </c>
      <c r="AF25" s="49" t="n">
        <f aca="false">AF24+AG25/AG$5</f>
        <v>1378.1536</v>
      </c>
      <c r="AG25" s="53" t="n">
        <v>1.2</v>
      </c>
      <c r="AH25" s="49" t="n">
        <f aca="false">AH24+AI25/AI$5</f>
        <v>9610.4132</v>
      </c>
      <c r="AI25" s="53" t="n">
        <v>3.856</v>
      </c>
    </row>
    <row r="26" customFormat="false" ht="12.75" hidden="false" customHeight="false" outlineLevel="0" collapsed="false">
      <c r="A26" s="47" t="n">
        <v>0.791666666666667</v>
      </c>
      <c r="B26" s="48" t="n">
        <f aca="false">(D26^2+F26^2)^0.5/115/1.73</f>
        <v>11.9980913617068</v>
      </c>
      <c r="C26" s="49" t="n">
        <f aca="false">C25+D26/D$5</f>
        <v>1535.2307</v>
      </c>
      <c r="D26" s="52" t="n">
        <v>1993.2</v>
      </c>
      <c r="E26" s="49" t="n">
        <f aca="false">E25+F26/F$5</f>
        <v>863.0501</v>
      </c>
      <c r="F26" s="52" t="n">
        <v>1313.4</v>
      </c>
      <c r="G26" s="48" t="n">
        <f aca="false">(I26^2+K26^2)^0.5/115/1.73</f>
        <v>15.4128260896341</v>
      </c>
      <c r="H26" s="49" t="n">
        <f aca="false">H25+I26/I$5</f>
        <v>31819.245</v>
      </c>
      <c r="I26" s="52" t="n">
        <v>2497</v>
      </c>
      <c r="J26" s="49" t="n">
        <f aca="false">J25+K26/K$5</f>
        <v>4471.7917</v>
      </c>
      <c r="K26" s="52" t="n">
        <v>1779.8</v>
      </c>
      <c r="L26" s="48" t="n">
        <f aca="false">(N26^2+P26^2)^0.5/37.5/1.73</f>
        <v>12.7263694666703</v>
      </c>
      <c r="M26" s="49" t="n">
        <f aca="false">M25+N26/N$5</f>
        <v>7450.6815</v>
      </c>
      <c r="N26" s="52" t="n">
        <v>762.3</v>
      </c>
      <c r="O26" s="49" t="n">
        <f aca="false">O25+P26/P$5</f>
        <v>1168.3848</v>
      </c>
      <c r="P26" s="52" t="n">
        <v>317.1</v>
      </c>
      <c r="Q26" s="48" t="n">
        <f aca="false">(S26^2+U26^2)^0.5/37.5/1.73</f>
        <v>2.69274340627233</v>
      </c>
      <c r="R26" s="49" t="n">
        <f aca="false">R25+S26/S$5</f>
        <v>820.5721</v>
      </c>
      <c r="S26" s="52" t="n">
        <v>172.2</v>
      </c>
      <c r="T26" s="49" t="n">
        <f aca="false">T25+U26/U$5</f>
        <v>168.4686</v>
      </c>
      <c r="U26" s="52" t="n">
        <v>29.4</v>
      </c>
      <c r="V26" s="48" t="n">
        <f aca="false">(X26^2+Z26^2)^0.5/10.5/1.73</f>
        <v>83.0152893943823</v>
      </c>
      <c r="W26" s="49" t="n">
        <f aca="false">W25+X26/X$5</f>
        <v>10890.5926</v>
      </c>
      <c r="X26" s="53" t="n">
        <v>1230</v>
      </c>
      <c r="Y26" s="49" t="n">
        <f aca="false">Y25+Z26/Z$5</f>
        <v>2102.3996</v>
      </c>
      <c r="Z26" s="52" t="n">
        <v>872.4</v>
      </c>
      <c r="AA26" s="48" t="n">
        <f aca="false">(AC26^2+AE26^2)^0.5/10.5/1.73</f>
        <v>146.282430617812</v>
      </c>
      <c r="AB26" s="49" t="n">
        <f aca="false">AB25+AC26/AC$5</f>
        <v>2644.2078</v>
      </c>
      <c r="AC26" s="53" t="n">
        <v>2284</v>
      </c>
      <c r="AD26" s="49" t="n">
        <f aca="false">AD25+AE26/AE$5</f>
        <v>1182.3627</v>
      </c>
      <c r="AE26" s="53" t="n">
        <v>1358</v>
      </c>
      <c r="AF26" s="49" t="n">
        <f aca="false">AF25+AG26/AG$5</f>
        <v>1378.1836</v>
      </c>
      <c r="AG26" s="53" t="n">
        <v>1.2</v>
      </c>
      <c r="AH26" s="49" t="n">
        <f aca="false">AH25+AI26/AI$5</f>
        <v>9610.5116</v>
      </c>
      <c r="AI26" s="53" t="n">
        <v>3.936</v>
      </c>
    </row>
    <row r="27" customFormat="false" ht="12.75" hidden="false" customHeight="false" outlineLevel="0" collapsed="false">
      <c r="A27" s="47" t="n">
        <v>0.833333333333333</v>
      </c>
      <c r="B27" s="48" t="n">
        <f aca="false">(D27^2+F27^2)^0.5/115/1.73</f>
        <v>11.8875477644916</v>
      </c>
      <c r="C27" s="49" t="n">
        <f aca="false">C26+D27/D$5</f>
        <v>1535.3203</v>
      </c>
      <c r="D27" s="52" t="n">
        <v>1971.2</v>
      </c>
      <c r="E27" s="49" t="n">
        <f aca="false">E26+F27/F$5</f>
        <v>863.1095</v>
      </c>
      <c r="F27" s="52" t="n">
        <v>1306.8</v>
      </c>
      <c r="G27" s="48" t="n">
        <f aca="false">(I27^2+K27^2)^0.5/115/1.73</f>
        <v>15.4218321627714</v>
      </c>
      <c r="H27" s="49" t="n">
        <f aca="false">H26+I27/I$5</f>
        <v>31819.3586</v>
      </c>
      <c r="I27" s="52" t="n">
        <v>2499.2</v>
      </c>
      <c r="J27" s="49" t="n">
        <f aca="false">J26+K27/K$5</f>
        <v>4471.8726</v>
      </c>
      <c r="K27" s="52" t="n">
        <v>1779.8</v>
      </c>
      <c r="L27" s="48" t="n">
        <f aca="false">(N27^2+P27^2)^0.5/37.5/1.73</f>
        <v>12.7639817001433</v>
      </c>
      <c r="M27" s="49" t="n">
        <f aca="false">M26+N27/N$5</f>
        <v>7450.7178</v>
      </c>
      <c r="N27" s="52" t="n">
        <v>762.3</v>
      </c>
      <c r="O27" s="49" t="n">
        <f aca="false">O26+P27/P$5</f>
        <v>1168.4002</v>
      </c>
      <c r="P27" s="52" t="n">
        <v>323.4</v>
      </c>
      <c r="Q27" s="48" t="n">
        <f aca="false">(S27^2+U27^2)^0.5/37.5/1.73</f>
        <v>2.35300759154134</v>
      </c>
      <c r="R27" s="49" t="n">
        <f aca="false">R26+S27/S$5</f>
        <v>820.5793</v>
      </c>
      <c r="S27" s="52" t="n">
        <v>151.2</v>
      </c>
      <c r="T27" s="49" t="n">
        <f aca="false">T26+U27/U$5</f>
        <v>168.4696</v>
      </c>
      <c r="U27" s="52" t="n">
        <v>21</v>
      </c>
      <c r="V27" s="48" t="n">
        <f aca="false">(X27^2+Z27^2)^0.5/10.5/1.73</f>
        <v>81.6633387057223</v>
      </c>
      <c r="W27" s="49" t="n">
        <f aca="false">W26+X27/X$5</f>
        <v>10890.6933</v>
      </c>
      <c r="X27" s="53" t="n">
        <v>1208.4</v>
      </c>
      <c r="Y27" s="49" t="n">
        <f aca="false">Y26+Z27/Z$5</f>
        <v>2102.4713</v>
      </c>
      <c r="Z27" s="52" t="n">
        <v>860.4</v>
      </c>
      <c r="AA27" s="48" t="n">
        <f aca="false">(AC27^2+AE27^2)^0.5/10.5/1.73</f>
        <v>147.510175914874</v>
      </c>
      <c r="AB27" s="49" t="n">
        <f aca="false">AB26+AC27/AC$5</f>
        <v>2644.323</v>
      </c>
      <c r="AC27" s="53" t="n">
        <v>2304</v>
      </c>
      <c r="AD27" s="49" t="n">
        <f aca="false">AD26+AE27/AE$5</f>
        <v>1182.4311</v>
      </c>
      <c r="AE27" s="53" t="n">
        <v>1368</v>
      </c>
      <c r="AF27" s="49" t="n">
        <f aca="false">AF26+AG27/AG$5</f>
        <v>1378.2132</v>
      </c>
      <c r="AG27" s="53" t="n">
        <v>1.184</v>
      </c>
      <c r="AH27" s="49" t="n">
        <f aca="false">AH26+AI27/AI$5</f>
        <v>9610.6096</v>
      </c>
      <c r="AI27" s="53" t="n">
        <v>3.92</v>
      </c>
    </row>
    <row r="28" customFormat="false" ht="12.75" hidden="false" customHeight="false" outlineLevel="0" collapsed="false">
      <c r="A28" s="47" t="n">
        <v>0.875</v>
      </c>
      <c r="B28" s="48" t="n">
        <f aca="false">(D28^2+F28^2)^0.5/115/1.73</f>
        <v>11.1913250942932</v>
      </c>
      <c r="C28" s="49" t="n">
        <f aca="false">C27+D28/D$5</f>
        <v>1535.4046</v>
      </c>
      <c r="D28" s="52" t="n">
        <v>1854.6</v>
      </c>
      <c r="E28" s="49" t="n">
        <f aca="false">E27+F28/F$5</f>
        <v>863.1655</v>
      </c>
      <c r="F28" s="52" t="n">
        <v>1232</v>
      </c>
      <c r="G28" s="48" t="n">
        <f aca="false">(I28^2+K28^2)^0.5/115/1.73</f>
        <v>15.5779775274338</v>
      </c>
      <c r="H28" s="49" t="n">
        <f aca="false">H27+I28/I$5</f>
        <v>31819.4725</v>
      </c>
      <c r="I28" s="52" t="n">
        <v>2505.8</v>
      </c>
      <c r="J28" s="49" t="n">
        <f aca="false">J27+K28/K$5</f>
        <v>4471.9555</v>
      </c>
      <c r="K28" s="52" t="n">
        <v>1823.8</v>
      </c>
      <c r="L28" s="48" t="n">
        <f aca="false">(N28^2+P28^2)^0.5/37.5/1.73</f>
        <v>11.1683806399352</v>
      </c>
      <c r="M28" s="49" t="n">
        <f aca="false">M27+N28/N$5</f>
        <v>7450.7498</v>
      </c>
      <c r="N28" s="52" t="n">
        <v>672</v>
      </c>
      <c r="O28" s="49" t="n">
        <f aca="false">O27+P28/P$5</f>
        <v>1168.4131</v>
      </c>
      <c r="P28" s="52" t="n">
        <v>270.9</v>
      </c>
      <c r="Q28" s="48" t="n">
        <f aca="false">(S28^2+U28^2)^0.5/37.5/1.73</f>
        <v>1.97483178355954</v>
      </c>
      <c r="R28" s="49" t="n">
        <f aca="false">R27+S28/S$5</f>
        <v>820.5854</v>
      </c>
      <c r="S28" s="52" t="n">
        <v>128.1</v>
      </c>
      <c r="T28" s="49" t="n">
        <f aca="false">T27+U28/U$5</f>
        <v>168.4697</v>
      </c>
      <c r="U28" s="52" t="n">
        <v>2.1</v>
      </c>
      <c r="V28" s="48" t="n">
        <f aca="false">(X28^2+Z28^2)^0.5/10.5/1.73</f>
        <v>80.0817572566658</v>
      </c>
      <c r="W28" s="49" t="n">
        <f aca="false">W27+X28/X$5</f>
        <v>10890.7917</v>
      </c>
      <c r="X28" s="53" t="n">
        <v>1180.8</v>
      </c>
      <c r="Y28" s="49" t="n">
        <f aca="false">Y27+Z28/Z$5</f>
        <v>2102.5421</v>
      </c>
      <c r="Z28" s="52" t="n">
        <v>849.6</v>
      </c>
      <c r="AA28" s="48" t="n">
        <f aca="false">(AC28^2+AE28^2)^0.5/10.5/1.73</f>
        <v>150.572393504751</v>
      </c>
      <c r="AB28" s="49" t="n">
        <f aca="false">AB27+AC28/AC$5</f>
        <v>2644.4397</v>
      </c>
      <c r="AC28" s="53" t="n">
        <v>2334</v>
      </c>
      <c r="AD28" s="49" t="n">
        <f aca="false">AD27+AE28/AE$5</f>
        <v>1182.5024</v>
      </c>
      <c r="AE28" s="53" t="n">
        <v>1426</v>
      </c>
      <c r="AF28" s="49" t="n">
        <f aca="false">AF27+AG28/AG$5</f>
        <v>1378.2432</v>
      </c>
      <c r="AG28" s="53" t="n">
        <v>1.2</v>
      </c>
      <c r="AH28" s="49" t="n">
        <f aca="false">AH27+AI28/AI$5</f>
        <v>9610.708</v>
      </c>
      <c r="AI28" s="53" t="n">
        <v>3.936</v>
      </c>
    </row>
    <row r="29" s="21" customFormat="true" ht="12.75" hidden="false" customHeight="false" outlineLevel="0" collapsed="false">
      <c r="A29" s="54" t="n">
        <v>0.916666666666667</v>
      </c>
      <c r="B29" s="55" t="n">
        <f aca="false">(D29^2+F29^2)^0.5/115/1.73</f>
        <v>10.5627289498372</v>
      </c>
      <c r="C29" s="56" t="n">
        <f aca="false">C28+D29/D$5</f>
        <v>1535.4838</v>
      </c>
      <c r="D29" s="57" t="n">
        <v>1742.4</v>
      </c>
      <c r="E29" s="56" t="n">
        <f aca="false">E28+F29/F$5</f>
        <v>863.2189</v>
      </c>
      <c r="F29" s="57" t="n">
        <v>1174.8</v>
      </c>
      <c r="G29" s="55" t="n">
        <f aca="false">(I29^2+K29^2)^0.5/115/1.73</f>
        <v>13.7057975957717</v>
      </c>
      <c r="H29" s="56" t="n">
        <f aca="false">H28+I29/I$5</f>
        <v>31819.5731</v>
      </c>
      <c r="I29" s="57" t="n">
        <v>2213.2</v>
      </c>
      <c r="J29" s="56" t="n">
        <f aca="false">J28+K29/K$5</f>
        <v>4472.0279</v>
      </c>
      <c r="K29" s="57" t="n">
        <v>1592.8</v>
      </c>
      <c r="L29" s="55" t="n">
        <f aca="false">(N29^2+P29^2)^0.5/37.5/1.73</f>
        <v>10.7577839477564</v>
      </c>
      <c r="M29" s="56" t="n">
        <f aca="false">M28+N29/N$5</f>
        <v>7450.7803</v>
      </c>
      <c r="N29" s="57" t="n">
        <v>640.5</v>
      </c>
      <c r="O29" s="56" t="n">
        <f aca="false">O28+P29/P$5</f>
        <v>1168.4263</v>
      </c>
      <c r="P29" s="57" t="n">
        <v>277.2</v>
      </c>
      <c r="Q29" s="55" t="n">
        <f aca="false">(S29^2+U29^2)^0.5/37.5/1.73</f>
        <v>1.94219653179191</v>
      </c>
      <c r="R29" s="56" t="n">
        <f aca="false">R28+S29/S$5</f>
        <v>820.5914</v>
      </c>
      <c r="S29" s="57" t="n">
        <v>126</v>
      </c>
      <c r="T29" s="56" t="n">
        <f aca="false">T28+U29/U$5</f>
        <v>168.4697</v>
      </c>
      <c r="U29" s="57" t="n">
        <v>0</v>
      </c>
      <c r="V29" s="55" t="n">
        <f aca="false">(X29^2+Z29^2)^0.5/10.5/1.73</f>
        <v>74.699456100947</v>
      </c>
      <c r="W29" s="56" t="n">
        <f aca="false">W28+X29/X$5</f>
        <v>10890.8833</v>
      </c>
      <c r="X29" s="58" t="n">
        <v>1099.2</v>
      </c>
      <c r="Y29" s="56" t="n">
        <f aca="false">Y28+Z29/Z$5</f>
        <v>2102.6084</v>
      </c>
      <c r="Z29" s="57" t="n">
        <v>795.6</v>
      </c>
      <c r="AA29" s="55" t="n">
        <f aca="false">(AC29^2+AE29^2)^0.5/10.5/1.73</f>
        <v>131.251050323328</v>
      </c>
      <c r="AB29" s="56" t="n">
        <f aca="false">AB28+AC29/AC$5</f>
        <v>2644.542</v>
      </c>
      <c r="AC29" s="58" t="n">
        <v>2046</v>
      </c>
      <c r="AD29" s="56" t="n">
        <f aca="false">AD28+AE29/AE$5</f>
        <v>1182.5636</v>
      </c>
      <c r="AE29" s="58" t="n">
        <v>1224</v>
      </c>
      <c r="AF29" s="56" t="n">
        <f aca="false">AF28+AG29/AG$5</f>
        <v>1378.2732</v>
      </c>
      <c r="AG29" s="58" t="n">
        <v>1.2</v>
      </c>
      <c r="AH29" s="56" t="n">
        <f aca="false">AH28+AI29/AI$5</f>
        <v>9610.8076</v>
      </c>
      <c r="AI29" s="58" t="n">
        <v>3.984</v>
      </c>
    </row>
    <row r="30" customFormat="false" ht="12.75" hidden="false" customHeight="false" outlineLevel="0" collapsed="false">
      <c r="A30" s="47" t="n">
        <v>0.958333333333333</v>
      </c>
      <c r="B30" s="48" t="n">
        <f aca="false">(D30^2+F30^2)^0.5/115/1.73</f>
        <v>9.28704133152487</v>
      </c>
      <c r="C30" s="49" t="n">
        <f aca="false">C29+D30/D$5</f>
        <v>1535.5515</v>
      </c>
      <c r="D30" s="52" t="n">
        <v>1489.4</v>
      </c>
      <c r="E30" s="49" t="n">
        <f aca="false">E29+F30/F$5</f>
        <v>863.2686</v>
      </c>
      <c r="F30" s="52" t="n">
        <v>1093.4</v>
      </c>
      <c r="G30" s="48" t="n">
        <f aca="false">(I30^2+K30^2)^0.5/115/1.73</f>
        <v>13.978448523074</v>
      </c>
      <c r="H30" s="49" t="n">
        <f aca="false">H29+I30/I$5</f>
        <v>31819.6713</v>
      </c>
      <c r="I30" s="52" t="n">
        <v>2160.4</v>
      </c>
      <c r="J30" s="49" t="n">
        <f aca="false">J29+K30/K$5</f>
        <v>4472.1075</v>
      </c>
      <c r="K30" s="52" t="n">
        <v>1751.2</v>
      </c>
      <c r="L30" s="48" t="n">
        <f aca="false">(N30^2+P30^2)^0.5/37.5/1.73</f>
        <v>9.25089681332104</v>
      </c>
      <c r="M30" s="49" t="n">
        <f aca="false">M29+N30/N$5</f>
        <v>7450.806</v>
      </c>
      <c r="N30" s="52" t="n">
        <v>539.7</v>
      </c>
      <c r="O30" s="49" t="n">
        <f aca="false">O29+P30/P$5</f>
        <v>1168.4388</v>
      </c>
      <c r="P30" s="52" t="n">
        <v>262.5</v>
      </c>
      <c r="Q30" s="48" t="n">
        <f aca="false">(S30^2+U30^2)^0.5/37.5/1.73</f>
        <v>1.81271676300578</v>
      </c>
      <c r="R30" s="49" t="n">
        <f aca="false">R29+S30/S$5</f>
        <v>820.597</v>
      </c>
      <c r="S30" s="52" t="n">
        <v>117.6</v>
      </c>
      <c r="T30" s="49" t="n">
        <f aca="false">T29+U30/U$5</f>
        <v>168.4697</v>
      </c>
      <c r="U30" s="52" t="n">
        <v>0</v>
      </c>
      <c r="V30" s="48" t="n">
        <f aca="false">(X30^2+Z30^2)^0.5/10.5/1.73</f>
        <v>66.2373866037816</v>
      </c>
      <c r="W30" s="49" t="n">
        <f aca="false">W29+X30/X$5</f>
        <v>10890.9621</v>
      </c>
      <c r="X30" s="53" t="n">
        <v>945.6</v>
      </c>
      <c r="Y30" s="49" t="n">
        <f aca="false">Y29+Z30/Z$5</f>
        <v>2102.6704</v>
      </c>
      <c r="Z30" s="52" t="n">
        <v>744</v>
      </c>
      <c r="AA30" s="48" t="n">
        <f aca="false">(AC30^2+AE30^2)^0.5/10.5/1.73</f>
        <v>133.865460803696</v>
      </c>
      <c r="AB30" s="49" t="n">
        <f aca="false">AB29+AC30/AC$5</f>
        <v>2644.6419</v>
      </c>
      <c r="AC30" s="53" t="n">
        <v>1998</v>
      </c>
      <c r="AD30" s="49" t="n">
        <f aca="false">AD29+AE30/AE$5</f>
        <v>1182.6329</v>
      </c>
      <c r="AE30" s="53" t="n">
        <v>1386</v>
      </c>
      <c r="AF30" s="49" t="n">
        <f aca="false">AF29+AG30/AG$5</f>
        <v>1378.3036</v>
      </c>
      <c r="AG30" s="53" t="n">
        <v>1.216</v>
      </c>
      <c r="AH30" s="49" t="n">
        <f aca="false">AH29+AI30/AI$5</f>
        <v>9610.9004</v>
      </c>
      <c r="AI30" s="53" t="n">
        <v>3.712</v>
      </c>
    </row>
    <row r="31" customFormat="false" ht="13.5" hidden="false" customHeight="false" outlineLevel="0" collapsed="false">
      <c r="A31" s="60" t="n">
        <v>0.999999999999999</v>
      </c>
      <c r="B31" s="61" t="n">
        <f aca="false">(D31^2+F31^2)^0.5/115/1.73</f>
        <v>7.59595000505705</v>
      </c>
      <c r="C31" s="62" t="n">
        <f aca="false">C30+D31/D$5</f>
        <v>1535.6072</v>
      </c>
      <c r="D31" s="63" t="n">
        <v>1225.4</v>
      </c>
      <c r="E31" s="62" t="n">
        <f aca="false">E30+F31/F$5</f>
        <v>863.3088</v>
      </c>
      <c r="F31" s="64" t="n">
        <v>884.4</v>
      </c>
      <c r="G31" s="61" t="n">
        <f aca="false">(I31^2+K31^2)^0.5/115/1.73</f>
        <v>11.183340531571</v>
      </c>
      <c r="H31" s="62" t="n">
        <f aca="false">H30+I31/I$5</f>
        <v>31819.7481</v>
      </c>
      <c r="I31" s="63" t="n">
        <v>1689.6</v>
      </c>
      <c r="J31" s="62" t="n">
        <f aca="false">J30+K31/K$5</f>
        <v>4472.1733</v>
      </c>
      <c r="K31" s="63" t="n">
        <v>1447.6</v>
      </c>
      <c r="L31" s="61" t="n">
        <f aca="false">(N31^2+P31^2)^0.5/37.5/1.73</f>
        <v>6.99767477836643</v>
      </c>
      <c r="M31" s="62" t="n">
        <f aca="false">M30+N31/N$5</f>
        <v>7450.8262</v>
      </c>
      <c r="N31" s="63" t="n">
        <v>424.2</v>
      </c>
      <c r="O31" s="62" t="n">
        <f aca="false">O30+P31/P$5</f>
        <v>1168.4465</v>
      </c>
      <c r="P31" s="63" t="n">
        <v>161.7</v>
      </c>
      <c r="Q31" s="61" t="n">
        <f aca="false">(S31^2+U31^2)^0.5/37.5/1.73</f>
        <v>1.52138728323699</v>
      </c>
      <c r="R31" s="62" t="n">
        <f aca="false">R30+S31/S$5</f>
        <v>820.6017</v>
      </c>
      <c r="S31" s="63" t="n">
        <v>98.7</v>
      </c>
      <c r="T31" s="62" t="n">
        <f aca="false">T30+U31/U$5</f>
        <v>168.4697</v>
      </c>
      <c r="U31" s="63" t="n">
        <v>0</v>
      </c>
      <c r="V31" s="61" t="n">
        <f aca="false">(X31^2+Z31^2)^0.5/10.5/1.73</f>
        <v>57.025698141513</v>
      </c>
      <c r="W31" s="62" t="n">
        <f aca="false">W30+X31/X$5</f>
        <v>10891.0283</v>
      </c>
      <c r="X31" s="65" t="n">
        <v>794.4</v>
      </c>
      <c r="Y31" s="62" t="n">
        <f aca="false">Y30+Z31/Z$5</f>
        <v>2102.7258</v>
      </c>
      <c r="Z31" s="63" t="n">
        <v>664.8</v>
      </c>
      <c r="AA31" s="61" t="n">
        <f aca="false">(AC31^2+AE31^2)^0.5/10.5/1.73</f>
        <v>106.557768450207</v>
      </c>
      <c r="AB31" s="62" t="n">
        <f aca="false">AB30+AC31/AC$5</f>
        <v>2644.7196</v>
      </c>
      <c r="AC31" s="65" t="n">
        <v>1554</v>
      </c>
      <c r="AD31" s="62" t="n">
        <f aca="false">AD30+AE31/AE$5</f>
        <v>1182.6906</v>
      </c>
      <c r="AE31" s="65" t="n">
        <v>1154</v>
      </c>
      <c r="AF31" s="62" t="n">
        <f aca="false">AF30+AG31/AG$5</f>
        <v>1378.3328</v>
      </c>
      <c r="AG31" s="65" t="n">
        <v>1.168</v>
      </c>
      <c r="AH31" s="62" t="n">
        <f aca="false">AH30+AI31/AI$5</f>
        <v>9610.9844</v>
      </c>
      <c r="AI31" s="65" t="n">
        <v>3.36</v>
      </c>
    </row>
    <row r="32" customFormat="false" ht="13.5" hidden="false" customHeight="false" outlineLevel="0" collapsed="false">
      <c r="A32" s="66" t="s">
        <v>29</v>
      </c>
      <c r="B32" s="67"/>
      <c r="C32" s="67"/>
      <c r="D32" s="68" t="n">
        <f aca="false">SUM(D8:D31)</f>
        <v>41780.2</v>
      </c>
      <c r="E32" s="67"/>
      <c r="F32" s="69" t="n">
        <f aca="false">SUM(F8:F31)</f>
        <v>30738.4</v>
      </c>
      <c r="G32" s="67"/>
      <c r="H32" s="67"/>
      <c r="I32" s="68" t="n">
        <f aca="false">SUM(I8:I31)</f>
        <v>56093.4</v>
      </c>
      <c r="J32" s="67"/>
      <c r="K32" s="68" t="n">
        <f aca="false">SUM(K8:K31)</f>
        <v>43340</v>
      </c>
      <c r="L32" s="67"/>
      <c r="M32" s="67"/>
      <c r="N32" s="68" t="n">
        <f aca="false">SUM(N8:N31)</f>
        <v>16195.2</v>
      </c>
      <c r="O32" s="67"/>
      <c r="P32" s="68" t="n">
        <f aca="false">SUM(P8:P31)</f>
        <v>7383.6</v>
      </c>
      <c r="Q32" s="67"/>
      <c r="R32" s="67"/>
      <c r="S32" s="68" t="n">
        <f aca="false">SUM(S8:S31)</f>
        <v>3238.2</v>
      </c>
      <c r="T32" s="67"/>
      <c r="U32" s="68" t="n">
        <f aca="false">SUM(U8:U31)</f>
        <v>329.7</v>
      </c>
      <c r="V32" s="67"/>
      <c r="W32" s="70"/>
      <c r="X32" s="68" t="n">
        <f aca="false">SUM(X8:X31)</f>
        <v>25537.2</v>
      </c>
      <c r="Y32" s="70"/>
      <c r="Z32" s="68" t="n">
        <f aca="false">SUM(Z8:Z31)</f>
        <v>20696.4</v>
      </c>
      <c r="AA32" s="67"/>
      <c r="AC32" s="68" t="n">
        <f aca="false">SUM(AC8:AC31)</f>
        <v>51866</v>
      </c>
      <c r="AD32" s="71"/>
      <c r="AE32" s="68" t="n">
        <f aca="false">SUM(AE8:AE31)</f>
        <v>33842</v>
      </c>
      <c r="AG32" s="68" t="n">
        <f aca="false">SUM(AG8:AG31)</f>
        <v>28.592</v>
      </c>
      <c r="AH32" s="72"/>
      <c r="AI32" s="68" t="n">
        <f aca="false">SUM(AI8:AI31)</f>
        <v>86.192</v>
      </c>
    </row>
    <row r="33" customFormat="false" ht="12.75" hidden="false" customHeight="false" outlineLevel="0" collapsed="false">
      <c r="V33" s="70"/>
      <c r="W33" s="70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</row>
    <row r="35" customFormat="false" ht="12.75" hidden="false" customHeight="false" outlineLevel="0" collapsed="false">
      <c r="I35" s="76"/>
      <c r="J35" s="77"/>
      <c r="K35" s="77"/>
      <c r="L35" s="77"/>
      <c r="M35" s="77"/>
      <c r="N35" s="77"/>
      <c r="O35" s="77"/>
      <c r="P35" s="77"/>
      <c r="Q35" s="77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</row>
    <row r="36" customFormat="false" ht="12.75" hidden="false" customHeight="false" outlineLevel="0" collapsed="false">
      <c r="A36" s="30" t="s">
        <v>8</v>
      </c>
      <c r="B36" s="30"/>
      <c r="C36" s="0" t="s">
        <v>9</v>
      </c>
      <c r="D36" s="30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</row>
    <row r="37" customFormat="false" ht="12.75" hidden="false" customHeight="false" outlineLevel="0" collapsed="false">
      <c r="A37" s="30" t="s">
        <v>10</v>
      </c>
      <c r="B37" s="30"/>
      <c r="C37" s="30" t="s">
        <v>11</v>
      </c>
      <c r="D37" s="30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</row>
  </sheetData>
  <mergeCells count="30">
    <mergeCell ref="A1:AG1"/>
    <mergeCell ref="A3:A5"/>
    <mergeCell ref="B3:F3"/>
    <mergeCell ref="G3:K3"/>
    <mergeCell ref="L3:P3"/>
    <mergeCell ref="Q3:U3"/>
    <mergeCell ref="V3:Z3"/>
    <mergeCell ref="AA3:AE3"/>
    <mergeCell ref="AF3:AG3"/>
    <mergeCell ref="AH3:AI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  <mergeCell ref="AA4:AA5"/>
    <mergeCell ref="AB4:AC4"/>
    <mergeCell ref="AD4:AE4"/>
    <mergeCell ref="AF4:AG4"/>
    <mergeCell ref="AH4:AI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7.7"/>
    <col collapsed="false" customWidth="true" hidden="false" outlineLevel="0" max="4" min="2" style="0" width="7.7"/>
    <col collapsed="false" customWidth="true" hidden="false" outlineLevel="0" max="12" min="5" style="0" width="10.71"/>
    <col collapsed="false" customWidth="true" hidden="false" outlineLevel="0" max="15" min="13" style="0" width="7.7"/>
    <col collapsed="false" customWidth="true" hidden="false" outlineLevel="0" max="23" min="16" style="0" width="10.71"/>
  </cols>
  <sheetData>
    <row r="1" customFormat="false" ht="42.75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</row>
    <row r="2" customFormat="false" ht="1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s="84" customFormat="true" ht="20.25" hidden="false" customHeight="true" outlineLevel="0" collapsed="false">
      <c r="A3" s="82" t="s">
        <v>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3" t="s">
        <v>32</v>
      </c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5.95" hidden="false" customHeight="true" outlineLevel="0" collapsed="false">
      <c r="A4" s="85" t="s">
        <v>1</v>
      </c>
      <c r="B4" s="85" t="s">
        <v>33</v>
      </c>
      <c r="C4" s="85" t="s">
        <v>34</v>
      </c>
      <c r="D4" s="85"/>
      <c r="E4" s="86" t="s">
        <v>35</v>
      </c>
      <c r="F4" s="86"/>
      <c r="G4" s="86"/>
      <c r="H4" s="86"/>
      <c r="I4" s="86"/>
      <c r="J4" s="86"/>
      <c r="K4" s="86"/>
      <c r="L4" s="86"/>
      <c r="M4" s="85" t="s">
        <v>33</v>
      </c>
      <c r="N4" s="85" t="s">
        <v>34</v>
      </c>
      <c r="O4" s="85"/>
      <c r="P4" s="86" t="s">
        <v>35</v>
      </c>
      <c r="Q4" s="86"/>
      <c r="R4" s="86"/>
      <c r="S4" s="86"/>
      <c r="T4" s="86"/>
      <c r="U4" s="86"/>
      <c r="V4" s="86"/>
      <c r="W4" s="86"/>
    </row>
    <row r="5" customFormat="false" ht="15.95" hidden="false" customHeight="true" outlineLevel="0" collapsed="false">
      <c r="A5" s="85"/>
      <c r="B5" s="85"/>
      <c r="C5" s="85"/>
      <c r="D5" s="85"/>
      <c r="E5" s="34" t="s">
        <v>22</v>
      </c>
      <c r="F5" s="34"/>
      <c r="G5" s="34"/>
      <c r="H5" s="34"/>
      <c r="I5" s="87" t="s">
        <v>23</v>
      </c>
      <c r="J5" s="87"/>
      <c r="K5" s="87"/>
      <c r="L5" s="87"/>
      <c r="M5" s="85"/>
      <c r="N5" s="85"/>
      <c r="O5" s="85"/>
      <c r="P5" s="34" t="s">
        <v>22</v>
      </c>
      <c r="Q5" s="34"/>
      <c r="R5" s="34"/>
      <c r="S5" s="34"/>
      <c r="T5" s="87" t="s">
        <v>23</v>
      </c>
      <c r="U5" s="87"/>
      <c r="V5" s="87"/>
      <c r="W5" s="87"/>
    </row>
    <row r="6" customFormat="false" ht="15.95" hidden="false" customHeight="true" outlineLevel="0" collapsed="false">
      <c r="A6" s="85"/>
      <c r="B6" s="85"/>
      <c r="C6" s="85"/>
      <c r="D6" s="85"/>
      <c r="E6" s="88" t="s">
        <v>36</v>
      </c>
      <c r="F6" s="88"/>
      <c r="G6" s="89" t="s">
        <v>37</v>
      </c>
      <c r="H6" s="89"/>
      <c r="I6" s="88" t="s">
        <v>36</v>
      </c>
      <c r="J6" s="88"/>
      <c r="K6" s="88" t="s">
        <v>37</v>
      </c>
      <c r="L6" s="88"/>
      <c r="M6" s="85"/>
      <c r="N6" s="85"/>
      <c r="O6" s="85"/>
      <c r="P6" s="90" t="s">
        <v>36</v>
      </c>
      <c r="Q6" s="90"/>
      <c r="R6" s="91" t="s">
        <v>37</v>
      </c>
      <c r="S6" s="91"/>
      <c r="T6" s="90" t="s">
        <v>36</v>
      </c>
      <c r="U6" s="90"/>
      <c r="V6" s="90" t="s">
        <v>37</v>
      </c>
      <c r="W6" s="90"/>
    </row>
    <row r="7" customFormat="false" ht="14.1" hidden="false" customHeight="true" outlineLevel="0" collapsed="false">
      <c r="A7" s="85"/>
      <c r="B7" s="85"/>
      <c r="C7" s="85"/>
      <c r="D7" s="85"/>
      <c r="E7" s="7" t="s">
        <v>24</v>
      </c>
      <c r="F7" s="34" t="n">
        <v>66000</v>
      </c>
      <c r="G7" s="92" t="s">
        <v>24</v>
      </c>
      <c r="H7" s="34" t="n">
        <v>66000</v>
      </c>
      <c r="I7" s="7" t="s">
        <v>24</v>
      </c>
      <c r="J7" s="34" t="n">
        <v>66000</v>
      </c>
      <c r="K7" s="7" t="s">
        <v>24</v>
      </c>
      <c r="L7" s="34" t="n">
        <v>66000</v>
      </c>
      <c r="M7" s="85"/>
      <c r="N7" s="85"/>
      <c r="O7" s="85"/>
      <c r="P7" s="7" t="s">
        <v>24</v>
      </c>
      <c r="Q7" s="34" t="n">
        <v>66000</v>
      </c>
      <c r="R7" s="92" t="s">
        <v>24</v>
      </c>
      <c r="S7" s="34" t="n">
        <v>66000</v>
      </c>
      <c r="T7" s="7" t="s">
        <v>24</v>
      </c>
      <c r="U7" s="34" t="n">
        <v>66000</v>
      </c>
      <c r="V7" s="7" t="s">
        <v>24</v>
      </c>
      <c r="W7" s="34" t="n">
        <v>66000</v>
      </c>
    </row>
    <row r="8" customFormat="false" ht="26.1" hidden="false" customHeight="true" outlineLevel="0" collapsed="false">
      <c r="A8" s="34" t="s">
        <v>6</v>
      </c>
      <c r="B8" s="34" t="s">
        <v>25</v>
      </c>
      <c r="C8" s="7" t="s">
        <v>38</v>
      </c>
      <c r="D8" s="34" t="s">
        <v>39</v>
      </c>
      <c r="E8" s="93" t="s">
        <v>26</v>
      </c>
      <c r="F8" s="94" t="s">
        <v>27</v>
      </c>
      <c r="G8" s="95" t="s">
        <v>26</v>
      </c>
      <c r="H8" s="94" t="s">
        <v>27</v>
      </c>
      <c r="I8" s="93" t="s">
        <v>26</v>
      </c>
      <c r="J8" s="94" t="s">
        <v>27</v>
      </c>
      <c r="K8" s="93" t="s">
        <v>26</v>
      </c>
      <c r="L8" s="94" t="s">
        <v>27</v>
      </c>
      <c r="M8" s="34" t="s">
        <v>25</v>
      </c>
      <c r="N8" s="7" t="s">
        <v>38</v>
      </c>
      <c r="O8" s="34" t="s">
        <v>39</v>
      </c>
      <c r="P8" s="93" t="s">
        <v>26</v>
      </c>
      <c r="Q8" s="94" t="s">
        <v>27</v>
      </c>
      <c r="R8" s="95" t="s">
        <v>26</v>
      </c>
      <c r="S8" s="94" t="s">
        <v>27</v>
      </c>
      <c r="T8" s="93" t="s">
        <v>26</v>
      </c>
      <c r="U8" s="94" t="s">
        <v>27</v>
      </c>
      <c r="V8" s="93" t="s">
        <v>26</v>
      </c>
      <c r="W8" s="94" t="s">
        <v>27</v>
      </c>
    </row>
    <row r="9" customFormat="false" ht="14.1" hidden="false" customHeight="true" outlineLevel="0" collapsed="false">
      <c r="A9" s="96" t="n">
        <v>0</v>
      </c>
      <c r="B9" s="97" t="n">
        <v>99.9</v>
      </c>
      <c r="C9" s="98" t="n">
        <v>17.95</v>
      </c>
      <c r="D9" s="99" t="n">
        <v>-9.49</v>
      </c>
      <c r="E9" s="41" t="n">
        <v>1337.8541</v>
      </c>
      <c r="F9" s="44" t="s">
        <v>28</v>
      </c>
      <c r="G9" s="41" t="n">
        <v>6764.0375</v>
      </c>
      <c r="H9" s="42" t="s">
        <v>28</v>
      </c>
      <c r="I9" s="41" t="n">
        <v>3286.8573</v>
      </c>
      <c r="J9" s="42" t="s">
        <v>28</v>
      </c>
      <c r="K9" s="43" t="n">
        <v>2601.1152</v>
      </c>
      <c r="L9" s="44" t="s">
        <v>28</v>
      </c>
      <c r="M9" s="97" t="n">
        <v>104.4</v>
      </c>
      <c r="N9" s="98" t="n">
        <v>-15.43</v>
      </c>
      <c r="O9" s="99" t="n">
        <v>12.18</v>
      </c>
      <c r="P9" s="43" t="n">
        <v>6391.8644</v>
      </c>
      <c r="Q9" s="42" t="s">
        <v>28</v>
      </c>
      <c r="R9" s="43" t="n">
        <v>16221.5163</v>
      </c>
      <c r="S9" s="44" t="s">
        <v>28</v>
      </c>
      <c r="T9" s="41" t="n">
        <v>1341.8951</v>
      </c>
      <c r="U9" s="42" t="s">
        <v>28</v>
      </c>
      <c r="V9" s="41" t="n">
        <v>13148.7074</v>
      </c>
      <c r="W9" s="42" t="s">
        <v>28</v>
      </c>
    </row>
    <row r="10" customFormat="false" ht="14.1" hidden="false" customHeight="true" outlineLevel="0" collapsed="false">
      <c r="A10" s="100" t="n">
        <v>0.0416666666666667</v>
      </c>
      <c r="B10" s="101" t="n">
        <f aca="false">((F10-H10)^2+(J10-L10)^2)^0.5/115/1.73</f>
        <v>108.380990092431</v>
      </c>
      <c r="C10" s="102" t="n">
        <f aca="false">(H10-F10)/1000</f>
        <v>17.3052</v>
      </c>
      <c r="D10" s="103" t="n">
        <f aca="false">(L10-J10)/1000</f>
        <v>-12.8634</v>
      </c>
      <c r="E10" s="49" t="n">
        <f aca="false">E9+F10/F$7</f>
        <v>1337.8541</v>
      </c>
      <c r="F10" s="64" t="n">
        <v>0</v>
      </c>
      <c r="G10" s="49" t="n">
        <f aca="false">G9+H10/H$7</f>
        <v>6764.2997</v>
      </c>
      <c r="H10" s="50" t="n">
        <v>17305.2</v>
      </c>
      <c r="I10" s="49" t="n">
        <f aca="false">I9+J10/J$7</f>
        <v>3287.0522</v>
      </c>
      <c r="J10" s="50" t="n">
        <v>12863.4</v>
      </c>
      <c r="K10" s="49" t="n">
        <f aca="false">K9+L10/L$7</f>
        <v>2601.1152</v>
      </c>
      <c r="L10" s="104" t="n">
        <v>0</v>
      </c>
      <c r="M10" s="101" t="n">
        <f aca="false">((Q10-S10)^2+(U10-W10)^2)^0.5/115/1.73</f>
        <v>112.535156548401</v>
      </c>
      <c r="N10" s="102" t="n">
        <f aca="false">(S10-Q10)/1000</f>
        <v>-19.7208</v>
      </c>
      <c r="O10" s="103" t="n">
        <f aca="false">(W10-U10)/1000</f>
        <v>10.5996</v>
      </c>
      <c r="P10" s="49" t="n">
        <f aca="false">P9+Q10/Q$7</f>
        <v>6392.1632</v>
      </c>
      <c r="Q10" s="105" t="n">
        <v>19720.8</v>
      </c>
      <c r="R10" s="49" t="n">
        <f aca="false">R9+S10/S$7</f>
        <v>16221.5163</v>
      </c>
      <c r="S10" s="104" t="n">
        <v>0</v>
      </c>
      <c r="T10" s="49" t="n">
        <f aca="false">T9+U10/U$7</f>
        <v>1341.8951</v>
      </c>
      <c r="U10" s="50" t="n">
        <v>0</v>
      </c>
      <c r="V10" s="49" t="n">
        <f aca="false">V9+W10/W$7</f>
        <v>13148.868</v>
      </c>
      <c r="W10" s="106" t="n">
        <v>10599.6</v>
      </c>
    </row>
    <row r="11" customFormat="false" ht="14.1" hidden="false" customHeight="true" outlineLevel="0" collapsed="false">
      <c r="A11" s="100" t="n">
        <v>0.0833333333333333</v>
      </c>
      <c r="B11" s="101" t="n">
        <f aca="false">((F11-H11)^2+(J11-L11)^2)^0.5/115/1.73</f>
        <v>119.431548459604</v>
      </c>
      <c r="C11" s="102" t="n">
        <f aca="false">(H11-F11)/1000</f>
        <v>19.2522</v>
      </c>
      <c r="D11" s="103" t="n">
        <f aca="false">(L11-J11)/1000</f>
        <v>-13.926</v>
      </c>
      <c r="E11" s="49" t="n">
        <f aca="false">E10+F11/F$7</f>
        <v>1337.8541</v>
      </c>
      <c r="F11" s="107" t="n">
        <v>0</v>
      </c>
      <c r="G11" s="49" t="n">
        <f aca="false">G10+H11/H$7</f>
        <v>6764.5914</v>
      </c>
      <c r="H11" s="52" t="n">
        <v>19252.2</v>
      </c>
      <c r="I11" s="49" t="n">
        <f aca="false">I10+J11/J$7</f>
        <v>3287.2632</v>
      </c>
      <c r="J11" s="52" t="n">
        <v>13926</v>
      </c>
      <c r="K11" s="49" t="n">
        <f aca="false">K10+L11/L$7</f>
        <v>2601.1152</v>
      </c>
      <c r="L11" s="108" t="n">
        <v>0</v>
      </c>
      <c r="M11" s="101" t="n">
        <f aca="false">((Q11-S11)^2+(U11-W11)^2)^0.5/115/1.73</f>
        <v>123.174510776181</v>
      </c>
      <c r="N11" s="102" t="n">
        <f aca="false">(S11-Q11)/1000</f>
        <v>-21.4698</v>
      </c>
      <c r="O11" s="103" t="n">
        <f aca="false">(W11-U11)/1000</f>
        <v>11.814</v>
      </c>
      <c r="P11" s="49" t="n">
        <f aca="false">P10+Q11/Q$7</f>
        <v>6392.4885</v>
      </c>
      <c r="Q11" s="104" t="n">
        <v>21469.8</v>
      </c>
      <c r="R11" s="49" t="n">
        <f aca="false">R10+S11/S$7</f>
        <v>16221.5163</v>
      </c>
      <c r="S11" s="108" t="n">
        <v>0</v>
      </c>
      <c r="T11" s="49" t="n">
        <f aca="false">T10+U11/U$7</f>
        <v>1341.8951</v>
      </c>
      <c r="U11" s="50" t="n">
        <v>0</v>
      </c>
      <c r="V11" s="49" t="n">
        <f aca="false">V10+W11/W$7</f>
        <v>13149.047</v>
      </c>
      <c r="W11" s="64" t="n">
        <v>11814</v>
      </c>
    </row>
    <row r="12" customFormat="false" ht="14.1" hidden="false" customHeight="true" outlineLevel="0" collapsed="false">
      <c r="A12" s="100" t="n">
        <v>0.125</v>
      </c>
      <c r="B12" s="101" t="n">
        <f aca="false">((F12-H12)^2+(J12-L12)^2)^0.5/115/1.73</f>
        <v>131.345415366206</v>
      </c>
      <c r="C12" s="102" t="n">
        <f aca="false">(H12-F12)/1000</f>
        <v>21.4236</v>
      </c>
      <c r="D12" s="103" t="n">
        <f aca="false">(L12-J12)/1000</f>
        <v>-14.9622</v>
      </c>
      <c r="E12" s="49" t="n">
        <f aca="false">E11+F12/F$7</f>
        <v>1337.8541</v>
      </c>
      <c r="F12" s="107" t="n">
        <v>0</v>
      </c>
      <c r="G12" s="49" t="n">
        <f aca="false">G11+H12/H$7</f>
        <v>6764.916</v>
      </c>
      <c r="H12" s="52" t="n">
        <v>21423.6</v>
      </c>
      <c r="I12" s="49" t="n">
        <f aca="false">I11+J12/J$7</f>
        <v>3287.4899</v>
      </c>
      <c r="J12" s="52" t="n">
        <v>14962.2</v>
      </c>
      <c r="K12" s="49" t="n">
        <f aca="false">K11+L12/L$7</f>
        <v>2601.1152</v>
      </c>
      <c r="L12" s="108" t="n">
        <v>0</v>
      </c>
      <c r="M12" s="101" t="n">
        <f aca="false">((Q12-S12)^2+(U12-W12)^2)^0.5/115/1.73</f>
        <v>134.895718292811</v>
      </c>
      <c r="N12" s="102" t="n">
        <f aca="false">(S12-Q12)/1000</f>
        <v>-23.463</v>
      </c>
      <c r="O12" s="103" t="n">
        <f aca="false">(W12-U12)/1000</f>
        <v>13.0284</v>
      </c>
      <c r="P12" s="49" t="n">
        <f aca="false">P11+Q12/Q$7</f>
        <v>6392.844</v>
      </c>
      <c r="Q12" s="104" t="n">
        <v>23463</v>
      </c>
      <c r="R12" s="49" t="n">
        <f aca="false">R11+S12/S$7</f>
        <v>16221.5163</v>
      </c>
      <c r="S12" s="108" t="n">
        <v>0</v>
      </c>
      <c r="T12" s="49" t="n">
        <f aca="false">T11+U12/U$7</f>
        <v>1341.8951</v>
      </c>
      <c r="U12" s="50" t="n">
        <v>0</v>
      </c>
      <c r="V12" s="49" t="n">
        <f aca="false">V11+W12/W$7</f>
        <v>13149.2444</v>
      </c>
      <c r="W12" s="64" t="n">
        <v>13028.4</v>
      </c>
    </row>
    <row r="13" s="21" customFormat="true" ht="14.1" hidden="false" customHeight="true" outlineLevel="0" collapsed="false">
      <c r="A13" s="109" t="n">
        <v>0.166666666666667</v>
      </c>
      <c r="B13" s="110" t="n">
        <f aca="false">((F13-H13)^2+(J13-L13)^2)^0.5/115/1.73</f>
        <v>138.975701269366</v>
      </c>
      <c r="C13" s="111" t="n">
        <f aca="false">(H13-F13)/1000</f>
        <v>22.7766</v>
      </c>
      <c r="D13" s="112" t="n">
        <f aca="false">(L13-J13)/1000</f>
        <v>-15.675</v>
      </c>
      <c r="E13" s="56" t="n">
        <f aca="false">E12+F13/F$7</f>
        <v>1337.8541</v>
      </c>
      <c r="F13" s="113" t="n">
        <v>0</v>
      </c>
      <c r="G13" s="56" t="n">
        <f aca="false">G12+H13/H$7</f>
        <v>6765.2611</v>
      </c>
      <c r="H13" s="57" t="n">
        <v>22776.6</v>
      </c>
      <c r="I13" s="56" t="n">
        <f aca="false">I12+J13/J$7</f>
        <v>3287.7274</v>
      </c>
      <c r="J13" s="57" t="n">
        <v>15675</v>
      </c>
      <c r="K13" s="56" t="n">
        <f aca="false">K12+L13/L$7</f>
        <v>2601.1152</v>
      </c>
      <c r="L13" s="114" t="n">
        <v>0</v>
      </c>
      <c r="M13" s="110" t="n">
        <f aca="false">((Q13-S13)^2+(U13-W13)^2)^0.5/115/1.73</f>
        <v>142.745838823564</v>
      </c>
      <c r="N13" s="111" t="n">
        <f aca="false">(S13-Q13)/1000</f>
        <v>-24.8754</v>
      </c>
      <c r="O13" s="112" t="n">
        <f aca="false">(W13-U13)/1000</f>
        <v>13.7016</v>
      </c>
      <c r="P13" s="56" t="n">
        <f aca="false">P12+Q13/Q$7</f>
        <v>6393.2209</v>
      </c>
      <c r="Q13" s="115" t="n">
        <v>24875.4</v>
      </c>
      <c r="R13" s="56" t="n">
        <f aca="false">R12+S13/S$7</f>
        <v>16221.5163</v>
      </c>
      <c r="S13" s="114" t="n">
        <v>0</v>
      </c>
      <c r="T13" s="56" t="n">
        <f aca="false">T12+U13/U$7</f>
        <v>1341.8951</v>
      </c>
      <c r="U13" s="116" t="n">
        <v>0</v>
      </c>
      <c r="V13" s="56" t="n">
        <f aca="false">V12+W13/W$7</f>
        <v>13149.452</v>
      </c>
      <c r="W13" s="117" t="n">
        <v>13701.6</v>
      </c>
    </row>
    <row r="14" customFormat="false" ht="14.1" hidden="false" customHeight="true" outlineLevel="0" collapsed="false">
      <c r="A14" s="100" t="n">
        <v>0.208333333333333</v>
      </c>
      <c r="B14" s="101" t="n">
        <f aca="false">((F14-H14)^2+(J14-L14)^2)^0.5/115/1.73</f>
        <v>143.588671096897</v>
      </c>
      <c r="C14" s="102" t="n">
        <f aca="false">(H14-F14)/1000</f>
        <v>23.7864</v>
      </c>
      <c r="D14" s="103" t="n">
        <f aca="false">(L14-J14)/1000</f>
        <v>-15.8202</v>
      </c>
      <c r="E14" s="49" t="n">
        <f aca="false">E13+F14/F$7</f>
        <v>1337.8541</v>
      </c>
      <c r="F14" s="107" t="n">
        <v>0</v>
      </c>
      <c r="G14" s="49" t="n">
        <f aca="false">G13+H14/H$7</f>
        <v>6765.6215</v>
      </c>
      <c r="H14" s="52" t="n">
        <v>23786.4</v>
      </c>
      <c r="I14" s="49" t="n">
        <f aca="false">I13+J14/J$7</f>
        <v>3287.9671</v>
      </c>
      <c r="J14" s="52" t="n">
        <v>15820.2</v>
      </c>
      <c r="K14" s="49" t="n">
        <f aca="false">K13+L14/L$7</f>
        <v>2601.1152</v>
      </c>
      <c r="L14" s="108" t="n">
        <v>0</v>
      </c>
      <c r="M14" s="101" t="n">
        <f aca="false">((Q14-S14)^2+(U14-W14)^2)^0.5/115/1.73</f>
        <v>148.35377255236</v>
      </c>
      <c r="N14" s="102" t="n">
        <f aca="false">(S14-Q14)/1000</f>
        <v>-26.0898</v>
      </c>
      <c r="O14" s="103" t="n">
        <f aca="false">(W14-U14)/1000</f>
        <v>13.8006</v>
      </c>
      <c r="P14" s="49" t="n">
        <f aca="false">P13+Q14/Q$7</f>
        <v>6393.6162</v>
      </c>
      <c r="Q14" s="104" t="n">
        <v>26089.8</v>
      </c>
      <c r="R14" s="49" t="n">
        <f aca="false">R13+S14/S$7</f>
        <v>16221.5163</v>
      </c>
      <c r="S14" s="108" t="n">
        <v>0</v>
      </c>
      <c r="T14" s="49" t="n">
        <f aca="false">T13+U14/U$7</f>
        <v>1341.8951</v>
      </c>
      <c r="U14" s="50" t="n">
        <v>0</v>
      </c>
      <c r="V14" s="49" t="n">
        <f aca="false">V13+W14/W$7</f>
        <v>13149.6611</v>
      </c>
      <c r="W14" s="64" t="n">
        <v>13800.6</v>
      </c>
    </row>
    <row r="15" customFormat="false" ht="14.1" hidden="false" customHeight="true" outlineLevel="0" collapsed="false">
      <c r="A15" s="100" t="n">
        <v>0.25</v>
      </c>
      <c r="B15" s="101" t="n">
        <f aca="false">((F15-H15)^2+(J15-L15)^2)^0.5/115/1.73</f>
        <v>133.47745718537</v>
      </c>
      <c r="C15" s="102" t="n">
        <f aca="false">(H15-F15)/1000</f>
        <v>22.0506</v>
      </c>
      <c r="D15" s="103" t="n">
        <f aca="false">(L15-J15)/1000</f>
        <v>-14.7972</v>
      </c>
      <c r="E15" s="49" t="n">
        <f aca="false">E14+F15/F$7</f>
        <v>1337.8541</v>
      </c>
      <c r="F15" s="107" t="n">
        <v>0</v>
      </c>
      <c r="G15" s="49" t="n">
        <f aca="false">G14+H15/H$7</f>
        <v>6765.9556</v>
      </c>
      <c r="H15" s="52" t="n">
        <v>22050.6</v>
      </c>
      <c r="I15" s="49" t="n">
        <f aca="false">I14+J15/J$7</f>
        <v>3288.1913</v>
      </c>
      <c r="J15" s="52" t="n">
        <v>14797.2</v>
      </c>
      <c r="K15" s="49" t="n">
        <f aca="false">K14+L15/L$7</f>
        <v>2601.1152</v>
      </c>
      <c r="L15" s="108" t="n">
        <v>0</v>
      </c>
      <c r="M15" s="101" t="n">
        <f aca="false">((Q15-S15)^2+(U15-W15)^2)^0.5/115/1.73</f>
        <v>139.96415833912</v>
      </c>
      <c r="N15" s="102" t="n">
        <f aca="false">(S15-Q15)/1000</f>
        <v>-24.7104</v>
      </c>
      <c r="O15" s="103" t="n">
        <f aca="false">(W15-U15)/1000</f>
        <v>12.837</v>
      </c>
      <c r="P15" s="49" t="n">
        <f aca="false">P14+Q15/Q$7</f>
        <v>6393.9906</v>
      </c>
      <c r="Q15" s="104" t="n">
        <v>24710.4</v>
      </c>
      <c r="R15" s="49" t="n">
        <f aca="false">R14+S15/S$7</f>
        <v>16221.5163</v>
      </c>
      <c r="S15" s="108" t="n">
        <v>0</v>
      </c>
      <c r="T15" s="49" t="n">
        <f aca="false">T14+U15/U$7</f>
        <v>1341.8951</v>
      </c>
      <c r="U15" s="50" t="n">
        <v>0</v>
      </c>
      <c r="V15" s="49" t="n">
        <f aca="false">V14+W15/W$7</f>
        <v>13149.8556</v>
      </c>
      <c r="W15" s="64" t="n">
        <v>12837</v>
      </c>
    </row>
    <row r="16" customFormat="false" ht="14.1" hidden="false" customHeight="true" outlineLevel="0" collapsed="false">
      <c r="A16" s="100" t="n">
        <v>0.291666666666667</v>
      </c>
      <c r="B16" s="101" t="n">
        <f aca="false">((F16-H16)^2+(J16-L16)^2)^0.5/115/1.73</f>
        <v>108.590325481453</v>
      </c>
      <c r="C16" s="102" t="n">
        <f aca="false">(H16-F16)/1000</f>
        <v>18.0444</v>
      </c>
      <c r="D16" s="103" t="n">
        <f aca="false">(L16-J16)/1000</f>
        <v>-11.88</v>
      </c>
      <c r="E16" s="49" t="n">
        <f aca="false">E15+F16/F$7</f>
        <v>1337.8541</v>
      </c>
      <c r="F16" s="107" t="n">
        <v>0</v>
      </c>
      <c r="G16" s="49" t="n">
        <f aca="false">G15+H16/H$7</f>
        <v>6766.229</v>
      </c>
      <c r="H16" s="52" t="n">
        <v>18044.4</v>
      </c>
      <c r="I16" s="49" t="n">
        <f aca="false">I15+J16/J$7</f>
        <v>3288.3713</v>
      </c>
      <c r="J16" s="52" t="n">
        <v>11880</v>
      </c>
      <c r="K16" s="49" t="n">
        <f aca="false">K15+L16/L$7</f>
        <v>2601.1152</v>
      </c>
      <c r="L16" s="108" t="n">
        <v>0</v>
      </c>
      <c r="M16" s="101" t="n">
        <f aca="false">((Q16-S16)^2+(U16-W16)^2)^0.5/115/1.73</f>
        <v>118.911148247082</v>
      </c>
      <c r="N16" s="102" t="n">
        <f aca="false">(S16-Q16)/1000</f>
        <v>-21.5556</v>
      </c>
      <c r="O16" s="103" t="n">
        <f aca="false">(W16-U16)/1000</f>
        <v>9.7482</v>
      </c>
      <c r="P16" s="49" t="n">
        <f aca="false">P15+Q16/Q$7</f>
        <v>6394.3172</v>
      </c>
      <c r="Q16" s="104" t="n">
        <v>21555.6</v>
      </c>
      <c r="R16" s="49" t="n">
        <f aca="false">R15+S16/S$7</f>
        <v>16221.5163</v>
      </c>
      <c r="S16" s="108" t="n">
        <v>0</v>
      </c>
      <c r="T16" s="49" t="n">
        <f aca="false">T15+U16/U$7</f>
        <v>1341.8951</v>
      </c>
      <c r="U16" s="50" t="n">
        <v>0</v>
      </c>
      <c r="V16" s="49" t="n">
        <f aca="false">V15+W16/W$7</f>
        <v>13150.0033</v>
      </c>
      <c r="W16" s="64" t="n">
        <v>9748.2</v>
      </c>
    </row>
    <row r="17" customFormat="false" ht="14.1" hidden="false" customHeight="true" outlineLevel="0" collapsed="false">
      <c r="A17" s="100" t="n">
        <v>0.333333333333333</v>
      </c>
      <c r="B17" s="101" t="n">
        <f aca="false">((F17-H17)^2+(J17-L17)^2)^0.5/115/1.73</f>
        <v>99.1034227891002</v>
      </c>
      <c r="C17" s="102" t="n">
        <f aca="false">(H17-F17)/1000</f>
        <v>16.4538</v>
      </c>
      <c r="D17" s="103" t="n">
        <f aca="false">(L17-J17)/1000</f>
        <v>-10.8636</v>
      </c>
      <c r="E17" s="49" t="n">
        <f aca="false">E16+F17/F$7</f>
        <v>1337.8541</v>
      </c>
      <c r="F17" s="107" t="n">
        <v>0</v>
      </c>
      <c r="G17" s="49" t="n">
        <f aca="false">G16+H17/H$7</f>
        <v>6766.4783</v>
      </c>
      <c r="H17" s="52" t="n">
        <v>16453.8</v>
      </c>
      <c r="I17" s="49" t="n">
        <f aca="false">I16+J17/J$7</f>
        <v>3288.5359</v>
      </c>
      <c r="J17" s="52" t="n">
        <v>10863.6</v>
      </c>
      <c r="K17" s="49" t="n">
        <f aca="false">K16+L17/L$7</f>
        <v>2601.1152</v>
      </c>
      <c r="L17" s="108" t="n">
        <v>0</v>
      </c>
      <c r="M17" s="101" t="n">
        <f aca="false">((Q17-S17)^2+(U17-W17)^2)^0.5/115/1.73</f>
        <v>112.677239625139</v>
      </c>
      <c r="N17" s="102" t="n">
        <f aca="false">(S17-Q17)/1000</f>
        <v>-20.8956</v>
      </c>
      <c r="O17" s="103" t="n">
        <f aca="false">(W17-U17)/1000</f>
        <v>8.118</v>
      </c>
      <c r="P17" s="49" t="n">
        <f aca="false">P16+Q17/Q$7</f>
        <v>6394.6338</v>
      </c>
      <c r="Q17" s="104" t="n">
        <v>20895.6</v>
      </c>
      <c r="R17" s="49" t="n">
        <f aca="false">R16+S17/S$7</f>
        <v>16221.5163</v>
      </c>
      <c r="S17" s="108" t="n">
        <v>0</v>
      </c>
      <c r="T17" s="49" t="n">
        <f aca="false">T16+U17/U$7</f>
        <v>1341.8951</v>
      </c>
      <c r="U17" s="50" t="n">
        <v>0</v>
      </c>
      <c r="V17" s="49" t="n">
        <f aca="false">V16+W17/W$7</f>
        <v>13150.1263</v>
      </c>
      <c r="W17" s="64" t="n">
        <v>8118</v>
      </c>
    </row>
    <row r="18" s="119" customFormat="true" ht="14.1" hidden="false" customHeight="true" outlineLevel="0" collapsed="false">
      <c r="A18" s="118" t="n">
        <v>0.375</v>
      </c>
      <c r="B18" s="101" t="n">
        <f aca="false">((F18-H18)^2+(J18-L18)^2)^0.5/115/1.73</f>
        <v>55.5244938976711</v>
      </c>
      <c r="C18" s="102" t="n">
        <f aca="false">(H18-F18)/1000</f>
        <v>8.3886</v>
      </c>
      <c r="D18" s="103" t="n">
        <f aca="false">(L18-J18)/1000</f>
        <v>-7.1874</v>
      </c>
      <c r="E18" s="49" t="n">
        <f aca="false">E17+F18/F$7</f>
        <v>1337.8541</v>
      </c>
      <c r="F18" s="107" t="n">
        <v>0</v>
      </c>
      <c r="G18" s="49" t="n">
        <f aca="false">G17+H18/H$7</f>
        <v>6766.6054</v>
      </c>
      <c r="H18" s="52" t="n">
        <v>8388.6</v>
      </c>
      <c r="I18" s="49" t="n">
        <f aca="false">I17+J18/J$7</f>
        <v>3288.6448</v>
      </c>
      <c r="J18" s="52" t="n">
        <v>7187.4</v>
      </c>
      <c r="K18" s="49" t="n">
        <f aca="false">K17+L18/L$7</f>
        <v>2601.1152</v>
      </c>
      <c r="L18" s="108" t="n">
        <v>0</v>
      </c>
      <c r="M18" s="101" t="n">
        <f aca="false">((Q18-S18)^2+(U18-W18)^2)^0.5/115/1.73</f>
        <v>71.3508103985863</v>
      </c>
      <c r="N18" s="102" t="n">
        <f aca="false">(S18-Q18)/1000</f>
        <v>-13.8204</v>
      </c>
      <c r="O18" s="103" t="n">
        <f aca="false">(W18-U18)/1000</f>
        <v>3.2406</v>
      </c>
      <c r="P18" s="49" t="n">
        <f aca="false">P17+Q18/Q$7</f>
        <v>6394.8432</v>
      </c>
      <c r="Q18" s="104" t="n">
        <v>13820.4</v>
      </c>
      <c r="R18" s="49" t="n">
        <f aca="false">R17+S18/S$7</f>
        <v>16221.5163</v>
      </c>
      <c r="S18" s="108" t="n">
        <v>0</v>
      </c>
      <c r="T18" s="49" t="n">
        <f aca="false">T17+U18/U$7</f>
        <v>1341.8951</v>
      </c>
      <c r="U18" s="50" t="n">
        <v>0</v>
      </c>
      <c r="V18" s="49" t="n">
        <f aca="false">V17+W18/W$7</f>
        <v>13150.1754</v>
      </c>
      <c r="W18" s="64" t="n">
        <v>3240.6</v>
      </c>
    </row>
    <row r="19" s="21" customFormat="true" ht="14.1" hidden="false" customHeight="true" outlineLevel="0" collapsed="false">
      <c r="A19" s="109" t="n">
        <v>0.416666666666667</v>
      </c>
      <c r="B19" s="110" t="n">
        <f aca="false">((F19-H19)^2+(J19-L19)^2)^0.5/115/1.73</f>
        <v>57.1678738460771</v>
      </c>
      <c r="C19" s="111" t="n">
        <f aca="false">(H19-F19)/1000</f>
        <v>8.7054</v>
      </c>
      <c r="D19" s="112" t="n">
        <f aca="false">(L19-J19)/1000</f>
        <v>-7.3194</v>
      </c>
      <c r="E19" s="56" t="n">
        <f aca="false">E18+F19/F$7</f>
        <v>1337.8541</v>
      </c>
      <c r="F19" s="113" t="n">
        <v>0</v>
      </c>
      <c r="G19" s="56" t="n">
        <f aca="false">G18+H19/H$7</f>
        <v>6766.7373</v>
      </c>
      <c r="H19" s="57" t="n">
        <v>8705.4</v>
      </c>
      <c r="I19" s="56" t="n">
        <f aca="false">I18+J19/J$7</f>
        <v>3288.7557</v>
      </c>
      <c r="J19" s="57" t="n">
        <v>7319.4</v>
      </c>
      <c r="K19" s="56" t="n">
        <f aca="false">K18+L19/L$7</f>
        <v>2601.1152</v>
      </c>
      <c r="L19" s="114" t="n">
        <v>0</v>
      </c>
      <c r="M19" s="110" t="n">
        <f aca="false">((Q19-S19)^2+(U19-W19)^2)^0.5/115/1.73</f>
        <v>74.2678264779863</v>
      </c>
      <c r="N19" s="111" t="n">
        <f aca="false">(S19-Q19)/1000</f>
        <v>-14.4672</v>
      </c>
      <c r="O19" s="112" t="n">
        <f aca="false">(W19-U19)/1000</f>
        <v>3.003</v>
      </c>
      <c r="P19" s="56" t="n">
        <f aca="false">P18+Q19/Q$7</f>
        <v>6395.0624</v>
      </c>
      <c r="Q19" s="115" t="n">
        <v>14467.2</v>
      </c>
      <c r="R19" s="56" t="n">
        <f aca="false">R18+S19/S$7</f>
        <v>16221.5163</v>
      </c>
      <c r="S19" s="114" t="n">
        <v>0</v>
      </c>
      <c r="T19" s="56" t="n">
        <f aca="false">T18+U19/U$7</f>
        <v>1341.8951</v>
      </c>
      <c r="U19" s="116" t="n">
        <v>0</v>
      </c>
      <c r="V19" s="56" t="n">
        <f aca="false">V18+W19/W$7</f>
        <v>13150.2209</v>
      </c>
      <c r="W19" s="117" t="n">
        <v>3003</v>
      </c>
    </row>
    <row r="20" customFormat="false" ht="14.1" hidden="false" customHeight="true" outlineLevel="0" collapsed="false">
      <c r="A20" s="100" t="n">
        <v>0.458333333333333</v>
      </c>
      <c r="B20" s="101" t="n">
        <f aca="false">((F20-H20)^2+(J20-L20)^2)^0.5/115/1.73</f>
        <v>60.6527248872634</v>
      </c>
      <c r="C20" s="102" t="n">
        <f aca="false">(H20-F20)/1000</f>
        <v>9.2004</v>
      </c>
      <c r="D20" s="103" t="n">
        <f aca="false">(L20-J20)/1000</f>
        <v>-7.8078</v>
      </c>
      <c r="E20" s="49" t="n">
        <f aca="false">E19+F20/F$7</f>
        <v>1337.8541</v>
      </c>
      <c r="F20" s="107" t="n">
        <v>0</v>
      </c>
      <c r="G20" s="49" t="n">
        <f aca="false">G19+H20/H$7</f>
        <v>6766.8767</v>
      </c>
      <c r="H20" s="52" t="n">
        <v>9200.4</v>
      </c>
      <c r="I20" s="49" t="n">
        <f aca="false">I19+J20/J$7</f>
        <v>3288.874</v>
      </c>
      <c r="J20" s="52" t="n">
        <v>7807.8</v>
      </c>
      <c r="K20" s="49" t="n">
        <f aca="false">K19+L20/L$7</f>
        <v>2601.1152</v>
      </c>
      <c r="L20" s="108" t="n">
        <v>0</v>
      </c>
      <c r="M20" s="101" t="n">
        <f aca="false">((Q20-S20)^2+(U20-W20)^2)^0.5/115/1.73</f>
        <v>76.0041246368805</v>
      </c>
      <c r="N20" s="102" t="n">
        <f aca="false">(S20-Q20)/1000</f>
        <v>-14.6982</v>
      </c>
      <c r="O20" s="103" t="n">
        <f aca="false">(W20-U20)/1000</f>
        <v>3.5508</v>
      </c>
      <c r="P20" s="49" t="n">
        <f aca="false">P19+Q20/Q$7</f>
        <v>6395.2851</v>
      </c>
      <c r="Q20" s="104" t="n">
        <v>14698.2</v>
      </c>
      <c r="R20" s="49" t="n">
        <f aca="false">R19+S20/S$7</f>
        <v>16221.5163</v>
      </c>
      <c r="S20" s="108" t="n">
        <v>0</v>
      </c>
      <c r="T20" s="49" t="n">
        <f aca="false">T19+U20/U$7</f>
        <v>1341.8951</v>
      </c>
      <c r="U20" s="50" t="n">
        <v>0</v>
      </c>
      <c r="V20" s="49" t="n">
        <f aca="false">V19+W20/W$7</f>
        <v>13150.2747</v>
      </c>
      <c r="W20" s="64" t="n">
        <v>3550.8</v>
      </c>
    </row>
    <row r="21" customFormat="false" ht="14.1" hidden="false" customHeight="true" outlineLevel="0" collapsed="false">
      <c r="A21" s="100" t="n">
        <v>0.5</v>
      </c>
      <c r="B21" s="101" t="n">
        <f aca="false">((F21-H21)^2+(J21-L21)^2)^0.5/115/1.73</f>
        <v>62.5713373500299</v>
      </c>
      <c r="C21" s="102" t="n">
        <f aca="false">(H21-F21)/1000</f>
        <v>8.646</v>
      </c>
      <c r="D21" s="103" t="n">
        <f aca="false">(L21-J21)/1000</f>
        <v>-8.9562</v>
      </c>
      <c r="E21" s="49" t="n">
        <f aca="false">E20+F21/F$7</f>
        <v>1337.8541</v>
      </c>
      <c r="F21" s="107" t="n">
        <v>0</v>
      </c>
      <c r="G21" s="49" t="n">
        <f aca="false">G20+H21/H$7</f>
        <v>6767.0077</v>
      </c>
      <c r="H21" s="52" t="n">
        <v>8646</v>
      </c>
      <c r="I21" s="49" t="n">
        <f aca="false">I20+J21/J$7</f>
        <v>3289.0097</v>
      </c>
      <c r="J21" s="52" t="n">
        <v>8956.2</v>
      </c>
      <c r="K21" s="49" t="n">
        <f aca="false">K20+L21/L$7</f>
        <v>2601.1152</v>
      </c>
      <c r="L21" s="108" t="n">
        <v>0</v>
      </c>
      <c r="M21" s="101" t="n">
        <f aca="false">((Q21-S21)^2+(U21-W21)^2)^0.5/115/1.73</f>
        <v>75.0734931070693</v>
      </c>
      <c r="N21" s="102" t="n">
        <f aca="false">(S21-Q21)/1000</f>
        <v>-14.2098</v>
      </c>
      <c r="O21" s="103" t="n">
        <f aca="false">(W21-U21)/1000</f>
        <v>4.6002</v>
      </c>
      <c r="P21" s="49" t="n">
        <f aca="false">P20+Q21/Q$7</f>
        <v>6395.5004</v>
      </c>
      <c r="Q21" s="104" t="n">
        <v>14209.8</v>
      </c>
      <c r="R21" s="49" t="n">
        <f aca="false">R20+S21/S$7</f>
        <v>16221.5163</v>
      </c>
      <c r="S21" s="108" t="n">
        <v>0</v>
      </c>
      <c r="T21" s="49" t="n">
        <f aca="false">T20+U21/U$7</f>
        <v>1341.8951</v>
      </c>
      <c r="U21" s="50" t="n">
        <v>0</v>
      </c>
      <c r="V21" s="49" t="n">
        <f aca="false">V20+W21/W$7</f>
        <v>13150.3444</v>
      </c>
      <c r="W21" s="64" t="n">
        <v>4600.2</v>
      </c>
    </row>
    <row r="22" customFormat="false" ht="14.1" hidden="false" customHeight="true" outlineLevel="0" collapsed="false">
      <c r="A22" s="100" t="n">
        <v>0.541666666666667</v>
      </c>
      <c r="B22" s="101" t="n">
        <f aca="false">((F22-H22)^2+(J22-L22)^2)^0.5/115/1.73</f>
        <v>77.1462250017071</v>
      </c>
      <c r="C22" s="102" t="n">
        <f aca="false">(H22-F22)/1000</f>
        <v>11.2002</v>
      </c>
      <c r="D22" s="103" t="n">
        <f aca="false">(L22-J22)/1000</f>
        <v>-10.494</v>
      </c>
      <c r="E22" s="49" t="n">
        <f aca="false">E21+F22/F$7</f>
        <v>1337.8541</v>
      </c>
      <c r="F22" s="107" t="n">
        <v>0</v>
      </c>
      <c r="G22" s="49" t="n">
        <f aca="false">G21+H22/H$7</f>
        <v>6767.1774</v>
      </c>
      <c r="H22" s="52" t="n">
        <v>11200.2</v>
      </c>
      <c r="I22" s="49" t="n">
        <f aca="false">I21+J22/J$7</f>
        <v>3289.1687</v>
      </c>
      <c r="J22" s="52" t="n">
        <v>10494</v>
      </c>
      <c r="K22" s="49" t="n">
        <f aca="false">K21+L22/L$7</f>
        <v>2601.1152</v>
      </c>
      <c r="L22" s="108" t="n">
        <v>0</v>
      </c>
      <c r="M22" s="101" t="n">
        <f aca="false">((Q22-S22)^2+(U22-W22)^2)^0.5/115/1.73</f>
        <v>87.2692281920836</v>
      </c>
      <c r="N22" s="102" t="n">
        <f aca="false">(S22-Q22)/1000</f>
        <v>-15.6882</v>
      </c>
      <c r="O22" s="103" t="n">
        <f aca="false">(W22-U22)/1000</f>
        <v>7.4382</v>
      </c>
      <c r="P22" s="49" t="n">
        <f aca="false">P21+Q22/Q$7</f>
        <v>6395.7381</v>
      </c>
      <c r="Q22" s="104" t="n">
        <v>15688.2</v>
      </c>
      <c r="R22" s="49" t="n">
        <f aca="false">R21+S22/S$7</f>
        <v>16221.5163</v>
      </c>
      <c r="S22" s="108" t="n">
        <v>0</v>
      </c>
      <c r="T22" s="49" t="n">
        <f aca="false">T21+U22/U$7</f>
        <v>1341.8951</v>
      </c>
      <c r="U22" s="50" t="n">
        <v>0</v>
      </c>
      <c r="V22" s="49" t="n">
        <f aca="false">V21+W22/W$7</f>
        <v>13150.4571</v>
      </c>
      <c r="W22" s="64" t="n">
        <v>7438.2</v>
      </c>
    </row>
    <row r="23" customFormat="false" ht="14.1" hidden="false" customHeight="true" outlineLevel="0" collapsed="false">
      <c r="A23" s="100" t="n">
        <v>0.583333333333333</v>
      </c>
      <c r="B23" s="101" t="n">
        <f aca="false">((F23-H23)^2+(J23-L23)^2)^0.5/115/1.73</f>
        <v>60.9441994755028</v>
      </c>
      <c r="C23" s="102" t="n">
        <f aca="false">(H23-F23)/1000</f>
        <v>8.6262</v>
      </c>
      <c r="D23" s="103" t="n">
        <f aca="false">(L23-J23)/1000</f>
        <v>-8.5206</v>
      </c>
      <c r="E23" s="49" t="n">
        <f aca="false">E22+F23/F$7</f>
        <v>1337.8541</v>
      </c>
      <c r="F23" s="107" t="n">
        <v>0</v>
      </c>
      <c r="G23" s="49" t="n">
        <f aca="false">G22+H23/H$7</f>
        <v>6767.3081</v>
      </c>
      <c r="H23" s="52" t="n">
        <v>8626.2</v>
      </c>
      <c r="I23" s="49" t="n">
        <f aca="false">I22+J23/J$7</f>
        <v>3289.2978</v>
      </c>
      <c r="J23" s="52" t="n">
        <v>8520.6</v>
      </c>
      <c r="K23" s="49" t="n">
        <f aca="false">K22+L23/L$7</f>
        <v>2601.1152</v>
      </c>
      <c r="L23" s="108" t="n">
        <v>0</v>
      </c>
      <c r="M23" s="101" t="n">
        <f aca="false">((Q23-S23)^2+(U23-W23)^2)^0.5/115/1.73</f>
        <v>73.1727996156009</v>
      </c>
      <c r="N23" s="102" t="n">
        <f aca="false">(S23-Q23)/1000</f>
        <v>-13.8336</v>
      </c>
      <c r="O23" s="103" t="n">
        <f aca="false">(W23-U23)/1000</f>
        <v>4.5342</v>
      </c>
      <c r="P23" s="49" t="n">
        <f aca="false">P22+Q23/Q$7</f>
        <v>6395.9477</v>
      </c>
      <c r="Q23" s="104" t="n">
        <v>13833.6</v>
      </c>
      <c r="R23" s="49" t="n">
        <f aca="false">R22+S23/S$7</f>
        <v>16221.5163</v>
      </c>
      <c r="S23" s="108" t="n">
        <v>0</v>
      </c>
      <c r="T23" s="49" t="n">
        <f aca="false">T22+U23/U$7</f>
        <v>1341.8951</v>
      </c>
      <c r="U23" s="50" t="n">
        <v>0</v>
      </c>
      <c r="V23" s="49" t="n">
        <f aca="false">V22+W23/W$7</f>
        <v>13150.5258</v>
      </c>
      <c r="W23" s="64" t="n">
        <v>4534.2</v>
      </c>
    </row>
    <row r="24" customFormat="false" ht="14.1" hidden="false" customHeight="true" outlineLevel="0" collapsed="false">
      <c r="A24" s="100" t="n">
        <v>0.625</v>
      </c>
      <c r="B24" s="101" t="n">
        <f aca="false">((F24-H24)^2+(J24-L24)^2)^0.5/115/1.73</f>
        <v>54.4255000829098</v>
      </c>
      <c r="C24" s="102" t="n">
        <f aca="false">(H24-F24)/1000</f>
        <v>7.2468</v>
      </c>
      <c r="D24" s="103" t="n">
        <f aca="false">(L24-J24)/1000</f>
        <v>-8.0454</v>
      </c>
      <c r="E24" s="49" t="n">
        <f aca="false">E23+F24/F$7</f>
        <v>1337.8541</v>
      </c>
      <c r="F24" s="107" t="n">
        <v>0</v>
      </c>
      <c r="G24" s="49" t="n">
        <f aca="false">G23+H24/H$7</f>
        <v>6767.4179</v>
      </c>
      <c r="H24" s="52" t="n">
        <v>7246.8</v>
      </c>
      <c r="I24" s="49" t="n">
        <f aca="false">I23+J24/J$7</f>
        <v>3289.4197</v>
      </c>
      <c r="J24" s="52" t="n">
        <v>8045.4</v>
      </c>
      <c r="K24" s="49" t="n">
        <f aca="false">K23+L24/L$7</f>
        <v>2601.1152</v>
      </c>
      <c r="L24" s="108" t="n">
        <v>0</v>
      </c>
      <c r="M24" s="101" t="n">
        <f aca="false">((Q24-S24)^2+(U24-W24)^2)^0.5/115/1.73</f>
        <v>65.2799112503683</v>
      </c>
      <c r="N24" s="102" t="n">
        <f aca="false">(S24-Q24)/1000</f>
        <v>-12.3816</v>
      </c>
      <c r="O24" s="103" t="n">
        <f aca="false">(W24-U24)/1000</f>
        <v>3.9204</v>
      </c>
      <c r="P24" s="49" t="n">
        <f aca="false">P23+Q24/Q$7</f>
        <v>6396.1353</v>
      </c>
      <c r="Q24" s="104" t="n">
        <v>12381.6</v>
      </c>
      <c r="R24" s="49" t="n">
        <f aca="false">R23+S24/S$7</f>
        <v>16221.5163</v>
      </c>
      <c r="S24" s="108" t="n">
        <v>0</v>
      </c>
      <c r="T24" s="49" t="n">
        <f aca="false">T23+U24/U$7</f>
        <v>1341.8951</v>
      </c>
      <c r="U24" s="50" t="n">
        <v>0</v>
      </c>
      <c r="V24" s="49" t="n">
        <f aca="false">V23+W24/W$7</f>
        <v>13150.5852</v>
      </c>
      <c r="W24" s="64" t="n">
        <v>3920.4</v>
      </c>
    </row>
    <row r="25" customFormat="false" ht="14.1" hidden="false" customHeight="true" outlineLevel="0" collapsed="false">
      <c r="A25" s="100" t="n">
        <v>0.666666666666667</v>
      </c>
      <c r="B25" s="101" t="n">
        <f aca="false">((F25-H25)^2+(J25-L25)^2)^0.5/115/1.73</f>
        <v>58.399429964573</v>
      </c>
      <c r="C25" s="102" t="n">
        <f aca="false">(H25-F25)/1000</f>
        <v>7.8342</v>
      </c>
      <c r="D25" s="103" t="n">
        <f aca="false">(L25-J25)/1000</f>
        <v>-8.58</v>
      </c>
      <c r="E25" s="49" t="n">
        <f aca="false">E24+F25/F$7</f>
        <v>1337.8541</v>
      </c>
      <c r="F25" s="107" t="n">
        <v>0</v>
      </c>
      <c r="G25" s="49" t="n">
        <f aca="false">G24+H25/H$7</f>
        <v>6767.5366</v>
      </c>
      <c r="H25" s="52" t="n">
        <v>7834.2</v>
      </c>
      <c r="I25" s="49" t="n">
        <f aca="false">I24+J25/J$7</f>
        <v>3289.5497</v>
      </c>
      <c r="J25" s="52" t="n">
        <v>8580</v>
      </c>
      <c r="K25" s="49" t="n">
        <f aca="false">K24+L25/L$7</f>
        <v>2601.1152</v>
      </c>
      <c r="L25" s="108" t="n">
        <v>0</v>
      </c>
      <c r="M25" s="101" t="n">
        <f aca="false">((Q25-S25)^2+(U25-W25)^2)^0.5/115/1.73</f>
        <v>68.6040515898909</v>
      </c>
      <c r="N25" s="102" t="n">
        <f aca="false">(S25-Q25)/1000</f>
        <v>-12.8898</v>
      </c>
      <c r="O25" s="103" t="n">
        <f aca="false">(W25-U25)/1000</f>
        <v>4.488</v>
      </c>
      <c r="P25" s="49" t="n">
        <f aca="false">P24+Q25/Q$7</f>
        <v>6396.3306</v>
      </c>
      <c r="Q25" s="104" t="n">
        <v>12889.8</v>
      </c>
      <c r="R25" s="49" t="n">
        <f aca="false">R24+S25/S$7</f>
        <v>16221.5163</v>
      </c>
      <c r="S25" s="108" t="n">
        <v>0</v>
      </c>
      <c r="T25" s="49" t="n">
        <f aca="false">T24+U25/U$7</f>
        <v>1341.8951</v>
      </c>
      <c r="U25" s="50" t="n">
        <v>0</v>
      </c>
      <c r="V25" s="49" t="n">
        <f aca="false">V24+W25/W$7</f>
        <v>13150.6532</v>
      </c>
      <c r="W25" s="64" t="n">
        <v>4488</v>
      </c>
    </row>
    <row r="26" customFormat="false" ht="14.25" hidden="false" customHeight="true" outlineLevel="0" collapsed="false">
      <c r="A26" s="100" t="n">
        <v>0.708333333333333</v>
      </c>
      <c r="B26" s="101" t="n">
        <f aca="false">((F26-H26)^2+(J26-L26)^2)^0.5/115/1.73</f>
        <v>62.391158132299</v>
      </c>
      <c r="C26" s="102" t="n">
        <f aca="false">(H26-F26)/1000</f>
        <v>8.4546</v>
      </c>
      <c r="D26" s="103" t="n">
        <f aca="false">(L26-J26)/1000</f>
        <v>-9.0882</v>
      </c>
      <c r="E26" s="49" t="n">
        <f aca="false">E25+F26/F$7</f>
        <v>1337.8541</v>
      </c>
      <c r="F26" s="107" t="n">
        <v>0</v>
      </c>
      <c r="G26" s="49" t="n">
        <f aca="false">G25+H26/H$7</f>
        <v>6767.6647</v>
      </c>
      <c r="H26" s="52" t="n">
        <v>8454.6</v>
      </c>
      <c r="I26" s="49" t="n">
        <f aca="false">I25+J26/J$7</f>
        <v>3289.6874</v>
      </c>
      <c r="J26" s="52" t="n">
        <v>9088.2</v>
      </c>
      <c r="K26" s="49" t="n">
        <f aca="false">K25+L26/L$7</f>
        <v>2601.1152</v>
      </c>
      <c r="L26" s="108" t="n">
        <v>0</v>
      </c>
      <c r="M26" s="101" t="n">
        <f aca="false">((Q26-S26)^2+(U26-W26)^2)^0.5/115/1.73</f>
        <v>71.8442423771183</v>
      </c>
      <c r="N26" s="102" t="n">
        <f aca="false">(S26-Q26)/1000</f>
        <v>-13.3188</v>
      </c>
      <c r="O26" s="103" t="n">
        <f aca="false">(W26-U26)/1000</f>
        <v>5.1876</v>
      </c>
      <c r="P26" s="49" t="n">
        <f aca="false">P25+Q26/Q$7</f>
        <v>6396.5324</v>
      </c>
      <c r="Q26" s="104" t="n">
        <v>13318.8</v>
      </c>
      <c r="R26" s="49" t="n">
        <f aca="false">R25+S26/S$7</f>
        <v>16221.5163</v>
      </c>
      <c r="S26" s="108" t="n">
        <v>0</v>
      </c>
      <c r="T26" s="49" t="n">
        <f aca="false">T25+U26/U$7</f>
        <v>1341.8951</v>
      </c>
      <c r="U26" s="50" t="n">
        <v>0</v>
      </c>
      <c r="V26" s="49" t="n">
        <f aca="false">V25+W26/W$7</f>
        <v>13150.7318</v>
      </c>
      <c r="W26" s="64" t="n">
        <v>5187.6</v>
      </c>
    </row>
    <row r="27" s="119" customFormat="true" ht="14.1" hidden="false" customHeight="true" outlineLevel="0" collapsed="false">
      <c r="A27" s="118" t="n">
        <v>0.75</v>
      </c>
      <c r="B27" s="101" t="n">
        <f aca="false">((F27-H27)^2+(J27-L27)^2)^0.5/115/1.73</f>
        <v>71.1190719083123</v>
      </c>
      <c r="C27" s="102" t="n">
        <f aca="false">(H27-F27)/1000</f>
        <v>9.3126</v>
      </c>
      <c r="D27" s="103" t="n">
        <f aca="false">(L27-J27)/1000</f>
        <v>-10.6524</v>
      </c>
      <c r="E27" s="49" t="n">
        <f aca="false">E26+F27/F$7</f>
        <v>1337.8541</v>
      </c>
      <c r="F27" s="107" t="n">
        <v>0</v>
      </c>
      <c r="G27" s="49" t="n">
        <f aca="false">G26+H27/H$7</f>
        <v>6767.8058</v>
      </c>
      <c r="H27" s="52" t="n">
        <v>9312.6</v>
      </c>
      <c r="I27" s="49" t="n">
        <f aca="false">I26+J27/J$7</f>
        <v>3289.8488</v>
      </c>
      <c r="J27" s="52" t="n">
        <v>10652.4</v>
      </c>
      <c r="K27" s="49" t="n">
        <f aca="false">K26+L27/L$7</f>
        <v>2601.1152</v>
      </c>
      <c r="L27" s="108" t="n">
        <v>0</v>
      </c>
      <c r="M27" s="101" t="n">
        <f aca="false">((Q27-S27)^2+(U27-W27)^2)^0.5/115/1.73</f>
        <v>79.2887582005914</v>
      </c>
      <c r="N27" s="102" t="n">
        <f aca="false">(S27-Q27)/1000</f>
        <v>-14.025</v>
      </c>
      <c r="O27" s="103" t="n">
        <f aca="false">(W27-U27)/1000</f>
        <v>7.2204</v>
      </c>
      <c r="P27" s="49" t="n">
        <f aca="false">P26+Q27/Q$7</f>
        <v>6396.7449</v>
      </c>
      <c r="Q27" s="104" t="n">
        <v>14025</v>
      </c>
      <c r="R27" s="49" t="n">
        <f aca="false">R26+S27/S$7</f>
        <v>16221.5163</v>
      </c>
      <c r="S27" s="108" t="n">
        <v>0</v>
      </c>
      <c r="T27" s="49" t="n">
        <f aca="false">T26+U27/U$7</f>
        <v>1341.8951</v>
      </c>
      <c r="U27" s="50" t="n">
        <v>0</v>
      </c>
      <c r="V27" s="49" t="n">
        <f aca="false">V26+W27/W$7</f>
        <v>13150.8412</v>
      </c>
      <c r="W27" s="64" t="n">
        <v>7220.4</v>
      </c>
    </row>
    <row r="28" customFormat="false" ht="14.1" hidden="false" customHeight="true" outlineLevel="0" collapsed="false">
      <c r="A28" s="100" t="n">
        <v>0.791666666666667</v>
      </c>
      <c r="B28" s="101" t="n">
        <f aca="false">((F28-H28)^2+(J28-L28)^2)^0.5/115/1.73</f>
        <v>65.2902110168696</v>
      </c>
      <c r="C28" s="102" t="n">
        <f aca="false">(H28-F28)/1000</f>
        <v>8.5998</v>
      </c>
      <c r="D28" s="103" t="n">
        <f aca="false">(L28-J28)/1000</f>
        <v>-9.735</v>
      </c>
      <c r="E28" s="49" t="n">
        <f aca="false">E27+F28/F$7</f>
        <v>1337.8541</v>
      </c>
      <c r="F28" s="107" t="n">
        <v>0</v>
      </c>
      <c r="G28" s="49" t="n">
        <f aca="false">G27+H28/H$7</f>
        <v>6767.9361</v>
      </c>
      <c r="H28" s="52" t="n">
        <v>8599.8</v>
      </c>
      <c r="I28" s="49" t="n">
        <f aca="false">I27+J28/J$7</f>
        <v>3289.9963</v>
      </c>
      <c r="J28" s="52" t="n">
        <v>9735</v>
      </c>
      <c r="K28" s="49" t="n">
        <f aca="false">K27+L28/L$7</f>
        <v>2601.1152</v>
      </c>
      <c r="L28" s="108" t="n">
        <v>0</v>
      </c>
      <c r="M28" s="101" t="n">
        <f aca="false">((Q28-S28)^2+(U28-W28)^2)^0.5/115/1.73</f>
        <v>73.7369965323055</v>
      </c>
      <c r="N28" s="102" t="n">
        <f aca="false">(S28-Q28)/1000</f>
        <v>-13.068</v>
      </c>
      <c r="O28" s="103" t="n">
        <f aca="false">(W28-U28)/1000</f>
        <v>6.666</v>
      </c>
      <c r="P28" s="49" t="n">
        <f aca="false">P27+Q28/Q$7</f>
        <v>6396.9429</v>
      </c>
      <c r="Q28" s="104" t="n">
        <v>13068</v>
      </c>
      <c r="R28" s="49" t="n">
        <f aca="false">R27+S28/S$7</f>
        <v>16221.5163</v>
      </c>
      <c r="S28" s="108" t="n">
        <v>0</v>
      </c>
      <c r="T28" s="49" t="n">
        <f aca="false">T27+U28/U$7</f>
        <v>1341.8951</v>
      </c>
      <c r="U28" s="50" t="n">
        <v>0</v>
      </c>
      <c r="V28" s="49" t="n">
        <f aca="false">V27+W28/W$7</f>
        <v>13150.9422</v>
      </c>
      <c r="W28" s="64" t="n">
        <v>6666</v>
      </c>
    </row>
    <row r="29" customFormat="false" ht="14.1" hidden="false" customHeight="true" outlineLevel="0" collapsed="false">
      <c r="A29" s="100" t="n">
        <v>0.833333333333333</v>
      </c>
      <c r="B29" s="101" t="n">
        <f aca="false">((F29-H29)^2+(J29-L29)^2)^0.5/115/1.73</f>
        <v>78.2504493133296</v>
      </c>
      <c r="C29" s="102" t="n">
        <f aca="false">(H29-F29)/1000</f>
        <v>10.6392</v>
      </c>
      <c r="D29" s="103" t="n">
        <f aca="false">(L29-J29)/1000</f>
        <v>-11.3652</v>
      </c>
      <c r="E29" s="49" t="n">
        <f aca="false">E28+F29/F$7</f>
        <v>1337.8541</v>
      </c>
      <c r="F29" s="107" t="n">
        <v>0</v>
      </c>
      <c r="G29" s="49" t="n">
        <f aca="false">G28+H29/H$7</f>
        <v>6768.0973</v>
      </c>
      <c r="H29" s="52" t="n">
        <v>10639.2</v>
      </c>
      <c r="I29" s="49" t="n">
        <f aca="false">I28+J29/J$7</f>
        <v>3290.1685</v>
      </c>
      <c r="J29" s="52" t="n">
        <v>11365.2</v>
      </c>
      <c r="K29" s="49" t="n">
        <f aca="false">K28+L29/L$7</f>
        <v>2601.1152</v>
      </c>
      <c r="L29" s="108" t="n">
        <v>0</v>
      </c>
      <c r="M29" s="101" t="n">
        <f aca="false">((Q29-S29)^2+(U29-W29)^2)^0.5/115/1.73</f>
        <v>86.5128589469664</v>
      </c>
      <c r="N29" s="102" t="n">
        <f aca="false">(S29-Q29)/1000</f>
        <v>-15.0876</v>
      </c>
      <c r="O29" s="103" t="n">
        <f aca="false">(W29-U29)/1000</f>
        <v>8.283</v>
      </c>
      <c r="P29" s="49" t="n">
        <f aca="false">P28+Q29/Q$7</f>
        <v>6397.1715</v>
      </c>
      <c r="Q29" s="104" t="n">
        <v>15087.6</v>
      </c>
      <c r="R29" s="49" t="n">
        <f aca="false">R28+S29/S$7</f>
        <v>16221.5163</v>
      </c>
      <c r="S29" s="108" t="n">
        <v>0</v>
      </c>
      <c r="T29" s="49" t="n">
        <f aca="false">T28+U29/U$7</f>
        <v>1341.8951</v>
      </c>
      <c r="U29" s="50" t="n">
        <v>0</v>
      </c>
      <c r="V29" s="49" t="n">
        <f aca="false">V28+W29/W$7</f>
        <v>13151.0677</v>
      </c>
      <c r="W29" s="64" t="n">
        <v>8283</v>
      </c>
    </row>
    <row r="30" customFormat="false" ht="13.5" hidden="false" customHeight="true" outlineLevel="0" collapsed="false">
      <c r="A30" s="100" t="n">
        <v>0.875</v>
      </c>
      <c r="B30" s="101" t="n">
        <f aca="false">((F30-H30)^2+(J30-L30)^2)^0.5/115/1.73</f>
        <v>86.2774492666318</v>
      </c>
      <c r="C30" s="102" t="n">
        <f aca="false">(H30-F30)/1000</f>
        <v>12.1176</v>
      </c>
      <c r="D30" s="103" t="n">
        <f aca="false">(L30-J30)/1000</f>
        <v>-12.1572</v>
      </c>
      <c r="E30" s="49" t="n">
        <f aca="false">E29+F30/F$7</f>
        <v>1337.8541</v>
      </c>
      <c r="F30" s="107" t="n">
        <v>0</v>
      </c>
      <c r="G30" s="49" t="n">
        <f aca="false">G29+H30/H$7</f>
        <v>6768.2809</v>
      </c>
      <c r="H30" s="52" t="n">
        <v>12117.6</v>
      </c>
      <c r="I30" s="49" t="n">
        <f aca="false">I29+J30/J$7</f>
        <v>3290.3527</v>
      </c>
      <c r="J30" s="52" t="n">
        <v>12157.2</v>
      </c>
      <c r="K30" s="49" t="n">
        <f aca="false">K29+L30/L$7</f>
        <v>2601.1152</v>
      </c>
      <c r="L30" s="108" t="n">
        <v>0</v>
      </c>
      <c r="M30" s="101" t="n">
        <f aca="false">((Q30-S30)^2+(U30-W30)^2)^0.5/115/1.73</f>
        <v>94.5607602702287</v>
      </c>
      <c r="N30" s="102" t="n">
        <f aca="false">(S30-Q30)/1000</f>
        <v>-16.4538</v>
      </c>
      <c r="O30" s="103" t="n">
        <f aca="false">(W30-U30)/1000</f>
        <v>9.1212</v>
      </c>
      <c r="P30" s="49" t="n">
        <f aca="false">P29+Q30/Q$7</f>
        <v>6397.4208</v>
      </c>
      <c r="Q30" s="104" t="n">
        <v>16453.8</v>
      </c>
      <c r="R30" s="49" t="n">
        <f aca="false">R29+S30/S$7</f>
        <v>16221.5163</v>
      </c>
      <c r="S30" s="108" t="n">
        <v>0</v>
      </c>
      <c r="T30" s="49" t="n">
        <f aca="false">T29+U30/U$7</f>
        <v>1341.8951</v>
      </c>
      <c r="U30" s="50" t="n">
        <v>0</v>
      </c>
      <c r="V30" s="49" t="n">
        <f aca="false">V29+W30/W$7</f>
        <v>13151.2059</v>
      </c>
      <c r="W30" s="64" t="n">
        <v>9121.2</v>
      </c>
    </row>
    <row r="31" s="21" customFormat="true" ht="14.1" hidden="false" customHeight="true" outlineLevel="0" collapsed="false">
      <c r="A31" s="109" t="n">
        <v>0.916666666666667</v>
      </c>
      <c r="B31" s="110" t="n">
        <f aca="false">((F31-H31)^2+(J31-L31)^2)^0.5/115/1.73</f>
        <v>87.3353714167016</v>
      </c>
      <c r="C31" s="111" t="n">
        <f aca="false">(H31-F31)/1000</f>
        <v>12.7776</v>
      </c>
      <c r="D31" s="112" t="n">
        <f aca="false">(L31-J31)/1000</f>
        <v>-11.7744</v>
      </c>
      <c r="E31" s="56" t="n">
        <f aca="false">E30+F31/F$7</f>
        <v>1337.8541</v>
      </c>
      <c r="F31" s="113" t="n">
        <v>0</v>
      </c>
      <c r="G31" s="56" t="n">
        <f aca="false">G30+H31/H$7</f>
        <v>6768.4745</v>
      </c>
      <c r="H31" s="57" t="n">
        <v>12777.6</v>
      </c>
      <c r="I31" s="56" t="n">
        <f aca="false">I30+J31/J$7</f>
        <v>3290.5311</v>
      </c>
      <c r="J31" s="57" t="n">
        <v>11774.4</v>
      </c>
      <c r="K31" s="56" t="n">
        <f aca="false">K30+L31/L$7</f>
        <v>2601.1152</v>
      </c>
      <c r="L31" s="114" t="n">
        <v>0</v>
      </c>
      <c r="M31" s="110" t="n">
        <f aca="false">((Q31-S31)^2+(U31-W31)^2)^0.5/115/1.73</f>
        <v>95.5019201159442</v>
      </c>
      <c r="N31" s="111" t="n">
        <f aca="false">(S31-Q31)/1000</f>
        <v>-16.7178</v>
      </c>
      <c r="O31" s="112" t="n">
        <f aca="false">(W31-U31)/1000</f>
        <v>9.0288</v>
      </c>
      <c r="P31" s="56" t="n">
        <f aca="false">P30+Q31/Q$7</f>
        <v>6397.6741</v>
      </c>
      <c r="Q31" s="115" t="n">
        <v>16717.8</v>
      </c>
      <c r="R31" s="56" t="n">
        <f aca="false">R30+S31/S$7</f>
        <v>16221.5163</v>
      </c>
      <c r="S31" s="114" t="n">
        <v>0</v>
      </c>
      <c r="T31" s="56" t="n">
        <f aca="false">T30+U31/U$7</f>
        <v>1341.8951</v>
      </c>
      <c r="U31" s="116" t="n">
        <v>0</v>
      </c>
      <c r="V31" s="56" t="n">
        <f aca="false">V30+W31/W$7</f>
        <v>13151.3427</v>
      </c>
      <c r="W31" s="117" t="n">
        <v>9028.8</v>
      </c>
    </row>
    <row r="32" customFormat="false" ht="14.1" hidden="false" customHeight="true" outlineLevel="0" collapsed="false">
      <c r="A32" s="100" t="n">
        <v>0.958333333333333</v>
      </c>
      <c r="B32" s="101" t="n">
        <f aca="false">((F32-H32)^2+(J32-L32)^2)^0.5/115/1.73</f>
        <v>91.1580885874848</v>
      </c>
      <c r="C32" s="102" t="n">
        <f aca="false">(H32-F32)/1000</f>
        <v>13.794</v>
      </c>
      <c r="D32" s="103" t="n">
        <f aca="false">(L32-J32)/1000</f>
        <v>-11.7744</v>
      </c>
      <c r="E32" s="49" t="n">
        <f aca="false">E31+F32/F$7</f>
        <v>1337.8541</v>
      </c>
      <c r="F32" s="107" t="n">
        <v>0</v>
      </c>
      <c r="G32" s="49" t="n">
        <f aca="false">G31+H32/H$7</f>
        <v>6768.6835</v>
      </c>
      <c r="H32" s="52" t="n">
        <v>13794</v>
      </c>
      <c r="I32" s="49" t="n">
        <f aca="false">I31+J32/J$7</f>
        <v>3290.7095</v>
      </c>
      <c r="J32" s="52" t="n">
        <v>11774.4</v>
      </c>
      <c r="K32" s="49" t="n">
        <f aca="false">K31+L32/L$7</f>
        <v>2601.1152</v>
      </c>
      <c r="L32" s="108" t="n">
        <v>0</v>
      </c>
      <c r="M32" s="101" t="n">
        <f aca="false">((Q32-S32)^2+(U32-W32)^2)^0.5/115/1.73</f>
        <v>98.353391575273</v>
      </c>
      <c r="N32" s="102" t="n">
        <f aca="false">(S32-Q32)/1000</f>
        <v>-17.4042</v>
      </c>
      <c r="O32" s="103" t="n">
        <f aca="false">(W32-U32)/1000</f>
        <v>8.943</v>
      </c>
      <c r="P32" s="49" t="n">
        <f aca="false">P31+Q32/Q$7</f>
        <v>6397.9378</v>
      </c>
      <c r="Q32" s="104" t="n">
        <v>17404.2</v>
      </c>
      <c r="R32" s="49" t="n">
        <f aca="false">R31+S32/S$7</f>
        <v>16221.5163</v>
      </c>
      <c r="S32" s="108" t="n">
        <v>0</v>
      </c>
      <c r="T32" s="49" t="n">
        <f aca="false">T31+U32/U$7</f>
        <v>1341.8951</v>
      </c>
      <c r="U32" s="50" t="n">
        <v>0</v>
      </c>
      <c r="V32" s="49" t="n">
        <f aca="false">V31+W32/W$7</f>
        <v>13151.4782</v>
      </c>
      <c r="W32" s="64" t="n">
        <v>8943</v>
      </c>
    </row>
    <row r="33" customFormat="false" ht="14.1" hidden="false" customHeight="true" outlineLevel="0" collapsed="false">
      <c r="A33" s="120" t="n">
        <v>0.999999999999999</v>
      </c>
      <c r="B33" s="121" t="n">
        <f aca="false">((F33-H33)^2+(J33-L33)^2)^0.5/115/1.73</f>
        <v>106.77737523108</v>
      </c>
      <c r="C33" s="122" t="n">
        <f aca="false">(H33-F33)/1000</f>
        <v>16.4802</v>
      </c>
      <c r="D33" s="123" t="n">
        <f aca="false">(L33-J33)/1000</f>
        <v>-13.4046</v>
      </c>
      <c r="E33" s="62" t="n">
        <f aca="false">E32+F33/F$7</f>
        <v>1337.8541</v>
      </c>
      <c r="F33" s="63" t="n">
        <v>0</v>
      </c>
      <c r="G33" s="62" t="n">
        <f aca="false">G32+H33/H$7</f>
        <v>6768.9332</v>
      </c>
      <c r="H33" s="63" t="n">
        <v>16480.2</v>
      </c>
      <c r="I33" s="62" t="n">
        <f aca="false">I32+J33/J$7</f>
        <v>3290.9126</v>
      </c>
      <c r="J33" s="63" t="n">
        <v>13404.6</v>
      </c>
      <c r="K33" s="62" t="n">
        <f aca="false">K32+L33/L$7</f>
        <v>2601.1152</v>
      </c>
      <c r="L33" s="124" t="n">
        <v>0</v>
      </c>
      <c r="M33" s="121" t="n">
        <f aca="false">((Q33-S33)^2+(U33-W33)^2)^0.5/115/1.73</f>
        <v>112.052844976669</v>
      </c>
      <c r="N33" s="122" t="n">
        <f aca="false">(S33-Q33)/1000</f>
        <v>-19.3512</v>
      </c>
      <c r="O33" s="123" t="n">
        <f aca="false">(W33-U33)/1000</f>
        <v>11.0682</v>
      </c>
      <c r="P33" s="62" t="n">
        <f aca="false">P32+Q33/Q$7</f>
        <v>6398.231</v>
      </c>
      <c r="Q33" s="124" t="n">
        <v>19351.2</v>
      </c>
      <c r="R33" s="62" t="n">
        <f aca="false">R32+S33/S$7</f>
        <v>16221.5163</v>
      </c>
      <c r="S33" s="124" t="n">
        <v>0</v>
      </c>
      <c r="T33" s="62" t="n">
        <f aca="false">T32+U33/U$7</f>
        <v>1341.8951</v>
      </c>
      <c r="U33" s="125" t="n">
        <v>0</v>
      </c>
      <c r="V33" s="62" t="n">
        <f aca="false">V32+W33/W$7</f>
        <v>13151.6459</v>
      </c>
      <c r="W33" s="63" t="n">
        <v>11068.2</v>
      </c>
    </row>
    <row r="34" customFormat="false" ht="13.5" hidden="false" customHeight="false" outlineLevel="0" collapsed="false">
      <c r="A34" s="126" t="s">
        <v>29</v>
      </c>
      <c r="B34" s="127"/>
      <c r="C34" s="128"/>
      <c r="D34" s="128"/>
      <c r="E34" s="129"/>
      <c r="F34" s="68" t="n">
        <f aca="false">SUM(F10:F33)</f>
        <v>0</v>
      </c>
      <c r="H34" s="68" t="n">
        <f aca="false">SUM(H10:H33)</f>
        <v>323116.2</v>
      </c>
      <c r="J34" s="68" t="n">
        <f aca="false">SUM(J10:J33)</f>
        <v>267649.8</v>
      </c>
      <c r="L34" s="68" t="n">
        <f aca="false">SUM(L10:L33)</f>
        <v>0</v>
      </c>
      <c r="M34" s="127"/>
      <c r="N34" s="128"/>
      <c r="O34" s="128"/>
      <c r="Q34" s="68" t="n">
        <f aca="false">SUM(Q10:Q33)</f>
        <v>420195.6</v>
      </c>
      <c r="S34" s="68" t="n">
        <f aca="false">SUM(S10:S33)</f>
        <v>0</v>
      </c>
      <c r="U34" s="68" t="n">
        <f aca="false">SUM(U10:U33)</f>
        <v>0</v>
      </c>
      <c r="W34" s="68" t="n">
        <f aca="false">SUM(W10:W33)</f>
        <v>193941</v>
      </c>
    </row>
    <row r="35" customFormat="false" ht="12.75" hidden="false" customHeight="false" outlineLevel="0" collapsed="false">
      <c r="N35" s="70"/>
    </row>
    <row r="36" customFormat="false" ht="12.75" hidden="false" customHeight="false" outlineLevel="0" collapsed="false">
      <c r="B36" s="73"/>
      <c r="C36" s="73"/>
      <c r="D36" s="73"/>
      <c r="E36" s="74"/>
      <c r="F36" s="74"/>
      <c r="G36" s="74"/>
      <c r="H36" s="74"/>
      <c r="I36" s="74"/>
      <c r="J36" s="74"/>
      <c r="K36" s="74"/>
      <c r="L36" s="74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</row>
    <row r="38" customFormat="false" ht="12.75" hidden="false" customHeight="false" outlineLevel="0" collapsed="false">
      <c r="A38" s="30" t="s">
        <v>8</v>
      </c>
      <c r="B38" s="30"/>
      <c r="C38" s="0" t="s">
        <v>9</v>
      </c>
    </row>
    <row r="39" customFormat="false" ht="12.75" hidden="false" customHeight="false" outlineLevel="0" collapsed="false">
      <c r="A39" s="30" t="s">
        <v>10</v>
      </c>
      <c r="B39" s="30"/>
      <c r="C39" s="0" t="s">
        <v>11</v>
      </c>
    </row>
  </sheetData>
  <mergeCells count="22">
    <mergeCell ref="A1:W1"/>
    <mergeCell ref="A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64.5" hidden="false" customHeight="true" outlineLevel="0" collapsed="false">
      <c r="A1" s="130" t="s">
        <v>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5" hidden="false" customHeight="true" outlineLevel="0" collapsed="false">
      <c r="A2" s="81"/>
      <c r="B2" s="81"/>
      <c r="C2" s="81"/>
      <c r="D2" s="81"/>
    </row>
    <row r="3" customFormat="false" ht="18" hidden="false" customHeight="true" outlineLevel="0" collapsed="false">
      <c r="A3" s="82" t="s">
        <v>41</v>
      </c>
      <c r="B3" s="82"/>
      <c r="C3" s="82"/>
      <c r="D3" s="82"/>
      <c r="E3" s="82"/>
      <c r="F3" s="82"/>
      <c r="G3" s="83" t="s">
        <v>42</v>
      </c>
      <c r="H3" s="83"/>
      <c r="I3" s="83"/>
      <c r="J3" s="83"/>
      <c r="K3" s="83"/>
      <c r="L3" s="83" t="s">
        <v>43</v>
      </c>
      <c r="M3" s="83"/>
      <c r="N3" s="83"/>
      <c r="O3" s="83"/>
      <c r="P3" s="83"/>
    </row>
    <row r="4" customFormat="false" ht="15.95" hidden="false" customHeight="true" outlineLevel="0" collapsed="false">
      <c r="A4" s="85" t="s">
        <v>1</v>
      </c>
      <c r="B4" s="85" t="s">
        <v>33</v>
      </c>
      <c r="C4" s="85" t="s">
        <v>35</v>
      </c>
      <c r="D4" s="85"/>
      <c r="E4" s="85"/>
      <c r="F4" s="85"/>
      <c r="G4" s="85" t="s">
        <v>33</v>
      </c>
      <c r="H4" s="85" t="s">
        <v>35</v>
      </c>
      <c r="I4" s="85"/>
      <c r="J4" s="85"/>
      <c r="K4" s="85"/>
      <c r="L4" s="85" t="s">
        <v>33</v>
      </c>
      <c r="M4" s="85" t="s">
        <v>35</v>
      </c>
      <c r="N4" s="85"/>
      <c r="O4" s="85"/>
      <c r="P4" s="85"/>
    </row>
    <row r="5" customFormat="false" ht="15.95" hidden="false" customHeight="true" outlineLevel="0" collapsed="false">
      <c r="A5" s="85"/>
      <c r="B5" s="85"/>
      <c r="C5" s="34" t="s">
        <v>22</v>
      </c>
      <c r="D5" s="34"/>
      <c r="E5" s="34" t="s">
        <v>23</v>
      </c>
      <c r="F5" s="34"/>
      <c r="G5" s="85"/>
      <c r="H5" s="34" t="s">
        <v>22</v>
      </c>
      <c r="I5" s="34"/>
      <c r="J5" s="34" t="s">
        <v>23</v>
      </c>
      <c r="K5" s="34"/>
      <c r="L5" s="85"/>
      <c r="M5" s="34" t="s">
        <v>22</v>
      </c>
      <c r="N5" s="34"/>
      <c r="O5" s="34" t="s">
        <v>23</v>
      </c>
      <c r="P5" s="34"/>
    </row>
    <row r="6" customFormat="false" ht="15.95" hidden="false" customHeight="true" outlineLevel="0" collapsed="false">
      <c r="A6" s="85"/>
      <c r="B6" s="85"/>
      <c r="C6" s="89" t="s">
        <v>37</v>
      </c>
      <c r="D6" s="89"/>
      <c r="E6" s="89" t="s">
        <v>37</v>
      </c>
      <c r="F6" s="89"/>
      <c r="G6" s="85"/>
      <c r="H6" s="89" t="s">
        <v>37</v>
      </c>
      <c r="I6" s="89"/>
      <c r="J6" s="89" t="s">
        <v>37</v>
      </c>
      <c r="K6" s="89"/>
      <c r="L6" s="85"/>
      <c r="M6" s="89" t="s">
        <v>37</v>
      </c>
      <c r="N6" s="89"/>
      <c r="O6" s="89" t="s">
        <v>37</v>
      </c>
      <c r="P6" s="89"/>
    </row>
    <row r="7" customFormat="false" ht="14.1" hidden="false" customHeight="true" outlineLevel="0" collapsed="false">
      <c r="A7" s="85"/>
      <c r="B7" s="85"/>
      <c r="C7" s="7" t="s">
        <v>24</v>
      </c>
      <c r="D7" s="34" t="n">
        <v>3500</v>
      </c>
      <c r="E7" s="7" t="s">
        <v>24</v>
      </c>
      <c r="F7" s="34" t="n">
        <v>3500</v>
      </c>
      <c r="G7" s="85"/>
      <c r="H7" s="7" t="s">
        <v>24</v>
      </c>
      <c r="I7" s="34" t="n">
        <v>3500</v>
      </c>
      <c r="J7" s="7" t="s">
        <v>24</v>
      </c>
      <c r="K7" s="34" t="n">
        <v>3500</v>
      </c>
      <c r="L7" s="85"/>
      <c r="M7" s="7" t="s">
        <v>24</v>
      </c>
      <c r="N7" s="34" t="n">
        <v>3500</v>
      </c>
      <c r="O7" s="7" t="s">
        <v>24</v>
      </c>
      <c r="P7" s="34" t="n">
        <v>3500</v>
      </c>
    </row>
    <row r="8" customFormat="false" ht="26.1" hidden="false" customHeight="true" outlineLevel="0" collapsed="false">
      <c r="A8" s="34" t="s">
        <v>6</v>
      </c>
      <c r="B8" s="131" t="s">
        <v>25</v>
      </c>
      <c r="C8" s="93" t="s">
        <v>26</v>
      </c>
      <c r="D8" s="94" t="s">
        <v>27</v>
      </c>
      <c r="E8" s="93" t="s">
        <v>26</v>
      </c>
      <c r="F8" s="94" t="s">
        <v>27</v>
      </c>
      <c r="G8" s="90" t="s">
        <v>25</v>
      </c>
      <c r="H8" s="93" t="s">
        <v>26</v>
      </c>
      <c r="I8" s="94" t="s">
        <v>27</v>
      </c>
      <c r="J8" s="93" t="s">
        <v>26</v>
      </c>
      <c r="K8" s="94" t="s">
        <v>27</v>
      </c>
      <c r="L8" s="131" t="s">
        <v>25</v>
      </c>
      <c r="M8" s="93" t="s">
        <v>26</v>
      </c>
      <c r="N8" s="94" t="s">
        <v>27</v>
      </c>
      <c r="O8" s="93" t="s">
        <v>26</v>
      </c>
      <c r="P8" s="94" t="s">
        <v>27</v>
      </c>
    </row>
    <row r="9" customFormat="false" ht="14.1" hidden="false" customHeight="true" outlineLevel="0" collapsed="false">
      <c r="A9" s="96" t="n">
        <v>0</v>
      </c>
      <c r="B9" s="132" t="n">
        <v>5</v>
      </c>
      <c r="C9" s="41" t="n">
        <v>2108.6728</v>
      </c>
      <c r="D9" s="133" t="s">
        <v>28</v>
      </c>
      <c r="E9" s="134" t="n">
        <v>421.8235</v>
      </c>
      <c r="F9" s="44" t="s">
        <v>28</v>
      </c>
      <c r="G9" s="135" t="n">
        <v>0</v>
      </c>
      <c r="H9" s="41" t="n">
        <v>265.6315</v>
      </c>
      <c r="I9" s="136" t="s">
        <v>28</v>
      </c>
      <c r="J9" s="41" t="n">
        <v>0.8062</v>
      </c>
      <c r="K9" s="137" t="s">
        <v>28</v>
      </c>
      <c r="L9" s="138" t="n">
        <v>3</v>
      </c>
      <c r="M9" s="139" t="n">
        <v>340.23</v>
      </c>
      <c r="N9" s="42" t="s">
        <v>28</v>
      </c>
      <c r="O9" s="140" t="n">
        <v>0.2231</v>
      </c>
      <c r="P9" s="44" t="s">
        <v>28</v>
      </c>
    </row>
    <row r="10" customFormat="false" ht="14.1" hidden="false" customHeight="true" outlineLevel="0" collapsed="false">
      <c r="A10" s="100" t="n">
        <v>0.0416666666666667</v>
      </c>
      <c r="B10" s="141" t="n">
        <f aca="false">(D10^2+F10^2)^0.5/37.5/1.73</f>
        <v>5.1425579062847</v>
      </c>
      <c r="C10" s="142" t="n">
        <f aca="false">C9+D10/D$7</f>
        <v>2108.76</v>
      </c>
      <c r="D10" s="143" t="n">
        <v>305.2</v>
      </c>
      <c r="E10" s="142" t="n">
        <f aca="false">E9+F10/F$7</f>
        <v>421.862</v>
      </c>
      <c r="F10" s="144" t="n">
        <v>134.75</v>
      </c>
      <c r="G10" s="141" t="n">
        <f aca="false">(I10^2+K10^2)^0.5/37.5/1.73</f>
        <v>0.582658959537572</v>
      </c>
      <c r="H10" s="142" t="n">
        <f aca="false">H9+I10/I$7</f>
        <v>265.6423</v>
      </c>
      <c r="I10" s="145" t="n">
        <v>37.8</v>
      </c>
      <c r="J10" s="142" t="n">
        <f aca="false">J9+K10/K$7</f>
        <v>0.8062</v>
      </c>
      <c r="K10" s="108" t="n">
        <v>0</v>
      </c>
      <c r="L10" s="141" t="n">
        <f aca="false">(N10^2+P10^2)^0.5/37.5/1.73</f>
        <v>0.463969171483622</v>
      </c>
      <c r="M10" s="142" t="n">
        <f aca="false">M9+N10/N$7</f>
        <v>340.2386</v>
      </c>
      <c r="N10" s="50" t="n">
        <v>30.1</v>
      </c>
      <c r="O10" s="142" t="n">
        <f aca="false">O9+P10/P$7</f>
        <v>0.2231</v>
      </c>
      <c r="P10" s="107" t="n">
        <v>0</v>
      </c>
    </row>
    <row r="11" customFormat="false" ht="14.1" hidden="false" customHeight="true" outlineLevel="0" collapsed="false">
      <c r="A11" s="100" t="n">
        <v>0.0833333333333333</v>
      </c>
      <c r="B11" s="141" t="n">
        <f aca="false">(D11^2+F11^2)^0.5/37.5/1.73</f>
        <v>4.61066873598104</v>
      </c>
      <c r="C11" s="142" t="n">
        <f aca="false">C10+D11/D$7</f>
        <v>2108.839</v>
      </c>
      <c r="D11" s="146" t="n">
        <v>276.5</v>
      </c>
      <c r="E11" s="142" t="n">
        <f aca="false">E10+F11/F$7</f>
        <v>421.8946</v>
      </c>
      <c r="F11" s="53" t="n">
        <v>114.1</v>
      </c>
      <c r="G11" s="141" t="n">
        <f aca="false">(I11^2+K11^2)^0.5/37.5/1.73</f>
        <v>0.59344894026975</v>
      </c>
      <c r="H11" s="142" t="n">
        <f aca="false">H10+I11/I$7</f>
        <v>265.6533</v>
      </c>
      <c r="I11" s="147" t="n">
        <v>38.5</v>
      </c>
      <c r="J11" s="142" t="n">
        <f aca="false">J10+K11/K$7</f>
        <v>0.8062</v>
      </c>
      <c r="K11" s="108" t="n">
        <v>0</v>
      </c>
      <c r="L11" s="141" t="n">
        <f aca="false">(N11^2+P11^2)^0.5/37.5/1.73</f>
        <v>0.426204238921002</v>
      </c>
      <c r="M11" s="142" t="n">
        <f aca="false">M10+N11/N$7</f>
        <v>340.2465</v>
      </c>
      <c r="N11" s="52" t="n">
        <v>27.65</v>
      </c>
      <c r="O11" s="142" t="n">
        <f aca="false">O10+P11/P$7</f>
        <v>0.2231</v>
      </c>
      <c r="P11" s="107" t="n">
        <v>0</v>
      </c>
    </row>
    <row r="12" customFormat="false" ht="14.1" hidden="false" customHeight="true" outlineLevel="0" collapsed="false">
      <c r="A12" s="100" t="n">
        <v>0.125</v>
      </c>
      <c r="B12" s="141" t="n">
        <f aca="false">(D12^2+F12^2)^0.5/37.5/1.73</f>
        <v>4.22440147759386</v>
      </c>
      <c r="C12" s="142" t="n">
        <f aca="false">C11+D12/D$7</f>
        <v>2108.914</v>
      </c>
      <c r="D12" s="146" t="n">
        <v>262.5</v>
      </c>
      <c r="E12" s="142" t="n">
        <f aca="false">E11+F12/F$7</f>
        <v>421.9171</v>
      </c>
      <c r="F12" s="53" t="n">
        <v>78.75</v>
      </c>
      <c r="G12" s="141" t="n">
        <f aca="false">(I12^2+K12^2)^0.5/37.5/1.73</f>
        <v>0.517919075144509</v>
      </c>
      <c r="H12" s="142" t="n">
        <f aca="false">H11+I12/I$7</f>
        <v>265.6629</v>
      </c>
      <c r="I12" s="147" t="n">
        <v>33.6</v>
      </c>
      <c r="J12" s="142" t="n">
        <f aca="false">J11+K12/K$7</f>
        <v>0.8062</v>
      </c>
      <c r="K12" s="108" t="n">
        <v>0</v>
      </c>
      <c r="L12" s="141" t="n">
        <f aca="false">(N12^2+P12^2)^0.5/37.5/1.73</f>
        <v>0.39383429672447</v>
      </c>
      <c r="M12" s="142" t="n">
        <f aca="false">M11+N12/N$7</f>
        <v>340.2538</v>
      </c>
      <c r="N12" s="52" t="n">
        <v>25.55</v>
      </c>
      <c r="O12" s="142" t="n">
        <f aca="false">O11+P12/P$7</f>
        <v>0.2231</v>
      </c>
      <c r="P12" s="107" t="n">
        <v>0</v>
      </c>
    </row>
    <row r="13" s="21" customFormat="true" ht="14.1" hidden="false" customHeight="true" outlineLevel="0" collapsed="false">
      <c r="A13" s="109" t="n">
        <v>0.166666666666667</v>
      </c>
      <c r="B13" s="148" t="n">
        <f aca="false">(D13^2+F13^2)^0.5/37.5/1.73</f>
        <v>4.38206411218013</v>
      </c>
      <c r="C13" s="149" t="n">
        <f aca="false">C12+D13/D$7</f>
        <v>2108.9896</v>
      </c>
      <c r="D13" s="150" t="n">
        <v>264.6</v>
      </c>
      <c r="E13" s="149" t="n">
        <f aca="false">E12+F13/F$7</f>
        <v>421.9468</v>
      </c>
      <c r="F13" s="58" t="n">
        <v>103.95</v>
      </c>
      <c r="G13" s="148" t="n">
        <f aca="false">(I13^2+K13^2)^0.5/37.5/1.73</f>
        <v>0.582658959537572</v>
      </c>
      <c r="H13" s="149" t="n">
        <f aca="false">H12+I13/I$7</f>
        <v>265.6737</v>
      </c>
      <c r="I13" s="151" t="n">
        <v>37.8</v>
      </c>
      <c r="J13" s="149" t="n">
        <f aca="false">J12+K13/K$7</f>
        <v>0.8062</v>
      </c>
      <c r="K13" s="114" t="n">
        <v>0</v>
      </c>
      <c r="L13" s="148" t="n">
        <f aca="false">(N13^2+P13^2)^0.5/37.5/1.73</f>
        <v>0.415414258188825</v>
      </c>
      <c r="M13" s="149" t="n">
        <f aca="false">M12+N13/N$7</f>
        <v>340.2615</v>
      </c>
      <c r="N13" s="57" t="n">
        <v>26.95</v>
      </c>
      <c r="O13" s="149" t="n">
        <f aca="false">O12+P13/P$7</f>
        <v>0.2231</v>
      </c>
      <c r="P13" s="113" t="n">
        <v>0</v>
      </c>
    </row>
    <row r="14" customFormat="false" ht="14.1" hidden="false" customHeight="true" outlineLevel="0" collapsed="false">
      <c r="A14" s="100" t="n">
        <v>0.208333333333333</v>
      </c>
      <c r="B14" s="141" t="n">
        <f aca="false">(D14^2+F14^2)^0.5/37.5/1.73</f>
        <v>4.67833084038642</v>
      </c>
      <c r="C14" s="142" t="n">
        <f aca="false">C13+D14/D$7</f>
        <v>2109.0729</v>
      </c>
      <c r="D14" s="146" t="n">
        <v>291.55</v>
      </c>
      <c r="E14" s="142" t="n">
        <f aca="false">E13+F14/F$7</f>
        <v>421.9709</v>
      </c>
      <c r="F14" s="53" t="n">
        <v>84.35</v>
      </c>
      <c r="G14" s="141" t="n">
        <f aca="false">(I14^2+K14^2)^0.5/37.5/1.73</f>
        <v>0.544894026974952</v>
      </c>
      <c r="H14" s="142" t="n">
        <f aca="false">H13+I14/I$7</f>
        <v>265.6838</v>
      </c>
      <c r="I14" s="147" t="n">
        <v>35.35</v>
      </c>
      <c r="J14" s="142" t="n">
        <f aca="false">J13+K14/K$7</f>
        <v>0.8062</v>
      </c>
      <c r="K14" s="108" t="n">
        <v>0</v>
      </c>
      <c r="L14" s="141" t="n">
        <f aca="false">(N14^2+P14^2)^0.5/37.5/1.73</f>
        <v>0.458574181117534</v>
      </c>
      <c r="M14" s="142" t="n">
        <f aca="false">M13+N14/N$7</f>
        <v>340.27</v>
      </c>
      <c r="N14" s="52" t="n">
        <v>29.75</v>
      </c>
      <c r="O14" s="142" t="n">
        <f aca="false">O13+P14/P$7</f>
        <v>0.2231</v>
      </c>
      <c r="P14" s="107" t="n">
        <v>0</v>
      </c>
    </row>
    <row r="15" customFormat="false" ht="14.1" hidden="false" customHeight="true" outlineLevel="0" collapsed="false">
      <c r="A15" s="100" t="n">
        <v>0.25</v>
      </c>
      <c r="B15" s="141" t="n">
        <f aca="false">(D15^2+F15^2)^0.5/37.5/1.73</f>
        <v>5.84284430739214</v>
      </c>
      <c r="C15" s="142" t="n">
        <f aca="false">C14+D15/D$7</f>
        <v>2109.1783</v>
      </c>
      <c r="D15" s="146" t="n">
        <v>368.9</v>
      </c>
      <c r="E15" s="142" t="n">
        <f aca="false">E14+F15/F$7</f>
        <v>421.9958</v>
      </c>
      <c r="F15" s="53" t="n">
        <v>87.15</v>
      </c>
      <c r="G15" s="141" t="n">
        <f aca="false">(I15^2+K15^2)^0.5/37.5/1.73</f>
        <v>0.782273603082852</v>
      </c>
      <c r="H15" s="142" t="n">
        <f aca="false">H14+I15/I$7</f>
        <v>265.6983</v>
      </c>
      <c r="I15" s="147" t="n">
        <v>50.75</v>
      </c>
      <c r="J15" s="142" t="n">
        <f aca="false">J14+K15/K$7</f>
        <v>0.8062</v>
      </c>
      <c r="K15" s="108" t="n">
        <v>0</v>
      </c>
      <c r="L15" s="141" t="n">
        <f aca="false">(N15^2+P15^2)^0.5/37.5/1.73</f>
        <v>0.555684007707129</v>
      </c>
      <c r="M15" s="142" t="n">
        <f aca="false">M14+N15/N$7</f>
        <v>340.2803</v>
      </c>
      <c r="N15" s="52" t="n">
        <v>36.05</v>
      </c>
      <c r="O15" s="142" t="n">
        <f aca="false">O14+P15/P$7</f>
        <v>0.2231</v>
      </c>
      <c r="P15" s="107" t="n">
        <v>0</v>
      </c>
    </row>
    <row r="16" customFormat="false" ht="14.1" hidden="false" customHeight="true" outlineLevel="0" collapsed="false">
      <c r="A16" s="100" t="n">
        <v>0.291666666666667</v>
      </c>
      <c r="B16" s="141" t="n">
        <f aca="false">(D16^2+F16^2)^0.5/37.5/1.73</f>
        <v>7.51829412118368</v>
      </c>
      <c r="C16" s="142" t="n">
        <f aca="false">C15+D16/D$7</f>
        <v>2109.3163</v>
      </c>
      <c r="D16" s="146" t="n">
        <v>483</v>
      </c>
      <c r="E16" s="142" t="n">
        <f aca="false">E15+F16/F$7</f>
        <v>422.0152</v>
      </c>
      <c r="F16" s="53" t="n">
        <v>67.9</v>
      </c>
      <c r="G16" s="141" t="n">
        <f aca="false">(I16^2+K16^2)^0.5/37.5/1.73</f>
        <v>0.965703275529865</v>
      </c>
      <c r="H16" s="142" t="n">
        <f aca="false">H15+I16/I$7</f>
        <v>265.7162</v>
      </c>
      <c r="I16" s="147" t="n">
        <v>62.65</v>
      </c>
      <c r="J16" s="142" t="n">
        <f aca="false">J15+K16/K$7</f>
        <v>0.8062</v>
      </c>
      <c r="K16" s="108" t="n">
        <v>0</v>
      </c>
      <c r="L16" s="141" t="n">
        <f aca="false">(N16^2+P16^2)^0.5/37.5/1.73</f>
        <v>0.776878612716763</v>
      </c>
      <c r="M16" s="142" t="n">
        <f aca="false">M15+N16/N$7</f>
        <v>340.2947</v>
      </c>
      <c r="N16" s="52" t="n">
        <v>50.4</v>
      </c>
      <c r="O16" s="142" t="n">
        <f aca="false">O15+P16/P$7</f>
        <v>0.2231</v>
      </c>
      <c r="P16" s="107" t="n">
        <v>0</v>
      </c>
    </row>
    <row r="17" customFormat="false" ht="14.1" hidden="false" customHeight="true" outlineLevel="0" collapsed="false">
      <c r="A17" s="100" t="n">
        <v>0.333333333333333</v>
      </c>
      <c r="B17" s="141" t="n">
        <f aca="false">(D17^2+F17^2)^0.5/37.5/1.73</f>
        <v>8.57549798291698</v>
      </c>
      <c r="C17" s="142" t="n">
        <f aca="false">C16+D17/D$7</f>
        <v>2109.4734</v>
      </c>
      <c r="D17" s="146" t="n">
        <v>549.85</v>
      </c>
      <c r="E17" s="142" t="n">
        <f aca="false">E16+F17/F$7</f>
        <v>422.0394</v>
      </c>
      <c r="F17" s="53" t="n">
        <v>84.7</v>
      </c>
      <c r="G17" s="141" t="n">
        <f aca="false">(I17^2+K17^2)^0.5/37.5/1.73</f>
        <v>1.13294797687861</v>
      </c>
      <c r="H17" s="142" t="n">
        <f aca="false">H16+I17/I$7</f>
        <v>265.7372</v>
      </c>
      <c r="I17" s="147" t="n">
        <v>73.5</v>
      </c>
      <c r="J17" s="142" t="n">
        <f aca="false">J16+K17/K$7</f>
        <v>0.8062</v>
      </c>
      <c r="K17" s="108" t="n">
        <v>0</v>
      </c>
      <c r="L17" s="141" t="n">
        <f aca="false">(N17^2+P17^2)^0.5/37.5/1.73</f>
        <v>1.07899807321773</v>
      </c>
      <c r="M17" s="142" t="n">
        <f aca="false">M16+N17/N$7</f>
        <v>340.3147</v>
      </c>
      <c r="N17" s="52" t="n">
        <v>70</v>
      </c>
      <c r="O17" s="142" t="n">
        <f aca="false">O16+P17/P$7</f>
        <v>0.2231</v>
      </c>
      <c r="P17" s="107" t="n">
        <v>0</v>
      </c>
    </row>
    <row r="18" customFormat="false" ht="14.1" hidden="false" customHeight="true" outlineLevel="0" collapsed="false">
      <c r="A18" s="118" t="n">
        <v>0.375</v>
      </c>
      <c r="B18" s="141" t="n">
        <f aca="false">(D18^2+F18^2)^0.5/37.5/1.73</f>
        <v>10.8078839909535</v>
      </c>
      <c r="C18" s="142" t="n">
        <f aca="false">C17+D18/D$7</f>
        <v>2109.6637</v>
      </c>
      <c r="D18" s="146" t="n">
        <v>666.05</v>
      </c>
      <c r="E18" s="142" t="n">
        <f aca="false">E17+F18/F$7</f>
        <v>422.102</v>
      </c>
      <c r="F18" s="53" t="n">
        <v>219.1</v>
      </c>
      <c r="G18" s="141" t="n">
        <f aca="false">(I18^2+K18^2)^0.5/37.5/1.73</f>
        <v>1.32177263969171</v>
      </c>
      <c r="H18" s="142" t="n">
        <f aca="false">H17+I18/I$7</f>
        <v>265.7617</v>
      </c>
      <c r="I18" s="147" t="n">
        <v>85.75</v>
      </c>
      <c r="J18" s="142" t="n">
        <f aca="false">J17+K18/K$7</f>
        <v>0.8062</v>
      </c>
      <c r="K18" s="108" t="n">
        <v>0</v>
      </c>
      <c r="L18" s="141" t="n">
        <f aca="false">(N18^2+P18^2)^0.5/37.5/1.73</f>
        <v>2.39537572254335</v>
      </c>
      <c r="M18" s="142" t="n">
        <f aca="false">M17+N18/N$7</f>
        <v>340.3591</v>
      </c>
      <c r="N18" s="52" t="n">
        <v>155.4</v>
      </c>
      <c r="O18" s="142" t="n">
        <f aca="false">O17+P18/P$7</f>
        <v>0.2231</v>
      </c>
      <c r="P18" s="107" t="n">
        <v>0</v>
      </c>
    </row>
    <row r="19" s="21" customFormat="true" ht="14.1" hidden="false" customHeight="true" outlineLevel="0" collapsed="false">
      <c r="A19" s="109" t="n">
        <v>0.416666666666667</v>
      </c>
      <c r="B19" s="148" t="n">
        <f aca="false">(D19^2+F19^2)^0.5/37.5/1.73</f>
        <v>11.029589079807</v>
      </c>
      <c r="C19" s="149" t="n">
        <f aca="false">C18+D19/D$7</f>
        <v>2109.8577</v>
      </c>
      <c r="D19" s="150" t="n">
        <v>679</v>
      </c>
      <c r="E19" s="149" t="n">
        <f aca="false">E18+F19/F$7</f>
        <v>422.1665</v>
      </c>
      <c r="F19" s="58" t="n">
        <v>225.75</v>
      </c>
      <c r="G19" s="148" t="n">
        <f aca="false">(I19^2+K19^2)^0.5/37.5/1.73</f>
        <v>1.41888246628131</v>
      </c>
      <c r="H19" s="149" t="n">
        <f aca="false">H18+I19/I$7</f>
        <v>265.788</v>
      </c>
      <c r="I19" s="151" t="n">
        <v>92.05</v>
      </c>
      <c r="J19" s="149" t="n">
        <f aca="false">J18+K19/K$7</f>
        <v>0.8062</v>
      </c>
      <c r="K19" s="114" t="n">
        <v>0</v>
      </c>
      <c r="L19" s="148" t="n">
        <f aca="false">(N19^2+P19^2)^0.5/37.5/1.73</f>
        <v>3.26396917148362</v>
      </c>
      <c r="M19" s="149" t="n">
        <f aca="false">M18+N19/N$7</f>
        <v>340.4196</v>
      </c>
      <c r="N19" s="57" t="n">
        <v>211.75</v>
      </c>
      <c r="O19" s="149" t="n">
        <f aca="false">O18+P19/P$7</f>
        <v>0.2231</v>
      </c>
      <c r="P19" s="113" t="n">
        <v>0</v>
      </c>
    </row>
    <row r="20" customFormat="false" ht="14.1" hidden="false" customHeight="true" outlineLevel="0" collapsed="false">
      <c r="A20" s="100" t="n">
        <v>0.458333333333333</v>
      </c>
      <c r="B20" s="141" t="n">
        <f aca="false">(D20^2+F20^2)^0.5/37.5/1.73</f>
        <v>10.5544062272461</v>
      </c>
      <c r="C20" s="142" t="n">
        <f aca="false">C19+D20/D$7</f>
        <v>2110.0419</v>
      </c>
      <c r="D20" s="146" t="n">
        <v>644.7</v>
      </c>
      <c r="E20" s="142" t="n">
        <f aca="false">E19+F20/F$7</f>
        <v>422.2324</v>
      </c>
      <c r="F20" s="53" t="n">
        <v>230.65</v>
      </c>
      <c r="G20" s="141" t="n">
        <f aca="false">(I20^2+K20^2)^0.5/37.5/1.73</f>
        <v>0.965703275529865</v>
      </c>
      <c r="H20" s="142" t="n">
        <f aca="false">H19+I20/I$7</f>
        <v>265.8059</v>
      </c>
      <c r="I20" s="147" t="n">
        <v>62.65</v>
      </c>
      <c r="J20" s="142" t="n">
        <f aca="false">J19+K20/K$7</f>
        <v>0.8062</v>
      </c>
      <c r="K20" s="108" t="n">
        <v>0</v>
      </c>
      <c r="L20" s="141" t="n">
        <f aca="false">(N20^2+P20^2)^0.5/37.5/1.73</f>
        <v>2.33063583815029</v>
      </c>
      <c r="M20" s="142" t="n">
        <f aca="false">M19+N20/N$7</f>
        <v>340.4628</v>
      </c>
      <c r="N20" s="52" t="n">
        <v>151.2</v>
      </c>
      <c r="O20" s="142" t="n">
        <f aca="false">O19+P20/P$7</f>
        <v>0.2231</v>
      </c>
      <c r="P20" s="107" t="n">
        <v>0</v>
      </c>
    </row>
    <row r="21" customFormat="false" ht="14.1" hidden="false" customHeight="true" outlineLevel="0" collapsed="false">
      <c r="A21" s="100" t="n">
        <v>0.5</v>
      </c>
      <c r="B21" s="141" t="n">
        <f aca="false">(D21^2+F21^2)^0.5/37.5/1.73</f>
        <v>10.1126313414135</v>
      </c>
      <c r="C21" s="142" t="n">
        <f aca="false">C20+D21/D$7</f>
        <v>2110.2205</v>
      </c>
      <c r="D21" s="146" t="n">
        <v>625.1</v>
      </c>
      <c r="E21" s="142" t="n">
        <f aca="false">E20+F21/F$7</f>
        <v>422.2893</v>
      </c>
      <c r="F21" s="53" t="n">
        <v>199.15</v>
      </c>
      <c r="G21" s="141" t="n">
        <f aca="false">(I21^2+K21^2)^0.5/37.5/1.73</f>
        <v>0.954913294797688</v>
      </c>
      <c r="H21" s="142" t="n">
        <f aca="false">H20+I21/I$7</f>
        <v>265.8236</v>
      </c>
      <c r="I21" s="147" t="n">
        <v>61.95</v>
      </c>
      <c r="J21" s="142" t="n">
        <f aca="false">J20+K21/K$7</f>
        <v>0.8062</v>
      </c>
      <c r="K21" s="108" t="n">
        <v>0</v>
      </c>
      <c r="L21" s="141" t="n">
        <f aca="false">(N21^2+P21^2)^0.5/37.5/1.73</f>
        <v>2.99961464354528</v>
      </c>
      <c r="M21" s="142" t="n">
        <f aca="false">M20+N21/N$7</f>
        <v>340.5184</v>
      </c>
      <c r="N21" s="52" t="n">
        <v>194.6</v>
      </c>
      <c r="O21" s="142" t="n">
        <f aca="false">O20+P21/P$7</f>
        <v>0.2231</v>
      </c>
      <c r="P21" s="107" t="n">
        <v>0</v>
      </c>
    </row>
    <row r="22" customFormat="false" ht="14.1" hidden="false" customHeight="true" outlineLevel="0" collapsed="false">
      <c r="A22" s="100" t="n">
        <v>0.541666666666667</v>
      </c>
      <c r="B22" s="141" t="n">
        <f aca="false">(D22^2+F22^2)^0.5/37.5/1.73</f>
        <v>8.23738887830749</v>
      </c>
      <c r="C22" s="142" t="n">
        <f aca="false">C21+D22/D$7</f>
        <v>2110.3682</v>
      </c>
      <c r="D22" s="146" t="n">
        <v>516.95</v>
      </c>
      <c r="E22" s="142" t="n">
        <f aca="false">E21+F22/F$7</f>
        <v>422.328</v>
      </c>
      <c r="F22" s="53" t="n">
        <v>135.45</v>
      </c>
      <c r="G22" s="141" t="n">
        <f aca="false">(I22^2+K22^2)^0.5/37.5/1.73</f>
        <v>0.27514450867052</v>
      </c>
      <c r="H22" s="142" t="n">
        <f aca="false">H21+I22/I$7</f>
        <v>265.8287</v>
      </c>
      <c r="I22" s="147" t="n">
        <v>17.85</v>
      </c>
      <c r="J22" s="142" t="n">
        <f aca="false">J21+K22/K$7</f>
        <v>0.8062</v>
      </c>
      <c r="K22" s="108" t="n">
        <v>0</v>
      </c>
      <c r="L22" s="141" t="n">
        <f aca="false">(N22^2+P22^2)^0.5/37.5/1.73</f>
        <v>1.49980732177264</v>
      </c>
      <c r="M22" s="142" t="n">
        <f aca="false">M21+N22/N$7</f>
        <v>340.5462</v>
      </c>
      <c r="N22" s="52" t="n">
        <v>97.3</v>
      </c>
      <c r="O22" s="142" t="n">
        <f aca="false">O21+P22/P$7</f>
        <v>0.2231</v>
      </c>
      <c r="P22" s="107" t="n">
        <v>0</v>
      </c>
    </row>
    <row r="23" customFormat="false" ht="14.1" hidden="false" customHeight="true" outlineLevel="0" collapsed="false">
      <c r="A23" s="100" t="n">
        <v>0.583333333333333</v>
      </c>
      <c r="B23" s="141" t="n">
        <f aca="false">(D23^2+F23^2)^0.5/37.5/1.73</f>
        <v>9.97598491484696</v>
      </c>
      <c r="C23" s="142" t="n">
        <f aca="false">C22+D23/D$7</f>
        <v>2110.5429</v>
      </c>
      <c r="D23" s="146" t="n">
        <v>611.45</v>
      </c>
      <c r="E23" s="142" t="n">
        <f aca="false">E22+F23/F$7</f>
        <v>422.3886</v>
      </c>
      <c r="F23" s="53" t="n">
        <v>212.1</v>
      </c>
      <c r="G23" s="141" t="n">
        <f aca="false">(I23^2+K23^2)^0.5/37.5/1.73</f>
        <v>0.523314065510597</v>
      </c>
      <c r="H23" s="142" t="n">
        <f aca="false">H22+I23/I$7</f>
        <v>265.8384</v>
      </c>
      <c r="I23" s="147" t="n">
        <v>33.95</v>
      </c>
      <c r="J23" s="142" t="n">
        <f aca="false">J22+K23/K$7</f>
        <v>0.8062</v>
      </c>
      <c r="K23" s="108" t="n">
        <v>0</v>
      </c>
      <c r="L23" s="141" t="n">
        <f aca="false">(N23^2+P23^2)^0.5/37.5/1.73</f>
        <v>1.67784200385356</v>
      </c>
      <c r="M23" s="142" t="n">
        <f aca="false">M22+N23/N$7</f>
        <v>340.5773</v>
      </c>
      <c r="N23" s="52" t="n">
        <v>108.85</v>
      </c>
      <c r="O23" s="142" t="n">
        <f aca="false">O22+P23/P$7</f>
        <v>0.2231</v>
      </c>
      <c r="P23" s="107" t="n">
        <v>0</v>
      </c>
    </row>
    <row r="24" customFormat="false" ht="14.1" hidden="false" customHeight="true" outlineLevel="0" collapsed="false">
      <c r="A24" s="100" t="n">
        <v>0.625</v>
      </c>
      <c r="B24" s="141" t="n">
        <f aca="false">(D24^2+F24^2)^0.5/37.5/1.73</f>
        <v>9.61113710429953</v>
      </c>
      <c r="C24" s="142" t="n">
        <f aca="false">C23+D24/D$7</f>
        <v>2110.7095</v>
      </c>
      <c r="D24" s="146" t="n">
        <v>583.1</v>
      </c>
      <c r="E24" s="142" t="n">
        <f aca="false">E23+F24/F$7</f>
        <v>422.4517</v>
      </c>
      <c r="F24" s="53" t="n">
        <v>220.85</v>
      </c>
      <c r="G24" s="141" t="n">
        <f aca="false">(I24^2+K24^2)^0.5/37.5/1.73</f>
        <v>0.523314065510597</v>
      </c>
      <c r="H24" s="142" t="n">
        <f aca="false">H23+I24/I$7</f>
        <v>265.8481</v>
      </c>
      <c r="I24" s="147" t="n">
        <v>33.95</v>
      </c>
      <c r="J24" s="142" t="n">
        <f aca="false">J23+K24/K$7</f>
        <v>0.8062</v>
      </c>
      <c r="K24" s="108" t="n">
        <v>0</v>
      </c>
      <c r="L24" s="141" t="n">
        <f aca="false">(N24^2+P24^2)^0.5/37.5/1.73</f>
        <v>1.68323699421965</v>
      </c>
      <c r="M24" s="142" t="n">
        <f aca="false">M23+N24/N$7</f>
        <v>340.6085</v>
      </c>
      <c r="N24" s="52" t="n">
        <v>109.2</v>
      </c>
      <c r="O24" s="142" t="n">
        <f aca="false">O23+P24/P$7</f>
        <v>0.2231</v>
      </c>
      <c r="P24" s="107" t="n">
        <v>0</v>
      </c>
    </row>
    <row r="25" customFormat="false" ht="14.1" hidden="false" customHeight="true" outlineLevel="0" collapsed="false">
      <c r="A25" s="100" t="n">
        <v>0.666666666666667</v>
      </c>
      <c r="B25" s="141" t="n">
        <f aca="false">(D25^2+F25^2)^0.5/37.5/1.73</f>
        <v>9.26761520203144</v>
      </c>
      <c r="C25" s="142" t="n">
        <f aca="false">C24+D25/D$7</f>
        <v>2110.8705</v>
      </c>
      <c r="D25" s="146" t="n">
        <v>563.5</v>
      </c>
      <c r="E25" s="142" t="n">
        <f aca="false">E24+F25/F$7</f>
        <v>422.5116</v>
      </c>
      <c r="F25" s="53" t="n">
        <v>209.65</v>
      </c>
      <c r="G25" s="141" t="n">
        <f aca="false">(I25^2+K25^2)^0.5/37.5/1.73</f>
        <v>1.1383429672447</v>
      </c>
      <c r="H25" s="142" t="n">
        <f aca="false">H24+I25/I$7</f>
        <v>265.8692</v>
      </c>
      <c r="I25" s="147" t="n">
        <v>73.85</v>
      </c>
      <c r="J25" s="142" t="n">
        <f aca="false">J24+K25/K$7</f>
        <v>0.8062</v>
      </c>
      <c r="K25" s="108" t="n">
        <v>0</v>
      </c>
      <c r="L25" s="141" t="n">
        <f aca="false">(N25^2+P25^2)^0.5/37.5/1.73</f>
        <v>1.43506743737958</v>
      </c>
      <c r="M25" s="142" t="n">
        <f aca="false">M24+N25/N$7</f>
        <v>340.6351</v>
      </c>
      <c r="N25" s="52" t="n">
        <v>93.1</v>
      </c>
      <c r="O25" s="142" t="n">
        <f aca="false">O24+P25/P$7</f>
        <v>0.2231</v>
      </c>
      <c r="P25" s="107" t="n">
        <v>0</v>
      </c>
    </row>
    <row r="26" customFormat="false" ht="14.1" hidden="false" customHeight="true" outlineLevel="0" collapsed="false">
      <c r="A26" s="100" t="n">
        <v>0.708333333333333</v>
      </c>
      <c r="B26" s="141" t="n">
        <f aca="false">(D26^2+F26^2)^0.5/37.5/1.73</f>
        <v>9.56183625385926</v>
      </c>
      <c r="C26" s="142" t="n">
        <f aca="false">C25+D26/D$7</f>
        <v>2111.0365</v>
      </c>
      <c r="D26" s="146" t="n">
        <v>581</v>
      </c>
      <c r="E26" s="142" t="n">
        <f aca="false">E25+F26/F$7</f>
        <v>422.5737</v>
      </c>
      <c r="F26" s="53" t="n">
        <v>217.35</v>
      </c>
      <c r="G26" s="141" t="n">
        <f aca="false">(I26^2+K26^2)^0.5/37.5/1.73</f>
        <v>1.26782273603083</v>
      </c>
      <c r="H26" s="142" t="n">
        <f aca="false">H25+I26/I$7</f>
        <v>265.8927</v>
      </c>
      <c r="I26" s="147" t="n">
        <v>82.25</v>
      </c>
      <c r="J26" s="142" t="n">
        <f aca="false">J25+K26/K$7</f>
        <v>0.8062</v>
      </c>
      <c r="K26" s="108" t="n">
        <v>0</v>
      </c>
      <c r="L26" s="141" t="n">
        <f aca="false">(N26^2+P26^2)^0.5/37.5/1.73</f>
        <v>1.46204238921002</v>
      </c>
      <c r="M26" s="142" t="n">
        <f aca="false">M25+N26/N$7</f>
        <v>340.6622</v>
      </c>
      <c r="N26" s="52" t="n">
        <v>94.85</v>
      </c>
      <c r="O26" s="142" t="n">
        <f aca="false">O25+P26/P$7</f>
        <v>0.2231</v>
      </c>
      <c r="P26" s="107" t="n">
        <v>0</v>
      </c>
    </row>
    <row r="27" customFormat="false" ht="14.1" hidden="false" customHeight="true" outlineLevel="0" collapsed="false">
      <c r="A27" s="118" t="n">
        <v>0.75</v>
      </c>
      <c r="B27" s="141" t="n">
        <f aca="false">(D27^2+F27^2)^0.5/37.5/1.73</f>
        <v>9.52498192364039</v>
      </c>
      <c r="C27" s="142" t="n">
        <f aca="false">C26+D27/D$7</f>
        <v>2111.2037</v>
      </c>
      <c r="D27" s="146" t="n">
        <v>585.2</v>
      </c>
      <c r="E27" s="142" t="n">
        <f aca="false">E26+F27/F$7</f>
        <v>422.6304</v>
      </c>
      <c r="F27" s="53" t="n">
        <v>198.45</v>
      </c>
      <c r="G27" s="141" t="n">
        <f aca="false">(I27^2+K27^2)^0.5/37.5/1.73</f>
        <v>1.19768786127168</v>
      </c>
      <c r="H27" s="142" t="n">
        <f aca="false">H26+I27/I$7</f>
        <v>265.9149</v>
      </c>
      <c r="I27" s="147" t="n">
        <v>77.7</v>
      </c>
      <c r="J27" s="142" t="n">
        <f aca="false">J26+K27/K$7</f>
        <v>0.8062</v>
      </c>
      <c r="K27" s="108" t="n">
        <v>0</v>
      </c>
      <c r="L27" s="141" t="n">
        <f aca="false">(N27^2+P27^2)^0.5/37.5/1.73</f>
        <v>1.87745664739884</v>
      </c>
      <c r="M27" s="142" t="n">
        <f aca="false">M26+N27/N$7</f>
        <v>340.697</v>
      </c>
      <c r="N27" s="52" t="n">
        <v>121.8</v>
      </c>
      <c r="O27" s="142" t="n">
        <f aca="false">O26+P27/P$7</f>
        <v>0.2231</v>
      </c>
      <c r="P27" s="107" t="n">
        <v>0</v>
      </c>
    </row>
    <row r="28" customFormat="false" ht="14.1" hidden="false" customHeight="true" outlineLevel="0" collapsed="false">
      <c r="A28" s="100" t="n">
        <v>0.791666666666667</v>
      </c>
      <c r="B28" s="141" t="n">
        <f aca="false">(D28^2+F28^2)^0.5/37.5/1.73</f>
        <v>8.88385218583834</v>
      </c>
      <c r="C28" s="142" t="n">
        <f aca="false">C27+D28/D$7</f>
        <v>2111.3619</v>
      </c>
      <c r="D28" s="146" t="n">
        <v>553.7</v>
      </c>
      <c r="E28" s="142" t="n">
        <f aca="false">E27+F28/F$7</f>
        <v>422.6761</v>
      </c>
      <c r="F28" s="53" t="n">
        <v>159.95</v>
      </c>
      <c r="G28" s="141" t="n">
        <f aca="false">(I28^2+K28^2)^0.5/37.5/1.73</f>
        <v>1.14913294797688</v>
      </c>
      <c r="H28" s="142" t="n">
        <f aca="false">H27+I28/I$7</f>
        <v>265.9362</v>
      </c>
      <c r="I28" s="147" t="n">
        <v>74.55</v>
      </c>
      <c r="J28" s="142" t="n">
        <f aca="false">J27+K28/K$7</f>
        <v>0.8062</v>
      </c>
      <c r="K28" s="108" t="n">
        <v>0</v>
      </c>
      <c r="L28" s="141" t="n">
        <f aca="false">(N28^2+P28^2)^0.5/37.5/1.73</f>
        <v>1.34874759152216</v>
      </c>
      <c r="M28" s="142" t="n">
        <f aca="false">M27+N28/N$7</f>
        <v>340.722</v>
      </c>
      <c r="N28" s="52" t="n">
        <v>87.5</v>
      </c>
      <c r="O28" s="142" t="n">
        <f aca="false">O27+P28/P$7</f>
        <v>0.2231</v>
      </c>
      <c r="P28" s="107" t="n">
        <v>0</v>
      </c>
    </row>
    <row r="29" customFormat="false" ht="14.1" hidden="false" customHeight="true" outlineLevel="0" collapsed="false">
      <c r="A29" s="100" t="n">
        <v>0.833333333333333</v>
      </c>
      <c r="B29" s="141" t="n">
        <f aca="false">(D29^2+F29^2)^0.5/37.5/1.73</f>
        <v>8.62463246629249</v>
      </c>
      <c r="C29" s="142" t="n">
        <f aca="false">C28+D29/D$7</f>
        <v>2111.5159</v>
      </c>
      <c r="D29" s="146" t="n">
        <v>539</v>
      </c>
      <c r="E29" s="142" t="n">
        <f aca="false">E28+F29/F$7</f>
        <v>422.719</v>
      </c>
      <c r="F29" s="53" t="n">
        <v>150.15</v>
      </c>
      <c r="G29" s="141" t="n">
        <f aca="false">(I29^2+K29^2)^0.5/37.5/1.73</f>
        <v>0.992678227360308</v>
      </c>
      <c r="H29" s="142" t="n">
        <f aca="false">H28+I29/I$7</f>
        <v>265.9546</v>
      </c>
      <c r="I29" s="147" t="n">
        <v>64.4</v>
      </c>
      <c r="J29" s="142" t="n">
        <f aca="false">J28+K29/K$7</f>
        <v>0.8062</v>
      </c>
      <c r="K29" s="108" t="n">
        <v>0</v>
      </c>
      <c r="L29" s="141" t="n">
        <f aca="false">(N29^2+P29^2)^0.5/37.5/1.73</f>
        <v>1.6131021194605</v>
      </c>
      <c r="M29" s="142" t="n">
        <f aca="false">M28+N29/N$7</f>
        <v>340.7519</v>
      </c>
      <c r="N29" s="52" t="n">
        <v>104.65</v>
      </c>
      <c r="O29" s="142" t="n">
        <f aca="false">O28+P29/P$7</f>
        <v>0.2231</v>
      </c>
      <c r="P29" s="107" t="n">
        <v>0</v>
      </c>
    </row>
    <row r="30" customFormat="false" ht="14.1" hidden="false" customHeight="true" outlineLevel="0" collapsed="false">
      <c r="A30" s="100" t="n">
        <v>0.875</v>
      </c>
      <c r="B30" s="141" t="n">
        <f aca="false">(D30^2+F30^2)^0.5/37.5/1.73</f>
        <v>7.47558412551681</v>
      </c>
      <c r="C30" s="142" t="n">
        <f aca="false">C29+D30/D$7</f>
        <v>2111.6506</v>
      </c>
      <c r="D30" s="146" t="n">
        <v>471.45</v>
      </c>
      <c r="E30" s="142" t="n">
        <f aca="false">E29+F30/F$7</f>
        <v>422.7515</v>
      </c>
      <c r="F30" s="53" t="n">
        <v>113.75</v>
      </c>
      <c r="G30" s="141" t="n">
        <f aca="false">(I30^2+K30^2)^0.5/37.5/1.73</f>
        <v>0.706743737957611</v>
      </c>
      <c r="H30" s="142" t="n">
        <f aca="false">H29+I30/I$7</f>
        <v>265.9677</v>
      </c>
      <c r="I30" s="147" t="n">
        <v>45.85</v>
      </c>
      <c r="J30" s="142" t="n">
        <f aca="false">J29+K30/K$7</f>
        <v>0.8062</v>
      </c>
      <c r="K30" s="108" t="n">
        <v>0</v>
      </c>
      <c r="L30" s="141" t="n">
        <f aca="false">(N30^2+P30^2)^0.5/37.5/1.73</f>
        <v>1.28940269749518</v>
      </c>
      <c r="M30" s="142" t="n">
        <f aca="false">M29+N30/N$7</f>
        <v>340.7758</v>
      </c>
      <c r="N30" s="52" t="n">
        <v>83.65</v>
      </c>
      <c r="O30" s="142" t="n">
        <f aca="false">O29+P30/P$7</f>
        <v>0.2231</v>
      </c>
      <c r="P30" s="107" t="n">
        <v>0</v>
      </c>
    </row>
    <row r="31" s="21" customFormat="true" ht="14.1" hidden="false" customHeight="true" outlineLevel="0" collapsed="false">
      <c r="A31" s="109" t="n">
        <v>0.916666666666667</v>
      </c>
      <c r="B31" s="148" t="n">
        <f aca="false">(D31^2+F31^2)^0.5/37.5/1.73</f>
        <v>7.47421934164517</v>
      </c>
      <c r="C31" s="149" t="n">
        <f aca="false">C30+D31/D$7</f>
        <v>2111.7833</v>
      </c>
      <c r="D31" s="150" t="n">
        <v>464.45</v>
      </c>
      <c r="E31" s="149" t="n">
        <f aca="false">E30+F31/F$7</f>
        <v>422.7913</v>
      </c>
      <c r="F31" s="58" t="n">
        <v>139.3</v>
      </c>
      <c r="G31" s="148" t="n">
        <f aca="false">(I31^2+K31^2)^0.5/37.5/1.73</f>
        <v>0.712138728323699</v>
      </c>
      <c r="H31" s="149" t="n">
        <f aca="false">H30+I31/I$7</f>
        <v>265.9809</v>
      </c>
      <c r="I31" s="151" t="n">
        <v>46.2</v>
      </c>
      <c r="J31" s="149" t="n">
        <f aca="false">J30+K31/K$7</f>
        <v>0.8062</v>
      </c>
      <c r="K31" s="114" t="n">
        <v>0</v>
      </c>
      <c r="L31" s="148" t="n">
        <f aca="false">(N31^2+P31^2)^0.5/37.5/1.73</f>
        <v>1.05202312138728</v>
      </c>
      <c r="M31" s="149" t="n">
        <f aca="false">M30+N31/N$7</f>
        <v>340.7953</v>
      </c>
      <c r="N31" s="57" t="n">
        <v>68.25</v>
      </c>
      <c r="O31" s="149" t="n">
        <f aca="false">O30+P31/P$7</f>
        <v>0.2231</v>
      </c>
      <c r="P31" s="113" t="n">
        <v>0</v>
      </c>
    </row>
    <row r="32" customFormat="false" ht="14.1" hidden="false" customHeight="true" outlineLevel="0" collapsed="false">
      <c r="A32" s="100" t="n">
        <v>0.958333333333333</v>
      </c>
      <c r="B32" s="141" t="n">
        <f aca="false">(D32^2+F32^2)^0.5/37.5/1.73</f>
        <v>6.49213064919368</v>
      </c>
      <c r="C32" s="142" t="n">
        <f aca="false">C31+D32/D$7</f>
        <v>2111.8964</v>
      </c>
      <c r="D32" s="146" t="n">
        <v>395.85</v>
      </c>
      <c r="E32" s="142" t="n">
        <f aca="false">E31+F32/F$7</f>
        <v>422.8324</v>
      </c>
      <c r="F32" s="53" t="n">
        <v>143.85</v>
      </c>
      <c r="G32" s="141" t="n">
        <f aca="false">(I32^2+K32^2)^0.5/37.5/1.73</f>
        <v>0.652793834296724</v>
      </c>
      <c r="H32" s="142" t="n">
        <f aca="false">H31+I32/I$7</f>
        <v>265.993</v>
      </c>
      <c r="I32" s="147" t="n">
        <v>42.35</v>
      </c>
      <c r="J32" s="142" t="n">
        <f aca="false">J31+K32/K$7</f>
        <v>0.8062</v>
      </c>
      <c r="K32" s="108" t="n">
        <v>0</v>
      </c>
      <c r="L32" s="141" t="n">
        <f aca="false">(N32^2+P32^2)^0.5/37.5/1.73</f>
        <v>0.809248554913295</v>
      </c>
      <c r="M32" s="142" t="n">
        <f aca="false">M31+N32/N$7</f>
        <v>340.8103</v>
      </c>
      <c r="N32" s="52" t="n">
        <v>52.5</v>
      </c>
      <c r="O32" s="142" t="n">
        <f aca="false">O31+P32/P$7</f>
        <v>0.2231</v>
      </c>
      <c r="P32" s="107" t="n">
        <v>0</v>
      </c>
    </row>
    <row r="33" customFormat="false" ht="14.1" hidden="false" customHeight="true" outlineLevel="0" collapsed="false">
      <c r="A33" s="120" t="n">
        <v>0.999999999999999</v>
      </c>
      <c r="B33" s="152" t="n">
        <f aca="false">(D33^2+F33^2)^0.5/37.5/1.73</f>
        <v>4.6735845902807</v>
      </c>
      <c r="C33" s="153" t="n">
        <f aca="false">C32+D33/D$7</f>
        <v>2111.9815</v>
      </c>
      <c r="D33" s="124" t="n">
        <v>297.85</v>
      </c>
      <c r="E33" s="153" t="n">
        <f aca="false">E32+F33/F$7</f>
        <v>422.8486</v>
      </c>
      <c r="F33" s="65" t="n">
        <v>56.7</v>
      </c>
      <c r="G33" s="152" t="n">
        <f aca="false">(I33^2+K33^2)^0.5/37.5/1.73</f>
        <v>0.480154142581888</v>
      </c>
      <c r="H33" s="153" t="n">
        <f aca="false">H32+I33/I$7</f>
        <v>266.0019</v>
      </c>
      <c r="I33" s="154" t="n">
        <v>31.15</v>
      </c>
      <c r="J33" s="153" t="n">
        <f aca="false">J32+K33/K$7</f>
        <v>0.8062</v>
      </c>
      <c r="K33" s="124" t="n">
        <v>0</v>
      </c>
      <c r="L33" s="152" t="n">
        <f aca="false">(N33^2+P33^2)^0.5/37.5/1.73</f>
        <v>0.582658959537572</v>
      </c>
      <c r="M33" s="153" t="n">
        <f aca="false">M32+N33/N$7</f>
        <v>340.8211</v>
      </c>
      <c r="N33" s="63" t="n">
        <v>37.8</v>
      </c>
      <c r="O33" s="153" t="n">
        <f aca="false">O32+P33/P$7</f>
        <v>0.2231</v>
      </c>
      <c r="P33" s="63" t="n">
        <v>0</v>
      </c>
    </row>
    <row r="34" customFormat="false" ht="13.5" hidden="false" customHeight="false" outlineLevel="0" collapsed="false">
      <c r="A34" s="66" t="s">
        <v>29</v>
      </c>
      <c r="B34" s="127"/>
      <c r="D34" s="68" t="n">
        <f aca="false">SUM(D10:D33)</f>
        <v>11580.45</v>
      </c>
      <c r="F34" s="68" t="n">
        <f aca="false">SUM(F10:F33)</f>
        <v>3587.85</v>
      </c>
      <c r="G34" s="127"/>
      <c r="I34" s="68" t="n">
        <f aca="false">SUM(I10:I33)</f>
        <v>1296.4</v>
      </c>
      <c r="K34" s="68" t="n">
        <f aca="false">SUM(K10:K33)</f>
        <v>0</v>
      </c>
      <c r="L34" s="127"/>
      <c r="N34" s="68" t="n">
        <f aca="false">SUM(N10:N33)</f>
        <v>2068.85</v>
      </c>
      <c r="P34" s="68" t="n">
        <f aca="false">SUM(P10:P33)</f>
        <v>0</v>
      </c>
    </row>
    <row r="35" customFormat="false" ht="12.75" hidden="false" customHeight="false" outlineLevel="0" collapsed="false">
      <c r="N35" s="155"/>
    </row>
    <row r="36" customFormat="false" ht="12.75" hidden="false" customHeight="false" outlineLevel="0" collapsed="false">
      <c r="A36" s="73"/>
      <c r="B36" s="74"/>
      <c r="C36" s="73"/>
      <c r="D36" s="74"/>
      <c r="E36" s="74"/>
      <c r="F36" s="74"/>
      <c r="G36" s="74"/>
      <c r="H36" s="74"/>
      <c r="I36" s="74"/>
      <c r="J36" s="74"/>
      <c r="K36" s="74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</row>
    <row r="38" customFormat="false" ht="12.75" hidden="false" customHeight="false" outlineLevel="0" collapsed="false">
      <c r="A38" s="30" t="s">
        <v>8</v>
      </c>
      <c r="B38" s="30"/>
      <c r="C38" s="0" t="s">
        <v>9</v>
      </c>
    </row>
    <row r="39" customFormat="false" ht="12.75" hidden="false" customHeight="false" outlineLevel="0" collapsed="false">
      <c r="A39" s="30" t="s">
        <v>10</v>
      </c>
      <c r="B39" s="30"/>
      <c r="C39" s="0" t="s">
        <v>11</v>
      </c>
    </row>
  </sheetData>
  <mergeCells count="23">
    <mergeCell ref="A1:K1"/>
    <mergeCell ref="A3:F3"/>
    <mergeCell ref="G3:K3"/>
    <mergeCell ref="L3:P3"/>
    <mergeCell ref="A4:A7"/>
    <mergeCell ref="B4:B7"/>
    <mergeCell ref="C4:F4"/>
    <mergeCell ref="G4:G7"/>
    <mergeCell ref="H4:K4"/>
    <mergeCell ref="L4:L7"/>
    <mergeCell ref="M4:P4"/>
    <mergeCell ref="C5:D5"/>
    <mergeCell ref="E5:F5"/>
    <mergeCell ref="H5:I5"/>
    <mergeCell ref="J5:K5"/>
    <mergeCell ref="M5:N5"/>
    <mergeCell ref="O5:P5"/>
    <mergeCell ref="C6:D6"/>
    <mergeCell ref="E6:F6"/>
    <mergeCell ref="H6:I6"/>
    <mergeCell ref="J6:K6"/>
    <mergeCell ref="M6:N6"/>
    <mergeCell ref="O6:P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9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9.7"/>
    <col collapsed="false" customWidth="true" hidden="false" outlineLevel="0" max="42" min="42" style="0" width="6.7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9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9.7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6.7"/>
    <col collapsed="false" customWidth="true" hidden="false" outlineLevel="0" max="58" min="58" style="0" width="10.71"/>
    <col collapsed="false" customWidth="true" hidden="false" outlineLevel="0" max="59" min="59" style="0" width="9.7"/>
    <col collapsed="false" customWidth="true" hidden="false" outlineLevel="0" max="60" min="60" style="0" width="10.71"/>
    <col collapsed="false" customWidth="true" hidden="false" outlineLevel="0" max="61" min="61" style="0" width="9.7"/>
    <col collapsed="false" customWidth="true" hidden="false" outlineLevel="0" max="62" min="62" style="0" width="6.7"/>
    <col collapsed="false" customWidth="true" hidden="false" outlineLevel="0" max="63" min="63" style="0" width="10.71"/>
    <col collapsed="false" customWidth="true" hidden="false" outlineLevel="0" max="64" min="64" style="0" width="9.7"/>
    <col collapsed="false" customWidth="true" hidden="false" outlineLevel="0" max="65" min="65" style="0" width="10.71"/>
    <col collapsed="false" customWidth="true" hidden="false" outlineLevel="0" max="66" min="66" style="0" width="9.7"/>
  </cols>
  <sheetData>
    <row r="1" customFormat="false" ht="64.5" hidden="false" customHeight="true" outlineLevel="0" collapsed="false">
      <c r="A1" s="156" t="s">
        <v>4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</row>
    <row r="2" customFormat="false" ht="18" hidden="false" customHeight="true" outlineLevel="0" collapsed="false">
      <c r="A2" s="157" t="s">
        <v>45</v>
      </c>
      <c r="B2" s="157"/>
      <c r="C2" s="157"/>
      <c r="D2" s="157"/>
      <c r="E2" s="157"/>
      <c r="F2" s="157"/>
      <c r="G2" s="157" t="s">
        <v>46</v>
      </c>
      <c r="H2" s="157"/>
      <c r="I2" s="157"/>
      <c r="J2" s="157"/>
      <c r="K2" s="157"/>
      <c r="L2" s="157" t="s">
        <v>47</v>
      </c>
      <c r="M2" s="157"/>
      <c r="N2" s="157"/>
      <c r="O2" s="157"/>
      <c r="P2" s="157"/>
      <c r="Q2" s="157" t="s">
        <v>48</v>
      </c>
      <c r="R2" s="157"/>
      <c r="S2" s="157"/>
      <c r="T2" s="157"/>
      <c r="U2" s="157"/>
      <c r="V2" s="157" t="s">
        <v>49</v>
      </c>
      <c r="W2" s="157"/>
      <c r="X2" s="157"/>
      <c r="Y2" s="157"/>
      <c r="Z2" s="157"/>
      <c r="AA2" s="157" t="s">
        <v>50</v>
      </c>
      <c r="AB2" s="157"/>
      <c r="AC2" s="157"/>
      <c r="AD2" s="157"/>
      <c r="AE2" s="157"/>
      <c r="AF2" s="157" t="s">
        <v>51</v>
      </c>
      <c r="AG2" s="157"/>
      <c r="AH2" s="157"/>
      <c r="AI2" s="157"/>
      <c r="AJ2" s="157"/>
      <c r="AK2" s="157" t="s">
        <v>52</v>
      </c>
      <c r="AL2" s="157"/>
      <c r="AM2" s="157"/>
      <c r="AN2" s="157"/>
      <c r="AO2" s="157"/>
      <c r="AP2" s="157" t="s">
        <v>53</v>
      </c>
      <c r="AQ2" s="157"/>
      <c r="AR2" s="157"/>
      <c r="AS2" s="157"/>
      <c r="AT2" s="157"/>
      <c r="AU2" s="157" t="s">
        <v>54</v>
      </c>
      <c r="AV2" s="157"/>
      <c r="AW2" s="157"/>
      <c r="AX2" s="157"/>
      <c r="AY2" s="157"/>
      <c r="AZ2" s="157" t="s">
        <v>55</v>
      </c>
      <c r="BA2" s="157"/>
      <c r="BB2" s="157"/>
      <c r="BC2" s="157"/>
      <c r="BD2" s="157"/>
      <c r="BE2" s="157" t="s">
        <v>56</v>
      </c>
      <c r="BF2" s="157"/>
      <c r="BG2" s="157"/>
      <c r="BH2" s="157"/>
      <c r="BI2" s="157"/>
      <c r="BJ2" s="157" t="s">
        <v>57</v>
      </c>
      <c r="BK2" s="157"/>
      <c r="BL2" s="157"/>
      <c r="BM2" s="157"/>
      <c r="BN2" s="157"/>
    </row>
    <row r="3" customFormat="false" ht="15.95" hidden="false" customHeight="true" outlineLevel="0" collapsed="false">
      <c r="A3" s="34" t="s">
        <v>1</v>
      </c>
      <c r="B3" s="34" t="s">
        <v>33</v>
      </c>
      <c r="C3" s="34" t="s">
        <v>35</v>
      </c>
      <c r="D3" s="34"/>
      <c r="E3" s="34"/>
      <c r="F3" s="34"/>
      <c r="G3" s="34" t="s">
        <v>33</v>
      </c>
      <c r="H3" s="34" t="s">
        <v>35</v>
      </c>
      <c r="I3" s="34"/>
      <c r="J3" s="34"/>
      <c r="K3" s="34"/>
      <c r="L3" s="34" t="s">
        <v>33</v>
      </c>
      <c r="M3" s="34" t="s">
        <v>35</v>
      </c>
      <c r="N3" s="34"/>
      <c r="O3" s="34"/>
      <c r="P3" s="34"/>
      <c r="Q3" s="34" t="s">
        <v>33</v>
      </c>
      <c r="R3" s="34" t="s">
        <v>35</v>
      </c>
      <c r="S3" s="34"/>
      <c r="T3" s="34"/>
      <c r="U3" s="34"/>
      <c r="V3" s="34" t="s">
        <v>33</v>
      </c>
      <c r="W3" s="34" t="s">
        <v>35</v>
      </c>
      <c r="X3" s="34"/>
      <c r="Y3" s="34"/>
      <c r="Z3" s="34"/>
      <c r="AA3" s="34" t="s">
        <v>33</v>
      </c>
      <c r="AB3" s="34" t="s">
        <v>35</v>
      </c>
      <c r="AC3" s="34"/>
      <c r="AD3" s="34"/>
      <c r="AE3" s="34"/>
      <c r="AF3" s="34" t="s">
        <v>33</v>
      </c>
      <c r="AG3" s="34" t="s">
        <v>35</v>
      </c>
      <c r="AH3" s="34"/>
      <c r="AI3" s="34"/>
      <c r="AJ3" s="34"/>
      <c r="AK3" s="34" t="s">
        <v>33</v>
      </c>
      <c r="AL3" s="34" t="s">
        <v>35</v>
      </c>
      <c r="AM3" s="34"/>
      <c r="AN3" s="34"/>
      <c r="AO3" s="34"/>
      <c r="AP3" s="34" t="s">
        <v>33</v>
      </c>
      <c r="AQ3" s="34" t="s">
        <v>35</v>
      </c>
      <c r="AR3" s="34"/>
      <c r="AS3" s="34"/>
      <c r="AT3" s="34"/>
      <c r="AU3" s="34" t="s">
        <v>33</v>
      </c>
      <c r="AV3" s="34" t="s">
        <v>35</v>
      </c>
      <c r="AW3" s="34"/>
      <c r="AX3" s="34"/>
      <c r="AY3" s="34"/>
      <c r="AZ3" s="34" t="s">
        <v>33</v>
      </c>
      <c r="BA3" s="34" t="s">
        <v>35</v>
      </c>
      <c r="BB3" s="34"/>
      <c r="BC3" s="34"/>
      <c r="BD3" s="34"/>
      <c r="BE3" s="34" t="s">
        <v>33</v>
      </c>
      <c r="BF3" s="34" t="s">
        <v>35</v>
      </c>
      <c r="BG3" s="34"/>
      <c r="BH3" s="34"/>
      <c r="BI3" s="34"/>
      <c r="BJ3" s="34" t="s">
        <v>33</v>
      </c>
      <c r="BK3" s="34" t="s">
        <v>35</v>
      </c>
      <c r="BL3" s="34"/>
      <c r="BM3" s="34"/>
      <c r="BN3" s="34"/>
    </row>
    <row r="4" customFormat="false" ht="15.95" hidden="false" customHeight="true" outlineLevel="0" collapsed="false">
      <c r="A4" s="34"/>
      <c r="B4" s="34"/>
      <c r="C4" s="34" t="s">
        <v>22</v>
      </c>
      <c r="D4" s="34"/>
      <c r="E4" s="34" t="s">
        <v>23</v>
      </c>
      <c r="F4" s="34"/>
      <c r="G4" s="34"/>
      <c r="H4" s="34" t="s">
        <v>22</v>
      </c>
      <c r="I4" s="34"/>
      <c r="J4" s="34" t="s">
        <v>23</v>
      </c>
      <c r="K4" s="34"/>
      <c r="L4" s="34"/>
      <c r="M4" s="34" t="s">
        <v>22</v>
      </c>
      <c r="N4" s="34"/>
      <c r="O4" s="34" t="s">
        <v>23</v>
      </c>
      <c r="P4" s="34"/>
      <c r="Q4" s="34"/>
      <c r="R4" s="34" t="s">
        <v>22</v>
      </c>
      <c r="S4" s="34"/>
      <c r="T4" s="34" t="s">
        <v>23</v>
      </c>
      <c r="U4" s="34"/>
      <c r="V4" s="34"/>
      <c r="W4" s="34" t="s">
        <v>22</v>
      </c>
      <c r="X4" s="34"/>
      <c r="Y4" s="34" t="s">
        <v>23</v>
      </c>
      <c r="Z4" s="34"/>
      <c r="AA4" s="34"/>
      <c r="AB4" s="34" t="s">
        <v>22</v>
      </c>
      <c r="AC4" s="34"/>
      <c r="AD4" s="34" t="s">
        <v>23</v>
      </c>
      <c r="AE4" s="34"/>
      <c r="AF4" s="34"/>
      <c r="AG4" s="34" t="s">
        <v>22</v>
      </c>
      <c r="AH4" s="34"/>
      <c r="AI4" s="34" t="s">
        <v>23</v>
      </c>
      <c r="AJ4" s="34"/>
      <c r="AK4" s="34"/>
      <c r="AL4" s="34" t="s">
        <v>22</v>
      </c>
      <c r="AM4" s="34"/>
      <c r="AN4" s="34" t="s">
        <v>23</v>
      </c>
      <c r="AO4" s="34"/>
      <c r="AP4" s="34"/>
      <c r="AQ4" s="34" t="s">
        <v>22</v>
      </c>
      <c r="AR4" s="34"/>
      <c r="AS4" s="34" t="s">
        <v>23</v>
      </c>
      <c r="AT4" s="34"/>
      <c r="AU4" s="34"/>
      <c r="AV4" s="34" t="s">
        <v>22</v>
      </c>
      <c r="AW4" s="34"/>
      <c r="AX4" s="34" t="s">
        <v>23</v>
      </c>
      <c r="AY4" s="34"/>
      <c r="AZ4" s="34"/>
      <c r="BA4" s="34" t="s">
        <v>22</v>
      </c>
      <c r="BB4" s="34"/>
      <c r="BC4" s="34" t="s">
        <v>23</v>
      </c>
      <c r="BD4" s="34"/>
      <c r="BE4" s="34"/>
      <c r="BF4" s="34" t="s">
        <v>22</v>
      </c>
      <c r="BG4" s="34"/>
      <c r="BH4" s="34" t="s">
        <v>23</v>
      </c>
      <c r="BI4" s="34"/>
      <c r="BJ4" s="34"/>
      <c r="BK4" s="34" t="s">
        <v>22</v>
      </c>
      <c r="BL4" s="34"/>
      <c r="BM4" s="34" t="s">
        <v>23</v>
      </c>
      <c r="BN4" s="34"/>
    </row>
    <row r="5" customFormat="false" ht="15.95" hidden="false" customHeight="true" outlineLevel="0" collapsed="false">
      <c r="A5" s="34"/>
      <c r="B5" s="34"/>
      <c r="C5" s="89" t="s">
        <v>37</v>
      </c>
      <c r="D5" s="89"/>
      <c r="E5" s="89" t="s">
        <v>37</v>
      </c>
      <c r="F5" s="89"/>
      <c r="G5" s="34"/>
      <c r="H5" s="89" t="s">
        <v>37</v>
      </c>
      <c r="I5" s="89"/>
      <c r="J5" s="89" t="s">
        <v>37</v>
      </c>
      <c r="K5" s="89"/>
      <c r="L5" s="34"/>
      <c r="M5" s="89" t="s">
        <v>37</v>
      </c>
      <c r="N5" s="89"/>
      <c r="O5" s="89" t="s">
        <v>37</v>
      </c>
      <c r="P5" s="89"/>
      <c r="Q5" s="34"/>
      <c r="R5" s="89" t="s">
        <v>37</v>
      </c>
      <c r="S5" s="89"/>
      <c r="T5" s="89" t="s">
        <v>37</v>
      </c>
      <c r="U5" s="89"/>
      <c r="V5" s="34"/>
      <c r="W5" s="89" t="s">
        <v>37</v>
      </c>
      <c r="X5" s="89"/>
      <c r="Y5" s="89" t="s">
        <v>37</v>
      </c>
      <c r="Z5" s="89"/>
      <c r="AA5" s="34"/>
      <c r="AB5" s="89" t="s">
        <v>37</v>
      </c>
      <c r="AC5" s="89"/>
      <c r="AD5" s="89" t="s">
        <v>37</v>
      </c>
      <c r="AE5" s="89"/>
      <c r="AF5" s="34"/>
      <c r="AG5" s="89" t="s">
        <v>37</v>
      </c>
      <c r="AH5" s="89"/>
      <c r="AI5" s="89" t="s">
        <v>37</v>
      </c>
      <c r="AJ5" s="89"/>
      <c r="AK5" s="34"/>
      <c r="AL5" s="89" t="s">
        <v>37</v>
      </c>
      <c r="AM5" s="89"/>
      <c r="AN5" s="89" t="s">
        <v>37</v>
      </c>
      <c r="AO5" s="89"/>
      <c r="AP5" s="34"/>
      <c r="AQ5" s="89" t="s">
        <v>37</v>
      </c>
      <c r="AR5" s="89"/>
      <c r="AS5" s="89" t="s">
        <v>37</v>
      </c>
      <c r="AT5" s="89"/>
      <c r="AU5" s="34"/>
      <c r="AV5" s="89" t="s">
        <v>37</v>
      </c>
      <c r="AW5" s="89"/>
      <c r="AX5" s="89" t="s">
        <v>37</v>
      </c>
      <c r="AY5" s="89"/>
      <c r="AZ5" s="34"/>
      <c r="BA5" s="89" t="s">
        <v>37</v>
      </c>
      <c r="BB5" s="89"/>
      <c r="BC5" s="89" t="s">
        <v>37</v>
      </c>
      <c r="BD5" s="89"/>
      <c r="BE5" s="34"/>
      <c r="BF5" s="89" t="s">
        <v>37</v>
      </c>
      <c r="BG5" s="89"/>
      <c r="BH5" s="89" t="s">
        <v>37</v>
      </c>
      <c r="BI5" s="89"/>
      <c r="BJ5" s="34"/>
      <c r="BK5" s="89" t="s">
        <v>37</v>
      </c>
      <c r="BL5" s="89"/>
      <c r="BM5" s="89" t="s">
        <v>37</v>
      </c>
      <c r="BN5" s="89"/>
    </row>
    <row r="6" customFormat="false" ht="14.1" hidden="false" customHeight="true" outlineLevel="0" collapsed="false">
      <c r="A6" s="34"/>
      <c r="B6" s="34"/>
      <c r="C6" s="7" t="s">
        <v>24</v>
      </c>
      <c r="D6" s="34" t="n">
        <v>3000</v>
      </c>
      <c r="E6" s="7" t="s">
        <v>24</v>
      </c>
      <c r="F6" s="34" t="n">
        <v>3000</v>
      </c>
      <c r="G6" s="34"/>
      <c r="H6" s="7" t="s">
        <v>24</v>
      </c>
      <c r="I6" s="34" t="n">
        <v>3000</v>
      </c>
      <c r="J6" s="7" t="s">
        <v>24</v>
      </c>
      <c r="K6" s="34" t="n">
        <v>3000</v>
      </c>
      <c r="L6" s="34"/>
      <c r="M6" s="7" t="s">
        <v>24</v>
      </c>
      <c r="N6" s="34" t="n">
        <v>3000</v>
      </c>
      <c r="O6" s="7" t="s">
        <v>24</v>
      </c>
      <c r="P6" s="34" t="n">
        <v>3000</v>
      </c>
      <c r="Q6" s="34"/>
      <c r="R6" s="7" t="s">
        <v>24</v>
      </c>
      <c r="S6" s="34" t="n">
        <v>6000</v>
      </c>
      <c r="T6" s="7" t="s">
        <v>24</v>
      </c>
      <c r="U6" s="34" t="n">
        <v>6000</v>
      </c>
      <c r="V6" s="34"/>
      <c r="W6" s="7" t="s">
        <v>24</v>
      </c>
      <c r="X6" s="34" t="n">
        <v>3000</v>
      </c>
      <c r="Y6" s="7" t="s">
        <v>24</v>
      </c>
      <c r="Z6" s="34" t="n">
        <v>3000</v>
      </c>
      <c r="AA6" s="34"/>
      <c r="AB6" s="7" t="s">
        <v>24</v>
      </c>
      <c r="AC6" s="34" t="n">
        <v>3000</v>
      </c>
      <c r="AD6" s="7" t="s">
        <v>24</v>
      </c>
      <c r="AE6" s="34" t="n">
        <v>3000</v>
      </c>
      <c r="AF6" s="34"/>
      <c r="AG6" s="7" t="s">
        <v>24</v>
      </c>
      <c r="AH6" s="34" t="n">
        <v>3000</v>
      </c>
      <c r="AI6" s="7" t="s">
        <v>24</v>
      </c>
      <c r="AJ6" s="34" t="n">
        <v>3000</v>
      </c>
      <c r="AK6" s="34"/>
      <c r="AL6" s="7" t="s">
        <v>24</v>
      </c>
      <c r="AM6" s="34" t="n">
        <v>6000</v>
      </c>
      <c r="AN6" s="7" t="s">
        <v>24</v>
      </c>
      <c r="AO6" s="34" t="n">
        <v>6000</v>
      </c>
      <c r="AP6" s="34"/>
      <c r="AQ6" s="7" t="s">
        <v>24</v>
      </c>
      <c r="AR6" s="34" t="n">
        <v>3000</v>
      </c>
      <c r="AS6" s="7" t="s">
        <v>24</v>
      </c>
      <c r="AT6" s="34" t="n">
        <v>3000</v>
      </c>
      <c r="AU6" s="34"/>
      <c r="AV6" s="7" t="s">
        <v>24</v>
      </c>
      <c r="AW6" s="34" t="n">
        <v>3000</v>
      </c>
      <c r="AX6" s="7" t="s">
        <v>24</v>
      </c>
      <c r="AY6" s="34" t="n">
        <v>3000</v>
      </c>
      <c r="AZ6" s="34"/>
      <c r="BA6" s="7" t="s">
        <v>24</v>
      </c>
      <c r="BB6" s="34" t="n">
        <v>3000</v>
      </c>
      <c r="BC6" s="7" t="s">
        <v>24</v>
      </c>
      <c r="BD6" s="34" t="n">
        <v>3000</v>
      </c>
      <c r="BE6" s="34"/>
      <c r="BF6" s="7" t="s">
        <v>24</v>
      </c>
      <c r="BG6" s="34" t="n">
        <v>3000</v>
      </c>
      <c r="BH6" s="7" t="s">
        <v>24</v>
      </c>
      <c r="BI6" s="34" t="n">
        <v>3000</v>
      </c>
      <c r="BJ6" s="34"/>
      <c r="BK6" s="7" t="s">
        <v>24</v>
      </c>
      <c r="BL6" s="34" t="n">
        <v>6000</v>
      </c>
      <c r="BM6" s="7" t="s">
        <v>24</v>
      </c>
      <c r="BN6" s="34" t="n">
        <v>6000</v>
      </c>
    </row>
    <row r="7" customFormat="false" ht="26.1" hidden="false" customHeight="true" outlineLevel="0" collapsed="false">
      <c r="A7" s="34" t="s">
        <v>6</v>
      </c>
      <c r="B7" s="131" t="s">
        <v>25</v>
      </c>
      <c r="C7" s="93" t="s">
        <v>26</v>
      </c>
      <c r="D7" s="94" t="s">
        <v>27</v>
      </c>
      <c r="E7" s="93" t="s">
        <v>26</v>
      </c>
      <c r="F7" s="94" t="s">
        <v>27</v>
      </c>
      <c r="G7" s="131" t="s">
        <v>25</v>
      </c>
      <c r="H7" s="93" t="s">
        <v>26</v>
      </c>
      <c r="I7" s="94" t="s">
        <v>27</v>
      </c>
      <c r="J7" s="93" t="s">
        <v>26</v>
      </c>
      <c r="K7" s="94" t="s">
        <v>27</v>
      </c>
      <c r="L7" s="131" t="s">
        <v>25</v>
      </c>
      <c r="M7" s="93" t="s">
        <v>26</v>
      </c>
      <c r="N7" s="94" t="s">
        <v>27</v>
      </c>
      <c r="O7" s="93" t="s">
        <v>26</v>
      </c>
      <c r="P7" s="94" t="s">
        <v>27</v>
      </c>
      <c r="Q7" s="131" t="s">
        <v>25</v>
      </c>
      <c r="R7" s="93" t="s">
        <v>26</v>
      </c>
      <c r="S7" s="94" t="s">
        <v>27</v>
      </c>
      <c r="T7" s="93" t="s">
        <v>26</v>
      </c>
      <c r="U7" s="94" t="s">
        <v>27</v>
      </c>
      <c r="V7" s="131" t="s">
        <v>25</v>
      </c>
      <c r="W7" s="93" t="s">
        <v>26</v>
      </c>
      <c r="X7" s="94" t="s">
        <v>27</v>
      </c>
      <c r="Y7" s="93" t="s">
        <v>26</v>
      </c>
      <c r="Z7" s="94" t="s">
        <v>27</v>
      </c>
      <c r="AA7" s="131" t="s">
        <v>25</v>
      </c>
      <c r="AB7" s="93" t="s">
        <v>26</v>
      </c>
      <c r="AC7" s="94" t="s">
        <v>27</v>
      </c>
      <c r="AD7" s="93" t="s">
        <v>26</v>
      </c>
      <c r="AE7" s="94" t="s">
        <v>27</v>
      </c>
      <c r="AF7" s="131" t="s">
        <v>25</v>
      </c>
      <c r="AG7" s="93" t="s">
        <v>26</v>
      </c>
      <c r="AH7" s="94" t="s">
        <v>27</v>
      </c>
      <c r="AI7" s="93" t="s">
        <v>26</v>
      </c>
      <c r="AJ7" s="94" t="s">
        <v>27</v>
      </c>
      <c r="AK7" s="131" t="s">
        <v>25</v>
      </c>
      <c r="AL7" s="93" t="s">
        <v>26</v>
      </c>
      <c r="AM7" s="94" t="s">
        <v>27</v>
      </c>
      <c r="AN7" s="93" t="s">
        <v>26</v>
      </c>
      <c r="AO7" s="94" t="s">
        <v>27</v>
      </c>
      <c r="AP7" s="131" t="s">
        <v>25</v>
      </c>
      <c r="AQ7" s="93" t="s">
        <v>26</v>
      </c>
      <c r="AR7" s="94" t="s">
        <v>27</v>
      </c>
      <c r="AS7" s="93" t="s">
        <v>26</v>
      </c>
      <c r="AT7" s="94" t="s">
        <v>27</v>
      </c>
      <c r="AU7" s="131" t="s">
        <v>25</v>
      </c>
      <c r="AV7" s="93" t="s">
        <v>26</v>
      </c>
      <c r="AW7" s="94" t="s">
        <v>27</v>
      </c>
      <c r="AX7" s="93" t="s">
        <v>26</v>
      </c>
      <c r="AY7" s="94" t="s">
        <v>27</v>
      </c>
      <c r="AZ7" s="131" t="s">
        <v>25</v>
      </c>
      <c r="BA7" s="93" t="s">
        <v>26</v>
      </c>
      <c r="BB7" s="94" t="s">
        <v>27</v>
      </c>
      <c r="BC7" s="93" t="s">
        <v>26</v>
      </c>
      <c r="BD7" s="94" t="s">
        <v>27</v>
      </c>
      <c r="BE7" s="131" t="s">
        <v>25</v>
      </c>
      <c r="BF7" s="93" t="s">
        <v>26</v>
      </c>
      <c r="BG7" s="94" t="s">
        <v>27</v>
      </c>
      <c r="BH7" s="93" t="s">
        <v>26</v>
      </c>
      <c r="BI7" s="94" t="s">
        <v>27</v>
      </c>
      <c r="BJ7" s="131" t="s">
        <v>25</v>
      </c>
      <c r="BK7" s="93" t="s">
        <v>26</v>
      </c>
      <c r="BL7" s="94" t="s">
        <v>27</v>
      </c>
      <c r="BM7" s="93" t="s">
        <v>26</v>
      </c>
      <c r="BN7" s="94" t="s">
        <v>27</v>
      </c>
    </row>
    <row r="8" customFormat="false" ht="14.1" hidden="false" customHeight="true" outlineLevel="0" collapsed="false">
      <c r="A8" s="158" t="n">
        <v>0</v>
      </c>
      <c r="B8" s="40" t="n">
        <v>1</v>
      </c>
      <c r="C8" s="43" t="n">
        <v>491.5892</v>
      </c>
      <c r="D8" s="159" t="s">
        <v>28</v>
      </c>
      <c r="E8" s="41" t="n">
        <v>439.0628</v>
      </c>
      <c r="F8" s="133" t="s">
        <v>28</v>
      </c>
      <c r="G8" s="40" t="n">
        <v>1</v>
      </c>
      <c r="H8" s="43" t="n">
        <v>608.0361</v>
      </c>
      <c r="I8" s="159" t="s">
        <v>28</v>
      </c>
      <c r="J8" s="41" t="n">
        <v>283.8273</v>
      </c>
      <c r="K8" s="133" t="s">
        <v>28</v>
      </c>
      <c r="L8" s="160" t="n">
        <v>5</v>
      </c>
      <c r="M8" s="41" t="n">
        <v>1486.4037</v>
      </c>
      <c r="N8" s="136" t="s">
        <v>28</v>
      </c>
      <c r="O8" s="41" t="n">
        <v>1104.1593</v>
      </c>
      <c r="P8" s="133" t="s">
        <v>28</v>
      </c>
      <c r="Q8" s="161" t="n">
        <v>60</v>
      </c>
      <c r="R8" s="43" t="n">
        <v>3338.5567</v>
      </c>
      <c r="S8" s="159" t="s">
        <v>28</v>
      </c>
      <c r="T8" s="41" t="n">
        <v>1444.9975</v>
      </c>
      <c r="U8" s="133" t="s">
        <v>28</v>
      </c>
      <c r="V8" s="160" t="n">
        <v>1</v>
      </c>
      <c r="W8" s="41" t="n">
        <v>358.0178</v>
      </c>
      <c r="X8" s="136" t="s">
        <v>28</v>
      </c>
      <c r="Y8" s="41" t="n">
        <v>421.3297</v>
      </c>
      <c r="Z8" s="133" t="s">
        <v>28</v>
      </c>
      <c r="AA8" s="161" t="n">
        <v>5</v>
      </c>
      <c r="AB8" s="43" t="n">
        <v>5740.967</v>
      </c>
      <c r="AC8" s="159" t="s">
        <v>28</v>
      </c>
      <c r="AD8" s="41" t="n">
        <v>2315.5358</v>
      </c>
      <c r="AE8" s="133" t="s">
        <v>28</v>
      </c>
      <c r="AF8" s="161" t="n">
        <v>25</v>
      </c>
      <c r="AG8" s="43" t="n">
        <v>3799.9289</v>
      </c>
      <c r="AH8" s="159" t="s">
        <v>28</v>
      </c>
      <c r="AI8" s="41" t="n">
        <v>2124.9393</v>
      </c>
      <c r="AJ8" s="133" t="s">
        <v>28</v>
      </c>
      <c r="AK8" s="161" t="n">
        <v>25</v>
      </c>
      <c r="AL8" s="43" t="n">
        <v>2518.7483</v>
      </c>
      <c r="AM8" s="159" t="s">
        <v>28</v>
      </c>
      <c r="AN8" s="41" t="n">
        <v>570.1144</v>
      </c>
      <c r="AO8" s="133" t="s">
        <v>28</v>
      </c>
      <c r="AP8" s="40" t="n">
        <v>2</v>
      </c>
      <c r="AQ8" s="43" t="n">
        <v>717.7161</v>
      </c>
      <c r="AR8" s="159" t="s">
        <v>28</v>
      </c>
      <c r="AS8" s="41" t="n">
        <v>509.3019</v>
      </c>
      <c r="AT8" s="133" t="s">
        <v>28</v>
      </c>
      <c r="AU8" s="160" t="n">
        <v>4</v>
      </c>
      <c r="AV8" s="41" t="n">
        <v>1594.0087</v>
      </c>
      <c r="AW8" s="136" t="s">
        <v>28</v>
      </c>
      <c r="AX8" s="41" t="n">
        <v>1230.0399</v>
      </c>
      <c r="AY8" s="136" t="s">
        <v>28</v>
      </c>
      <c r="AZ8" s="40" t="n">
        <v>1</v>
      </c>
      <c r="BA8" s="162" t="n">
        <v>293.15</v>
      </c>
      <c r="BB8" s="159" t="s">
        <v>28</v>
      </c>
      <c r="BC8" s="41" t="n">
        <v>22.0999</v>
      </c>
      <c r="BD8" s="133" t="s">
        <v>28</v>
      </c>
      <c r="BE8" s="40" t="n">
        <v>3</v>
      </c>
      <c r="BF8" s="163" t="n">
        <v>449.8679</v>
      </c>
      <c r="BG8" s="159" t="s">
        <v>28</v>
      </c>
      <c r="BH8" s="41" t="n">
        <v>325.2574</v>
      </c>
      <c r="BI8" s="133" t="s">
        <v>28</v>
      </c>
      <c r="BJ8" s="161" t="n">
        <v>5.23</v>
      </c>
      <c r="BK8" s="43" t="n">
        <v>968.413</v>
      </c>
      <c r="BL8" s="159" t="s">
        <v>28</v>
      </c>
      <c r="BM8" s="41" t="n">
        <v>249.2402</v>
      </c>
      <c r="BN8" s="133" t="s">
        <v>28</v>
      </c>
    </row>
    <row r="9" customFormat="false" ht="14.1" hidden="false" customHeight="true" outlineLevel="0" collapsed="false">
      <c r="A9" s="47" t="n">
        <v>0.0416666666666667</v>
      </c>
      <c r="B9" s="48" t="n">
        <f aca="false">(D9^2+F9^2)^0.5/10.5/1.73</f>
        <v>4.54290202573807</v>
      </c>
      <c r="C9" s="164" t="n">
        <f aca="false">C8+D9/D$6</f>
        <v>491.6085</v>
      </c>
      <c r="D9" s="165" t="n">
        <v>57.9</v>
      </c>
      <c r="E9" s="164" t="n">
        <f aca="false">E8+F9/F$6</f>
        <v>439.0824</v>
      </c>
      <c r="F9" s="166" t="n">
        <v>58.8</v>
      </c>
      <c r="G9" s="48" t="n">
        <f aca="false">(I9^2+K9^2)^0.5/10.5/1.73</f>
        <v>4.00726094980666</v>
      </c>
      <c r="H9" s="164" t="n">
        <f aca="false">H8+I9/I$6</f>
        <v>608.0518</v>
      </c>
      <c r="I9" s="165" t="n">
        <v>47.1</v>
      </c>
      <c r="J9" s="164" t="n">
        <f aca="false">J8+K9/K$6</f>
        <v>283.8458</v>
      </c>
      <c r="K9" s="166" t="n">
        <v>55.5</v>
      </c>
      <c r="L9" s="48" t="n">
        <f aca="false">(N9^2+P9^2)^0.5/10.5/1.73</f>
        <v>10.1458386445365</v>
      </c>
      <c r="M9" s="164" t="n">
        <f aca="false">M8+N9/N$6</f>
        <v>1486.4378</v>
      </c>
      <c r="N9" s="165" t="n">
        <v>102.3</v>
      </c>
      <c r="O9" s="164" t="n">
        <f aca="false">O8+P9/P$6</f>
        <v>1104.2104</v>
      </c>
      <c r="P9" s="166" t="n">
        <v>153.3</v>
      </c>
      <c r="Q9" s="48" t="n">
        <f aca="false">(S9^2+U9^2)^0.5/10.5/1.73</f>
        <v>33.2414079163682</v>
      </c>
      <c r="R9" s="164" t="n">
        <f aca="false">R8+S9/S$6</f>
        <v>3338.6325</v>
      </c>
      <c r="S9" s="165" t="n">
        <v>454.8</v>
      </c>
      <c r="T9" s="164" t="n">
        <f aca="false">T8+U9/U$6</f>
        <v>1445.0637</v>
      </c>
      <c r="U9" s="166" t="n">
        <v>397.2</v>
      </c>
      <c r="V9" s="48" t="n">
        <f aca="false">(X9^2+Z9^2)^0.5/10.5/1.73</f>
        <v>3.59081007072579</v>
      </c>
      <c r="W9" s="164" t="n">
        <f aca="false">W8+X9/X$6</f>
        <v>358.027</v>
      </c>
      <c r="X9" s="165" t="n">
        <v>27.6</v>
      </c>
      <c r="Y9" s="164" t="n">
        <f aca="false">Y8+Z9/Z$6</f>
        <v>421.3494</v>
      </c>
      <c r="Z9" s="166" t="n">
        <v>59.1</v>
      </c>
      <c r="AA9" s="48" t="n">
        <f aca="false">(AC9^2+AE9^2)^0.5/10.5/1.73</f>
        <v>10.8332284054459</v>
      </c>
      <c r="AB9" s="164" t="n">
        <f aca="false">AB8+AC9/AC$6</f>
        <v>5741.0038</v>
      </c>
      <c r="AC9" s="165" t="n">
        <v>110.4</v>
      </c>
      <c r="AD9" s="164" t="n">
        <f aca="false">AD8+AE9/AE$6</f>
        <v>2315.5901</v>
      </c>
      <c r="AE9" s="166" t="n">
        <v>162.9</v>
      </c>
      <c r="AF9" s="48" t="n">
        <f aca="false">(AH9^2+AJ9^2)^0.5/10.5/1.73</f>
        <v>20.581116154265</v>
      </c>
      <c r="AG9" s="164" t="n">
        <f aca="false">AG8+AH9/AH$6</f>
        <v>3800.0223</v>
      </c>
      <c r="AH9" s="165" t="n">
        <v>280.2</v>
      </c>
      <c r="AI9" s="164" t="n">
        <f aca="false">AI8+AJ9/AJ$6</f>
        <v>2125.0218</v>
      </c>
      <c r="AJ9" s="166" t="n">
        <v>247.5</v>
      </c>
      <c r="AK9" s="48" t="n">
        <f aca="false">(AM9^2+AO9^2)^0.5/10.5/1.73</f>
        <v>29.8260226203573</v>
      </c>
      <c r="AL9" s="164" t="n">
        <f aca="false">AL8+AM9/AM$6</f>
        <v>2518.8286</v>
      </c>
      <c r="AM9" s="165" t="n">
        <v>481.8</v>
      </c>
      <c r="AN9" s="164" t="n">
        <f aca="false">AN8+AO9/AO$6</f>
        <v>570.1557</v>
      </c>
      <c r="AO9" s="166" t="n">
        <v>247.8</v>
      </c>
      <c r="AP9" s="48" t="n">
        <f aca="false">(AR9^2+AT9^2)^0.5/10.5/1.73</f>
        <v>8.29971115097973</v>
      </c>
      <c r="AQ9" s="164" t="n">
        <f aca="false">AQ8+AR9/AR$6</f>
        <v>717.7484</v>
      </c>
      <c r="AR9" s="165" t="n">
        <v>96.9</v>
      </c>
      <c r="AS9" s="164" t="n">
        <f aca="false">AS8+AT9/AT$6</f>
        <v>509.3404</v>
      </c>
      <c r="AT9" s="166" t="n">
        <v>115.5</v>
      </c>
      <c r="AU9" s="48" t="n">
        <f aca="false">(AW9^2+AY9^2)^0.5/10.5/1.73</f>
        <v>10.4125905041567</v>
      </c>
      <c r="AV9" s="164" t="n">
        <f aca="false">AV8+AW9/AW$6</f>
        <v>1594.0505</v>
      </c>
      <c r="AW9" s="165" t="n">
        <v>125.4</v>
      </c>
      <c r="AX9" s="164" t="n">
        <f aca="false">AX8+AY9/AY$6</f>
        <v>1230.0871</v>
      </c>
      <c r="AY9" s="165" t="n">
        <v>141.6</v>
      </c>
      <c r="AZ9" s="48" t="n">
        <f aca="false">(BB9^2+BD9^2)^0.5/10.5/1.73</f>
        <v>0.362208293963027</v>
      </c>
      <c r="BA9" s="164" t="n">
        <f aca="false">BA8+BB9/BB$6</f>
        <v>293.152</v>
      </c>
      <c r="BB9" s="165" t="n">
        <v>6</v>
      </c>
      <c r="BC9" s="164" t="n">
        <f aca="false">BC8+BD9/BD$6</f>
        <v>22.1008</v>
      </c>
      <c r="BD9" s="166" t="n">
        <v>2.7</v>
      </c>
      <c r="BE9" s="48" t="n">
        <f aca="false">(BG9^2+BI9^2)^0.5/10.5/1.73</f>
        <v>3.40715400435096</v>
      </c>
      <c r="BF9" s="164" t="n">
        <f aca="false">BF8+BG9/BG$6</f>
        <v>449.8814</v>
      </c>
      <c r="BG9" s="165" t="n">
        <v>40.5</v>
      </c>
      <c r="BH9" s="164" t="n">
        <f aca="false">BH8+BI9/BI$6</f>
        <v>325.273</v>
      </c>
      <c r="BI9" s="166" t="n">
        <v>46.8</v>
      </c>
      <c r="BJ9" s="48" t="n">
        <f aca="false">(BL9^2+BN9^2)^0.5/10.5/1.73</f>
        <v>5.23052134548441</v>
      </c>
      <c r="BK9" s="164" t="n">
        <f aca="false">BK8+BL9/BL$6</f>
        <v>968.427</v>
      </c>
      <c r="BL9" s="165" t="n">
        <v>84</v>
      </c>
      <c r="BM9" s="164" t="n">
        <f aca="false">BM8+BN9/BN$6</f>
        <v>249.2476</v>
      </c>
      <c r="BN9" s="167" t="n">
        <v>44.4</v>
      </c>
    </row>
    <row r="10" customFormat="false" ht="14.1" hidden="false" customHeight="true" outlineLevel="0" collapsed="false">
      <c r="A10" s="47" t="n">
        <v>0.0833333333333333</v>
      </c>
      <c r="B10" s="48" t="n">
        <f aca="false">(D10^2+F10^2)^0.5/10.5/1.73</f>
        <v>4.73205186711756</v>
      </c>
      <c r="C10" s="164" t="n">
        <f aca="false">C9+D10/D$6</f>
        <v>491.6281</v>
      </c>
      <c r="D10" s="168" t="n">
        <v>58.8</v>
      </c>
      <c r="E10" s="164" t="n">
        <f aca="false">E9+F10/F$6</f>
        <v>439.1033</v>
      </c>
      <c r="F10" s="169" t="n">
        <v>62.7</v>
      </c>
      <c r="G10" s="48" t="n">
        <f aca="false">(I10^2+K10^2)^0.5/10.5/1.73</f>
        <v>2.94287215291511</v>
      </c>
      <c r="H10" s="164" t="n">
        <f aca="false">H9+I10/I$6</f>
        <v>608.0644</v>
      </c>
      <c r="I10" s="168" t="n">
        <v>37.8</v>
      </c>
      <c r="J10" s="164" t="n">
        <f aca="false">J9+K10/K$6</f>
        <v>283.8584</v>
      </c>
      <c r="K10" s="169" t="n">
        <v>37.8</v>
      </c>
      <c r="L10" s="48" t="n">
        <f aca="false">(N10^2+P10^2)^0.5/10.5/1.73</f>
        <v>7.99593560943479</v>
      </c>
      <c r="M10" s="164" t="n">
        <f aca="false">M9+N10/N$6</f>
        <v>1486.4624</v>
      </c>
      <c r="N10" s="168" t="n">
        <v>73.8</v>
      </c>
      <c r="O10" s="164" t="n">
        <f aca="false">O9+P10/P$6</f>
        <v>1104.2521</v>
      </c>
      <c r="P10" s="169" t="n">
        <v>125.1</v>
      </c>
      <c r="Q10" s="48" t="n">
        <f aca="false">(S10^2+U10^2)^0.5/10.5/1.73</f>
        <v>27.3253723978692</v>
      </c>
      <c r="R10" s="164" t="n">
        <f aca="false">R9+S10/S$6</f>
        <v>3338.6933</v>
      </c>
      <c r="S10" s="168" t="n">
        <v>364.8</v>
      </c>
      <c r="T10" s="164" t="n">
        <f aca="false">T9+U10/U$6</f>
        <v>1445.1198</v>
      </c>
      <c r="U10" s="169" t="n">
        <v>336.6</v>
      </c>
      <c r="V10" s="48" t="n">
        <f aca="false">(X10^2+Z10^2)^0.5/10.5/1.73</f>
        <v>3.60491075988881</v>
      </c>
      <c r="W10" s="164" t="n">
        <f aca="false">W9+X10/X$6</f>
        <v>358.0364</v>
      </c>
      <c r="X10" s="168" t="n">
        <v>28.2</v>
      </c>
      <c r="Y10" s="164" t="n">
        <f aca="false">Y9+Z10/Z$6</f>
        <v>421.3691</v>
      </c>
      <c r="Z10" s="169" t="n">
        <v>59.1</v>
      </c>
      <c r="AA10" s="48" t="n">
        <f aca="false">(AC10^2+AE10^2)^0.5/10.5/1.73</f>
        <v>16.325290385148</v>
      </c>
      <c r="AB10" s="164" t="n">
        <f aca="false">AB9+AC10/AC$6</f>
        <v>5741.062</v>
      </c>
      <c r="AC10" s="168" t="n">
        <v>174.6</v>
      </c>
      <c r="AD10" s="164" t="n">
        <f aca="false">AD9+AE10/AE$6</f>
        <v>2315.67</v>
      </c>
      <c r="AE10" s="169" t="n">
        <v>239.7</v>
      </c>
      <c r="AF10" s="48" t="n">
        <f aca="false">(AH10^2+AJ10^2)^0.5/10.5/1.73</f>
        <v>19.5867003240402</v>
      </c>
      <c r="AG10" s="164" t="n">
        <f aca="false">AG9+AH10/AH$6</f>
        <v>3800.1093</v>
      </c>
      <c r="AH10" s="168" t="n">
        <v>261</v>
      </c>
      <c r="AI10" s="164" t="n">
        <f aca="false">AI9+AJ10/AJ$6</f>
        <v>2125.1024</v>
      </c>
      <c r="AJ10" s="169" t="n">
        <v>241.8</v>
      </c>
      <c r="AK10" s="48" t="n">
        <f aca="false">(AM10^2+AO10^2)^0.5/10.5/1.73</f>
        <v>27.3443709983146</v>
      </c>
      <c r="AL10" s="164" t="n">
        <f aca="false">AL9+AM10/AM$6</f>
        <v>2518.9022</v>
      </c>
      <c r="AM10" s="168" t="n">
        <v>441.6</v>
      </c>
      <c r="AN10" s="164" t="n">
        <f aca="false">AN9+AO10/AO$6</f>
        <v>570.1936</v>
      </c>
      <c r="AO10" s="169" t="n">
        <v>227.4</v>
      </c>
      <c r="AP10" s="48" t="n">
        <f aca="false">(AR10^2+AT10^2)^0.5/10.5/1.73</f>
        <v>3.11823992949157</v>
      </c>
      <c r="AQ10" s="164" t="n">
        <f aca="false">AQ9+AR10/AR$6</f>
        <v>717.7616</v>
      </c>
      <c r="AR10" s="168" t="n">
        <v>39.6</v>
      </c>
      <c r="AS10" s="164" t="n">
        <f aca="false">AS9+AT10/AT$6</f>
        <v>509.3539</v>
      </c>
      <c r="AT10" s="169" t="n">
        <v>40.5</v>
      </c>
      <c r="AU10" s="48" t="n">
        <f aca="false">(AW10^2+AY10^2)^0.5/10.5/1.73</f>
        <v>11.3580205444076</v>
      </c>
      <c r="AV10" s="164" t="n">
        <f aca="false">AV9+AW10/AW$6</f>
        <v>1594.0974</v>
      </c>
      <c r="AW10" s="168" t="n">
        <v>140.7</v>
      </c>
      <c r="AX10" s="164" t="n">
        <f aca="false">AX9+AY10/AY$6</f>
        <v>1230.1374</v>
      </c>
      <c r="AY10" s="168" t="n">
        <v>150.9</v>
      </c>
      <c r="AZ10" s="48" t="n">
        <f aca="false">(BB10^2+BD10^2)^0.5/10.5/1.73</f>
        <v>0.354598027309395</v>
      </c>
      <c r="BA10" s="164" t="n">
        <f aca="false">BA9+BB10/BB$6</f>
        <v>293.1539</v>
      </c>
      <c r="BB10" s="168" t="n">
        <v>5.7</v>
      </c>
      <c r="BC10" s="164" t="n">
        <f aca="false">BC9+BD10/BD$6</f>
        <v>22.1018</v>
      </c>
      <c r="BD10" s="169" t="n">
        <v>3</v>
      </c>
      <c r="BE10" s="48" t="n">
        <f aca="false">(BG10^2+BI10^2)^0.5/10.5/1.73</f>
        <v>3.31989924876071</v>
      </c>
      <c r="BF10" s="164" t="n">
        <f aca="false">BF9+BG10/BG$6</f>
        <v>449.8942</v>
      </c>
      <c r="BG10" s="168" t="n">
        <v>38.4</v>
      </c>
      <c r="BH10" s="164" t="n">
        <f aca="false">BH9+BI10/BI$6</f>
        <v>325.2885</v>
      </c>
      <c r="BI10" s="169" t="n">
        <v>46.5</v>
      </c>
      <c r="BJ10" s="48" t="n">
        <f aca="false">(BL10^2+BN10^2)^0.5/10.5/1.73</f>
        <v>4.54875212735131</v>
      </c>
      <c r="BK10" s="164" t="n">
        <f aca="false">BK9+BL10/BL$6</f>
        <v>968.4388</v>
      </c>
      <c r="BL10" s="168" t="n">
        <v>70.8</v>
      </c>
      <c r="BM10" s="164" t="n">
        <f aca="false">BM9+BN10/BN$6</f>
        <v>249.2547</v>
      </c>
      <c r="BN10" s="170" t="n">
        <v>42.6</v>
      </c>
    </row>
    <row r="11" customFormat="false" ht="14.1" hidden="false" customHeight="true" outlineLevel="0" collapsed="false">
      <c r="A11" s="47" t="n">
        <v>0.125</v>
      </c>
      <c r="B11" s="48" t="n">
        <f aca="false">(D11^2+F11^2)^0.5/10.5/1.73</f>
        <v>4.5311490661682</v>
      </c>
      <c r="C11" s="164" t="n">
        <f aca="false">C10+D11/D$6</f>
        <v>491.6474</v>
      </c>
      <c r="D11" s="168" t="n">
        <v>57.9</v>
      </c>
      <c r="E11" s="164" t="n">
        <f aca="false">E10+F11/F$6</f>
        <v>439.1228</v>
      </c>
      <c r="F11" s="169" t="n">
        <v>58.5</v>
      </c>
      <c r="G11" s="48" t="n">
        <f aca="false">(I11^2+K11^2)^0.5/10.5/1.73</f>
        <v>2.69887110518584</v>
      </c>
      <c r="H11" s="164" t="n">
        <f aca="false">H10+I11/I$6</f>
        <v>608.0756</v>
      </c>
      <c r="I11" s="168" t="n">
        <v>33.6</v>
      </c>
      <c r="J11" s="164" t="n">
        <f aca="false">J10+K11/K$6</f>
        <v>283.8703</v>
      </c>
      <c r="K11" s="169" t="n">
        <v>35.7</v>
      </c>
      <c r="L11" s="48" t="n">
        <f aca="false">(N11^2+P11^2)^0.5/10.5/1.73</f>
        <v>7.76999448519532</v>
      </c>
      <c r="M11" s="164" t="n">
        <f aca="false">M10+N11/N$6</f>
        <v>1486.486</v>
      </c>
      <c r="N11" s="168" t="n">
        <v>70.8</v>
      </c>
      <c r="O11" s="164" t="n">
        <f aca="false">O10+P11/P$6</f>
        <v>1104.2928</v>
      </c>
      <c r="P11" s="169" t="n">
        <v>122.1</v>
      </c>
      <c r="Q11" s="48" t="n">
        <f aca="false">(S11^2+U11^2)^0.5/10.5/1.73</f>
        <v>25.4730675925325</v>
      </c>
      <c r="R11" s="164" t="n">
        <f aca="false">R10+S11/S$6</f>
        <v>3338.7521</v>
      </c>
      <c r="S11" s="168" t="n">
        <v>352.8</v>
      </c>
      <c r="T11" s="164" t="n">
        <f aca="false">T10+U11/U$6</f>
        <v>1445.1697</v>
      </c>
      <c r="U11" s="169" t="n">
        <v>299.4</v>
      </c>
      <c r="V11" s="48" t="n">
        <f aca="false">(X11^2+Z11^2)^0.5/10.5/1.73</f>
        <v>3.5131374708807</v>
      </c>
      <c r="W11" s="164" t="n">
        <f aca="false">W10+X11/X$6</f>
        <v>358.0449</v>
      </c>
      <c r="X11" s="168" t="n">
        <v>25.5</v>
      </c>
      <c r="Y11" s="164" t="n">
        <f aca="false">Y10+Z11/Z$6</f>
        <v>421.3886</v>
      </c>
      <c r="Z11" s="169" t="n">
        <v>58.5</v>
      </c>
      <c r="AA11" s="48" t="n">
        <f aca="false">(AC11^2+AE11^2)^0.5/10.5/1.73</f>
        <v>12.3766324920549</v>
      </c>
      <c r="AB11" s="164" t="n">
        <f aca="false">AB10+AC11/AC$6</f>
        <v>5741.1038</v>
      </c>
      <c r="AC11" s="168" t="n">
        <v>125.4</v>
      </c>
      <c r="AD11" s="164" t="n">
        <f aca="false">AD10+AE11/AE$6</f>
        <v>2315.7322</v>
      </c>
      <c r="AE11" s="169" t="n">
        <v>186.6</v>
      </c>
      <c r="AF11" s="48" t="n">
        <f aca="false">(AH11^2+AJ11^2)^0.5/10.5/1.73</f>
        <v>18.1013760610729</v>
      </c>
      <c r="AG11" s="164" t="n">
        <f aca="false">AG10+AH11/AH$6</f>
        <v>3800.1873</v>
      </c>
      <c r="AH11" s="168" t="n">
        <v>234</v>
      </c>
      <c r="AI11" s="164" t="n">
        <f aca="false">AI10+AJ11/AJ$6</f>
        <v>2125.1794</v>
      </c>
      <c r="AJ11" s="169" t="n">
        <v>231</v>
      </c>
      <c r="AK11" s="48" t="n">
        <f aca="false">(AM11^2+AO11^2)^0.5/10.5/1.73</f>
        <v>26.6694872521929</v>
      </c>
      <c r="AL11" s="164" t="n">
        <f aca="false">AL10+AM11/AM$6</f>
        <v>2518.9736</v>
      </c>
      <c r="AM11" s="168" t="n">
        <v>428.4</v>
      </c>
      <c r="AN11" s="164" t="n">
        <f aca="false">AN10+AO11/AO$6</f>
        <v>570.2313</v>
      </c>
      <c r="AO11" s="169" t="n">
        <v>226.2</v>
      </c>
      <c r="AP11" s="48" t="n">
        <f aca="false">(AR11^2+AT11^2)^0.5/10.5/1.73</f>
        <v>2.58214646831802</v>
      </c>
      <c r="AQ11" s="164" t="n">
        <f aca="false">AQ10+AR11/AR$6</f>
        <v>717.773</v>
      </c>
      <c r="AR11" s="168" t="n">
        <v>34.2</v>
      </c>
      <c r="AS11" s="164" t="n">
        <f aca="false">AS10+AT11/AT$6</f>
        <v>509.3646</v>
      </c>
      <c r="AT11" s="169" t="n">
        <v>32.1</v>
      </c>
      <c r="AU11" s="48" t="n">
        <f aca="false">(AW11^2+AY11^2)^0.5/10.5/1.73</f>
        <v>10.105406137591</v>
      </c>
      <c r="AV11" s="164" t="n">
        <f aca="false">AV10+AW11/AW$6</f>
        <v>1594.1382</v>
      </c>
      <c r="AW11" s="168" t="n">
        <v>122.4</v>
      </c>
      <c r="AX11" s="164" t="n">
        <f aca="false">AX10+AY11/AY$6</f>
        <v>1230.183</v>
      </c>
      <c r="AY11" s="168" t="n">
        <v>136.8</v>
      </c>
      <c r="AZ11" s="48" t="n">
        <f aca="false">(BB11^2+BD11^2)^0.5/10.5/1.73</f>
        <v>0.256386039574897</v>
      </c>
      <c r="BA11" s="164" t="n">
        <f aca="false">BA10+BB11/BB$6</f>
        <v>293.1554</v>
      </c>
      <c r="BB11" s="168" t="n">
        <v>4.5</v>
      </c>
      <c r="BC11" s="164" t="n">
        <f aca="false">BC10+BD11/BD$6</f>
        <v>22.1022</v>
      </c>
      <c r="BD11" s="169" t="n">
        <v>1.2</v>
      </c>
      <c r="BE11" s="48" t="n">
        <f aca="false">(BG11^2+BI11^2)^0.5/10.5/1.73</f>
        <v>3.20859991289589</v>
      </c>
      <c r="BF11" s="164" t="n">
        <f aca="false">BF10+BG11/BG$6</f>
        <v>449.9063</v>
      </c>
      <c r="BG11" s="168" t="n">
        <v>36.3</v>
      </c>
      <c r="BH11" s="164" t="n">
        <f aca="false">BH10+BI11/BI$6</f>
        <v>325.3037</v>
      </c>
      <c r="BI11" s="169" t="n">
        <v>45.6</v>
      </c>
      <c r="BJ11" s="48" t="n">
        <f aca="false">(BL11^2+BN11^2)^0.5/10.5/1.73</f>
        <v>4.41869304923287</v>
      </c>
      <c r="BK11" s="164" t="n">
        <f aca="false">BK10+BL11/BL$6</f>
        <v>968.4502</v>
      </c>
      <c r="BL11" s="168" t="n">
        <v>68.4</v>
      </c>
      <c r="BM11" s="164" t="n">
        <f aca="false">BM10+BN11/BN$6</f>
        <v>249.2617</v>
      </c>
      <c r="BN11" s="170" t="n">
        <v>42</v>
      </c>
    </row>
    <row r="12" s="21" customFormat="true" ht="14.1" hidden="false" customHeight="true" outlineLevel="0" collapsed="false">
      <c r="A12" s="54" t="n">
        <v>0.166666666666667</v>
      </c>
      <c r="B12" s="55" t="n">
        <f aca="false">(D12^2+F12^2)^0.5/10.5/1.73</f>
        <v>4.98884383358468</v>
      </c>
      <c r="C12" s="171" t="n">
        <f aca="false">C11+D12/D$6</f>
        <v>491.6681</v>
      </c>
      <c r="D12" s="172" t="n">
        <v>62.1</v>
      </c>
      <c r="E12" s="171" t="n">
        <f aca="false">E11+F12/F$6</f>
        <v>439.1448</v>
      </c>
      <c r="F12" s="173" t="n">
        <v>66</v>
      </c>
      <c r="G12" s="55" t="n">
        <f aca="false">(I12^2+K12^2)^0.5/10.5/1.73</f>
        <v>2.58679005095511</v>
      </c>
      <c r="H12" s="171" t="n">
        <f aca="false">H11+I12/I$6</f>
        <v>608.0859</v>
      </c>
      <c r="I12" s="172" t="n">
        <v>30.9</v>
      </c>
      <c r="J12" s="171" t="n">
        <f aca="false">J11+K12/K$6</f>
        <v>283.8821</v>
      </c>
      <c r="K12" s="173" t="n">
        <v>35.4</v>
      </c>
      <c r="L12" s="55" t="n">
        <f aca="false">(N12^2+P12^2)^0.5/10.5/1.73</f>
        <v>7.70456683451441</v>
      </c>
      <c r="M12" s="171" t="n">
        <f aca="false">M11+N12/N$6</f>
        <v>1486.5088</v>
      </c>
      <c r="N12" s="172" t="n">
        <v>68.4</v>
      </c>
      <c r="O12" s="171" t="n">
        <f aca="false">O11+P12/P$6</f>
        <v>1104.3335</v>
      </c>
      <c r="P12" s="173" t="n">
        <v>122.1</v>
      </c>
      <c r="Q12" s="55" t="n">
        <f aca="false">(S12^2+U12^2)^0.5/10.5/1.73</f>
        <v>25.9301834811879</v>
      </c>
      <c r="R12" s="171" t="n">
        <f aca="false">R11+S12/S$6</f>
        <v>3338.811</v>
      </c>
      <c r="S12" s="172" t="n">
        <v>353.4</v>
      </c>
      <c r="T12" s="171" t="n">
        <f aca="false">T11+U12/U$6</f>
        <v>1445.2216</v>
      </c>
      <c r="U12" s="173" t="n">
        <v>311.4</v>
      </c>
      <c r="V12" s="55" t="n">
        <f aca="false">(X12^2+Z12^2)^0.5/10.5/1.73</f>
        <v>3.56515824028454</v>
      </c>
      <c r="W12" s="171" t="n">
        <f aca="false">W11+X12/X$6</f>
        <v>358.0535</v>
      </c>
      <c r="X12" s="172" t="n">
        <v>25.8</v>
      </c>
      <c r="Y12" s="171" t="n">
        <f aca="false">Y11+Z12/Z$6</f>
        <v>421.4084</v>
      </c>
      <c r="Z12" s="173" t="n">
        <v>59.4</v>
      </c>
      <c r="AA12" s="55" t="n">
        <f aca="false">(AC12^2+AE12^2)^0.5/10.5/1.73</f>
        <v>12.7523604420954</v>
      </c>
      <c r="AB12" s="171" t="n">
        <f aca="false">AB11+AC12/AC$6</f>
        <v>5741.147</v>
      </c>
      <c r="AC12" s="172" t="n">
        <v>129.6</v>
      </c>
      <c r="AD12" s="171" t="n">
        <f aca="false">AD11+AE12/AE$6</f>
        <v>2315.7962</v>
      </c>
      <c r="AE12" s="173" t="n">
        <v>192</v>
      </c>
      <c r="AF12" s="55" t="n">
        <f aca="false">(AH12^2+AJ12^2)^0.5/10.5/1.73</f>
        <v>19.9235850804732</v>
      </c>
      <c r="AG12" s="171" t="n">
        <f aca="false">AG11+AH12/AH$6</f>
        <v>3800.2767</v>
      </c>
      <c r="AH12" s="172" t="n">
        <v>268.2</v>
      </c>
      <c r="AI12" s="171" t="n">
        <f aca="false">AI11+AJ12/AJ$6</f>
        <v>2125.2604</v>
      </c>
      <c r="AJ12" s="173" t="n">
        <v>243</v>
      </c>
      <c r="AK12" s="55" t="n">
        <f aca="false">(AM12^2+AO12^2)^0.5/10.5/1.73</f>
        <v>26.4603595704314</v>
      </c>
      <c r="AL12" s="171" t="n">
        <f aca="false">AL11+AM12/AM$6</f>
        <v>2519.0446</v>
      </c>
      <c r="AM12" s="172" t="n">
        <v>426</v>
      </c>
      <c r="AN12" s="171" t="n">
        <f aca="false">AN11+AO12/AO$6</f>
        <v>570.2684</v>
      </c>
      <c r="AO12" s="173" t="n">
        <v>222.6</v>
      </c>
      <c r="AP12" s="55" t="n">
        <f aca="false">(AR12^2+AT12^2)^0.5/10.5/1.73</f>
        <v>2.55816250698333</v>
      </c>
      <c r="AQ12" s="171" t="n">
        <f aca="false">AQ11+AR12/AR$6</f>
        <v>717.7842</v>
      </c>
      <c r="AR12" s="172" t="n">
        <v>33.6</v>
      </c>
      <c r="AS12" s="171" t="n">
        <f aca="false">AS11+AT12/AT$6</f>
        <v>509.3753</v>
      </c>
      <c r="AT12" s="173" t="n">
        <v>32.1</v>
      </c>
      <c r="AU12" s="55" t="n">
        <f aca="false">(AW12^2+AY12^2)^0.5/10.5/1.73</f>
        <v>10.5551224793377</v>
      </c>
      <c r="AV12" s="171" t="n">
        <f aca="false">AV11+AW12/AW$6</f>
        <v>1594.1814</v>
      </c>
      <c r="AW12" s="172" t="n">
        <v>129.6</v>
      </c>
      <c r="AX12" s="171" t="n">
        <f aca="false">AX11+AY12/AY$6</f>
        <v>1230.2301</v>
      </c>
      <c r="AY12" s="172" t="n">
        <v>141.3</v>
      </c>
      <c r="AZ12" s="55" t="n">
        <f aca="false">(BB12^2+BD12^2)^0.5/10.5/1.73</f>
        <v>0.200917011735697</v>
      </c>
      <c r="BA12" s="171" t="n">
        <f aca="false">BA11+BB12/BB$6</f>
        <v>293.1566</v>
      </c>
      <c r="BB12" s="172" t="n">
        <v>3.6</v>
      </c>
      <c r="BC12" s="171" t="n">
        <f aca="false">BC11+BD12/BD$6</f>
        <v>22.1024</v>
      </c>
      <c r="BD12" s="173" t="n">
        <v>0.6</v>
      </c>
      <c r="BE12" s="55" t="n">
        <f aca="false">(BG12^2+BI12^2)^0.5/10.5/1.73</f>
        <v>3.294497584581</v>
      </c>
      <c r="BF12" s="171" t="n">
        <f aca="false">BF11+BG12/BG$6</f>
        <v>449.9191</v>
      </c>
      <c r="BG12" s="172" t="n">
        <v>38.4</v>
      </c>
      <c r="BH12" s="171" t="n">
        <f aca="false">BH11+BI12/BI$6</f>
        <v>325.319</v>
      </c>
      <c r="BI12" s="173" t="n">
        <v>45.9</v>
      </c>
      <c r="BJ12" s="55" t="n">
        <f aca="false">(BL12^2+BN12^2)^0.5/10.5/1.73</f>
        <v>4.10709395747935</v>
      </c>
      <c r="BK12" s="171" t="n">
        <f aca="false">BK11+BL12/BL$6</f>
        <v>968.4608</v>
      </c>
      <c r="BL12" s="172" t="n">
        <v>63.6</v>
      </c>
      <c r="BM12" s="171" t="n">
        <f aca="false">BM11+BN12/BN$6</f>
        <v>249.2682</v>
      </c>
      <c r="BN12" s="174" t="n">
        <v>39</v>
      </c>
    </row>
    <row r="13" customFormat="false" ht="14.1" hidden="false" customHeight="true" outlineLevel="0" collapsed="false">
      <c r="A13" s="47" t="n">
        <v>0.208333333333333</v>
      </c>
      <c r="B13" s="48" t="n">
        <f aca="false">(D13^2+F13^2)^0.5/10.5/1.73</f>
        <v>4.44948034942236</v>
      </c>
      <c r="C13" s="164" t="n">
        <f aca="false">C12+D13/D$6</f>
        <v>491.6873</v>
      </c>
      <c r="D13" s="168" t="n">
        <v>57.6</v>
      </c>
      <c r="E13" s="164" t="n">
        <f aca="false">E12+F13/F$6</f>
        <v>439.1637</v>
      </c>
      <c r="F13" s="169" t="n">
        <v>56.7</v>
      </c>
      <c r="G13" s="48" t="n">
        <f aca="false">(I13^2+K13^2)^0.5/10.5/1.73</f>
        <v>2.68605628920389</v>
      </c>
      <c r="H13" s="164" t="n">
        <f aca="false">H12+I13/I$6</f>
        <v>608.0973</v>
      </c>
      <c r="I13" s="168" t="n">
        <v>34.2</v>
      </c>
      <c r="J13" s="164" t="n">
        <f aca="false">J12+K13/K$6</f>
        <v>283.8937</v>
      </c>
      <c r="K13" s="169" t="n">
        <v>34.8</v>
      </c>
      <c r="L13" s="48" t="n">
        <f aca="false">(N13^2+P13^2)^0.5/10.5/1.73</f>
        <v>7.91362701783013</v>
      </c>
      <c r="M13" s="164" t="n">
        <f aca="false">M12+N13/N$6</f>
        <v>1486.5336</v>
      </c>
      <c r="N13" s="168" t="n">
        <v>74.4</v>
      </c>
      <c r="O13" s="164" t="n">
        <f aca="false">O12+P13/P$6</f>
        <v>1104.3745</v>
      </c>
      <c r="P13" s="169" t="n">
        <v>123</v>
      </c>
      <c r="Q13" s="48" t="n">
        <f aca="false">(S13^2+U13^2)^0.5/10.5/1.73</f>
        <v>25.7235705663915</v>
      </c>
      <c r="R13" s="164" t="n">
        <f aca="false">R12+S13/S$6</f>
        <v>3338.8702</v>
      </c>
      <c r="S13" s="168" t="n">
        <v>355.2</v>
      </c>
      <c r="T13" s="164" t="n">
        <f aca="false">T12+U13/U$6</f>
        <v>1445.2722</v>
      </c>
      <c r="U13" s="169" t="n">
        <v>303.6</v>
      </c>
      <c r="V13" s="48" t="n">
        <f aca="false">(X13^2+Z13^2)^0.5/10.5/1.73</f>
        <v>3.56090965120784</v>
      </c>
      <c r="W13" s="164" t="n">
        <f aca="false">W12+X13/X$6</f>
        <v>358.0627</v>
      </c>
      <c r="X13" s="168" t="n">
        <v>27.6</v>
      </c>
      <c r="Y13" s="164" t="n">
        <f aca="false">Y12+Z13/Z$6</f>
        <v>421.4279</v>
      </c>
      <c r="Z13" s="169" t="n">
        <v>58.5</v>
      </c>
      <c r="AA13" s="48" t="n">
        <f aca="false">(AC13^2+AE13^2)^0.5/10.5/1.73</f>
        <v>15.7386773695399</v>
      </c>
      <c r="AB13" s="164" t="n">
        <f aca="false">AB12+AC13/AC$6</f>
        <v>5741.2063</v>
      </c>
      <c r="AC13" s="168" t="n">
        <v>177.9</v>
      </c>
      <c r="AD13" s="164" t="n">
        <f aca="false">AD12+AE13/AE$6</f>
        <v>2315.8708</v>
      </c>
      <c r="AE13" s="169" t="n">
        <v>223.8</v>
      </c>
      <c r="AF13" s="48" t="n">
        <f aca="false">(AH13^2+AJ13^2)^0.5/10.5/1.73</f>
        <v>23.2494096397005</v>
      </c>
      <c r="AG13" s="164" t="n">
        <f aca="false">AG12+AH13/AH$6</f>
        <v>3800.3865</v>
      </c>
      <c r="AH13" s="168" t="n">
        <v>329.4</v>
      </c>
      <c r="AI13" s="164" t="n">
        <f aca="false">AI12+AJ13/AJ$6</f>
        <v>2125.3485</v>
      </c>
      <c r="AJ13" s="169" t="n">
        <v>264.3</v>
      </c>
      <c r="AK13" s="48" t="n">
        <f aca="false">(AM13^2+AO13^2)^0.5/10.5/1.73</f>
        <v>27.7886694365427</v>
      </c>
      <c r="AL13" s="164" t="n">
        <f aca="false">AL12+AM13/AM$6</f>
        <v>2519.1204</v>
      </c>
      <c r="AM13" s="168" t="n">
        <v>454.8</v>
      </c>
      <c r="AN13" s="164" t="n">
        <f aca="false">AN12+AO13/AO$6</f>
        <v>570.3049</v>
      </c>
      <c r="AO13" s="169" t="n">
        <v>219</v>
      </c>
      <c r="AP13" s="48" t="n">
        <f aca="false">(AR13^2+AT13^2)^0.5/10.5/1.73</f>
        <v>2.50085136006169</v>
      </c>
      <c r="AQ13" s="164" t="n">
        <f aca="false">AQ12+AR13/AR$6</f>
        <v>717.7953</v>
      </c>
      <c r="AR13" s="168" t="n">
        <v>33.3</v>
      </c>
      <c r="AS13" s="164" t="n">
        <f aca="false">AS12+AT13/AT$6</f>
        <v>509.3856</v>
      </c>
      <c r="AT13" s="169" t="n">
        <v>30.9</v>
      </c>
      <c r="AU13" s="48" t="n">
        <f aca="false">(AW13^2+AY13^2)^0.5/10.5/1.73</f>
        <v>11.2706932055257</v>
      </c>
      <c r="AV13" s="164" t="n">
        <f aca="false">AV12+AW13/AW$6</f>
        <v>1594.2289</v>
      </c>
      <c r="AW13" s="168" t="n">
        <v>142.5</v>
      </c>
      <c r="AX13" s="164" t="n">
        <f aca="false">AX12+AY13/AY$6</f>
        <v>1230.2791</v>
      </c>
      <c r="AY13" s="168" t="n">
        <v>147</v>
      </c>
      <c r="AZ13" s="48" t="n">
        <f aca="false">(BB13^2+BD13^2)^0.5/10.5/1.73</f>
        <v>0.0825763831544178</v>
      </c>
      <c r="BA13" s="164" t="n">
        <f aca="false">BA12+BB13/BB$6</f>
        <v>293.1571</v>
      </c>
      <c r="BB13" s="168" t="n">
        <v>1.5</v>
      </c>
      <c r="BC13" s="164" t="n">
        <f aca="false">BC12+BD13/BD$6</f>
        <v>22.1024</v>
      </c>
      <c r="BD13" s="169" t="n">
        <v>0</v>
      </c>
      <c r="BE13" s="48" t="n">
        <f aca="false">(BG13^2+BI13^2)^0.5/10.5/1.73</f>
        <v>3.29991593169547</v>
      </c>
      <c r="BF13" s="164" t="n">
        <f aca="false">BF12+BG13/BG$6</f>
        <v>449.9323</v>
      </c>
      <c r="BG13" s="168" t="n">
        <v>39.6</v>
      </c>
      <c r="BH13" s="164" t="n">
        <f aca="false">BH12+BI13/BI$6</f>
        <v>325.334</v>
      </c>
      <c r="BI13" s="169" t="n">
        <v>45</v>
      </c>
      <c r="BJ13" s="48" t="n">
        <f aca="false">(BL13^2+BN13^2)^0.5/10.5/1.73</f>
        <v>4.75685840525706</v>
      </c>
      <c r="BK13" s="164" t="n">
        <f aca="false">BK12+BL13/BL$6</f>
        <v>968.4736</v>
      </c>
      <c r="BL13" s="168" t="n">
        <v>76.8</v>
      </c>
      <c r="BM13" s="164" t="n">
        <f aca="false">BM12+BN13/BN$6</f>
        <v>249.2748</v>
      </c>
      <c r="BN13" s="170" t="n">
        <v>39.6</v>
      </c>
    </row>
    <row r="14" customFormat="false" ht="14.1" hidden="false" customHeight="true" outlineLevel="0" collapsed="false">
      <c r="A14" s="47" t="n">
        <v>0.25</v>
      </c>
      <c r="B14" s="48" t="n">
        <f aca="false">(D14^2+F14^2)^0.5/10.5/1.73</f>
        <v>4.69060024159255</v>
      </c>
      <c r="C14" s="164" t="n">
        <f aca="false">C13+D14/D$6</f>
        <v>491.7085</v>
      </c>
      <c r="D14" s="168" t="n">
        <v>63.6</v>
      </c>
      <c r="E14" s="164" t="n">
        <f aca="false">E13+F14/F$6</f>
        <v>439.1826</v>
      </c>
      <c r="F14" s="169" t="n">
        <v>56.7</v>
      </c>
      <c r="G14" s="48" t="n">
        <f aca="false">(I14^2+K14^2)^0.5/10.5/1.73</f>
        <v>3.01542901963911</v>
      </c>
      <c r="H14" s="164" t="n">
        <f aca="false">H13+I14/I$6</f>
        <v>608.1114</v>
      </c>
      <c r="I14" s="168" t="n">
        <v>42.3</v>
      </c>
      <c r="J14" s="164" t="n">
        <f aca="false">J13+K14/K$6</f>
        <v>283.9053</v>
      </c>
      <c r="K14" s="169" t="n">
        <v>34.8</v>
      </c>
      <c r="L14" s="48" t="n">
        <f aca="false">(N14^2+P14^2)^0.5/10.5/1.73</f>
        <v>9.37400176533086</v>
      </c>
      <c r="M14" s="164" t="n">
        <f aca="false">M13+N14/N$6</f>
        <v>1486.5697</v>
      </c>
      <c r="N14" s="168" t="n">
        <v>108.3</v>
      </c>
      <c r="O14" s="164" t="n">
        <f aca="false">O13+P14/P$6</f>
        <v>1104.4183</v>
      </c>
      <c r="P14" s="169" t="n">
        <v>131.4</v>
      </c>
      <c r="Q14" s="48" t="n">
        <f aca="false">(S14^2+U14^2)^0.5/10.5/1.73</f>
        <v>28.2460675308996</v>
      </c>
      <c r="R14" s="164" t="n">
        <f aca="false">R13+S14/S$6</f>
        <v>3338.9407</v>
      </c>
      <c r="S14" s="168" t="n">
        <v>423</v>
      </c>
      <c r="T14" s="164" t="n">
        <f aca="false">T13+U14/U$6</f>
        <v>1445.3206</v>
      </c>
      <c r="U14" s="169" t="n">
        <v>290.4</v>
      </c>
      <c r="V14" s="48" t="n">
        <f aca="false">(X14^2+Z14^2)^0.5/10.5/1.73</f>
        <v>3.7958558899532</v>
      </c>
      <c r="W14" s="164" t="n">
        <f aca="false">W13+X14/X$6</f>
        <v>358.0742</v>
      </c>
      <c r="X14" s="168" t="n">
        <v>34.5</v>
      </c>
      <c r="Y14" s="164" t="n">
        <f aca="false">Y13+Z14/Z$6</f>
        <v>421.4478</v>
      </c>
      <c r="Z14" s="169" t="n">
        <v>59.7</v>
      </c>
      <c r="AA14" s="48" t="n">
        <f aca="false">(AC14^2+AE14^2)^0.5/10.5/1.73</f>
        <v>11.1985876083392</v>
      </c>
      <c r="AB14" s="164" t="n">
        <f aca="false">AB13+AC14/AC$6</f>
        <v>5741.2511</v>
      </c>
      <c r="AC14" s="168" t="n">
        <v>134.4</v>
      </c>
      <c r="AD14" s="164" t="n">
        <f aca="false">AD13+AE14/AE$6</f>
        <v>2315.9217</v>
      </c>
      <c r="AE14" s="169" t="n">
        <v>152.7</v>
      </c>
      <c r="AF14" s="48" t="n">
        <f aca="false">(AH14^2+AJ14^2)^0.5/10.5/1.73</f>
        <v>22.3976623341716</v>
      </c>
      <c r="AG14" s="164" t="n">
        <f aca="false">AG13+AH14/AH$6</f>
        <v>3800.4963</v>
      </c>
      <c r="AH14" s="168" t="n">
        <v>329.4</v>
      </c>
      <c r="AI14" s="164" t="n">
        <f aca="false">AI13+AJ14/AJ$6</f>
        <v>2125.4281</v>
      </c>
      <c r="AJ14" s="169" t="n">
        <v>238.8</v>
      </c>
      <c r="AK14" s="48" t="n">
        <f aca="false">(AM14^2+AO14^2)^0.5/10.5/1.73</f>
        <v>31.9086257078938</v>
      </c>
      <c r="AL14" s="164" t="n">
        <f aca="false">AL13+AM14/AM$6</f>
        <v>2519.209</v>
      </c>
      <c r="AM14" s="168" t="n">
        <v>531.6</v>
      </c>
      <c r="AN14" s="164" t="n">
        <f aca="false">AN13+AO14/AO$6</f>
        <v>570.3434</v>
      </c>
      <c r="AO14" s="169" t="n">
        <v>231</v>
      </c>
      <c r="AP14" s="48" t="n">
        <f aca="false">(AR14^2+AT14^2)^0.5/10.5/1.73</f>
        <v>2.73201814076252</v>
      </c>
      <c r="AQ14" s="164" t="n">
        <f aca="false">AQ13+AR14/AR$6</f>
        <v>717.808</v>
      </c>
      <c r="AR14" s="168" t="n">
        <v>38.1</v>
      </c>
      <c r="AS14" s="164" t="n">
        <f aca="false">AS13+AT14/AT$6</f>
        <v>509.3962</v>
      </c>
      <c r="AT14" s="169" t="n">
        <v>31.8</v>
      </c>
      <c r="AU14" s="48" t="n">
        <f aca="false">(AW14^2+AY14^2)^0.5/10.5/1.73</f>
        <v>11.4012360258552</v>
      </c>
      <c r="AV14" s="164" t="n">
        <f aca="false">AV13+AW14/AW$6</f>
        <v>1594.2789</v>
      </c>
      <c r="AW14" s="168" t="n">
        <v>150</v>
      </c>
      <c r="AX14" s="164" t="n">
        <f aca="false">AX13+AY14/AY$6</f>
        <v>1230.3267</v>
      </c>
      <c r="AY14" s="168" t="n">
        <v>142.8</v>
      </c>
      <c r="AZ14" s="48" t="n">
        <f aca="false">(BB14^2+BD14^2)^0.5/10.5/1.73</f>
        <v>0.115606936416185</v>
      </c>
      <c r="BA14" s="164" t="n">
        <f aca="false">BA13+BB14/BB$6</f>
        <v>293.1578</v>
      </c>
      <c r="BB14" s="168" t="n">
        <v>2.1</v>
      </c>
      <c r="BC14" s="164" t="n">
        <f aca="false">BC13+BD14/BD$6</f>
        <v>22.1024</v>
      </c>
      <c r="BD14" s="169" t="n">
        <v>0</v>
      </c>
      <c r="BE14" s="48" t="n">
        <f aca="false">(BG14^2+BI14^2)^0.5/10.5/1.73</f>
        <v>3.93943875446095</v>
      </c>
      <c r="BF14" s="164" t="n">
        <f aca="false">BF13+BG14/BG$6</f>
        <v>449.9506</v>
      </c>
      <c r="BG14" s="168" t="n">
        <v>54.9</v>
      </c>
      <c r="BH14" s="164" t="n">
        <f aca="false">BH13+BI14/BI$6</f>
        <v>325.3493</v>
      </c>
      <c r="BI14" s="169" t="n">
        <v>45.9</v>
      </c>
      <c r="BJ14" s="48" t="n">
        <f aca="false">(BL14^2+BN14^2)^0.5/10.5/1.73</f>
        <v>6.72786235849989</v>
      </c>
      <c r="BK14" s="164" t="n">
        <f aca="false">BK13+BL14/BL$6</f>
        <v>968.4928</v>
      </c>
      <c r="BL14" s="168" t="n">
        <v>115.2</v>
      </c>
      <c r="BM14" s="164" t="n">
        <f aca="false">BM13+BN14/BN$6</f>
        <v>249.2816</v>
      </c>
      <c r="BN14" s="170" t="n">
        <v>40.8</v>
      </c>
    </row>
    <row r="15" customFormat="false" ht="14.1" hidden="false" customHeight="true" outlineLevel="0" collapsed="false">
      <c r="A15" s="47" t="n">
        <v>0.291666666666667</v>
      </c>
      <c r="B15" s="48" t="n">
        <f aca="false">(D15^2+F15^2)^0.5/10.5/1.73</f>
        <v>5.36098191980219</v>
      </c>
      <c r="C15" s="164" t="n">
        <f aca="false">C14+D15/D$6</f>
        <v>491.7346</v>
      </c>
      <c r="D15" s="168" t="n">
        <v>78.3</v>
      </c>
      <c r="E15" s="164" t="n">
        <f aca="false">E14+F15/F$6</f>
        <v>439.2019</v>
      </c>
      <c r="F15" s="169" t="n">
        <v>57.9</v>
      </c>
      <c r="G15" s="48" t="n">
        <f aca="false">(I15^2+K15^2)^0.5/10.5/1.73</f>
        <v>3.77279195629548</v>
      </c>
      <c r="H15" s="164" t="n">
        <f aca="false">H14+I15/I$6</f>
        <v>608.1309</v>
      </c>
      <c r="I15" s="168" t="n">
        <v>58.5</v>
      </c>
      <c r="J15" s="164" t="n">
        <f aca="false">J14+K15/K$6</f>
        <v>283.9172</v>
      </c>
      <c r="K15" s="169" t="n">
        <v>35.7</v>
      </c>
      <c r="L15" s="48" t="n">
        <f aca="false">(N15^2+P15^2)^0.5/10.5/1.73</f>
        <v>11.3096368375293</v>
      </c>
      <c r="M15" s="164" t="n">
        <f aca="false">M14+N15/N$6</f>
        <v>1486.6207</v>
      </c>
      <c r="N15" s="168" t="n">
        <v>153</v>
      </c>
      <c r="O15" s="164" t="n">
        <f aca="false">O14+P15/P$6</f>
        <v>1104.464</v>
      </c>
      <c r="P15" s="169" t="n">
        <v>137.1</v>
      </c>
      <c r="Q15" s="48" t="n">
        <f aca="false">(S15^2+U15^2)^0.5/10.5/1.73</f>
        <v>36.9142109921815</v>
      </c>
      <c r="R15" s="164" t="n">
        <f aca="false">R14+S15/S$6</f>
        <v>3339.0381</v>
      </c>
      <c r="S15" s="168" t="n">
        <v>584.4</v>
      </c>
      <c r="T15" s="164" t="n">
        <f aca="false">T14+U15/U$6</f>
        <v>1445.3754</v>
      </c>
      <c r="U15" s="169" t="n">
        <v>328.8</v>
      </c>
      <c r="V15" s="48" t="n">
        <f aca="false">(X15^2+Z15^2)^0.5/10.5/1.73</f>
        <v>4.20494640674857</v>
      </c>
      <c r="W15" s="164" t="n">
        <f aca="false">W14+X15/X$6</f>
        <v>358.0893</v>
      </c>
      <c r="X15" s="168" t="n">
        <v>45.3</v>
      </c>
      <c r="Y15" s="164" t="n">
        <f aca="false">Y14+Z15/Z$6</f>
        <v>421.4683</v>
      </c>
      <c r="Z15" s="169" t="n">
        <v>61.5</v>
      </c>
      <c r="AA15" s="48" t="n">
        <f aca="false">(AC15^2+AE15^2)^0.5/10.5/1.73</f>
        <v>12.5985042550985</v>
      </c>
      <c r="AB15" s="164" t="n">
        <f aca="false">AB14+AC15/AC$6</f>
        <v>5741.3071</v>
      </c>
      <c r="AC15" s="168" t="n">
        <v>168</v>
      </c>
      <c r="AD15" s="164" t="n">
        <f aca="false">AD14+AE15/AE$6</f>
        <v>2315.9735</v>
      </c>
      <c r="AE15" s="169" t="n">
        <v>155.4</v>
      </c>
      <c r="AF15" s="48" t="n">
        <f aca="false">(AH15^2+AJ15^2)^0.5/10.5/1.73</f>
        <v>28.7426552803322</v>
      </c>
      <c r="AG15" s="164" t="n">
        <f aca="false">AG14+AH15/AH$6</f>
        <v>3800.6455</v>
      </c>
      <c r="AH15" s="168" t="n">
        <v>447.6</v>
      </c>
      <c r="AI15" s="164" t="n">
        <f aca="false">AI14+AJ15/AJ$6</f>
        <v>2125.5177</v>
      </c>
      <c r="AJ15" s="169" t="n">
        <v>268.8</v>
      </c>
      <c r="AK15" s="48" t="n">
        <f aca="false">(AM15^2+AO15^2)^0.5/10.5/1.73</f>
        <v>42.4805404877871</v>
      </c>
      <c r="AL15" s="164" t="n">
        <f aca="false">AL14+AM15/AM$6</f>
        <v>2519.331</v>
      </c>
      <c r="AM15" s="168" t="n">
        <v>732</v>
      </c>
      <c r="AN15" s="164" t="n">
        <f aca="false">AN14+AO15/AO$6</f>
        <v>570.3841</v>
      </c>
      <c r="AO15" s="169" t="n">
        <v>244.2</v>
      </c>
      <c r="AP15" s="48" t="n">
        <f aca="false">(AR15^2+AT15^2)^0.5/10.5/1.73</f>
        <v>3.30260112484088</v>
      </c>
      <c r="AQ15" s="164" t="n">
        <f aca="false">AQ14+AR15/AR$6</f>
        <v>717.8247</v>
      </c>
      <c r="AR15" s="168" t="n">
        <v>50.1</v>
      </c>
      <c r="AS15" s="164" t="n">
        <f aca="false">AS14+AT15/AT$6</f>
        <v>509.4072</v>
      </c>
      <c r="AT15" s="169" t="n">
        <v>33</v>
      </c>
      <c r="AU15" s="48" t="n">
        <f aca="false">(AW15^2+AY15^2)^0.5/10.5/1.73</f>
        <v>13.0664961087255</v>
      </c>
      <c r="AV15" s="164" t="n">
        <f aca="false">AV14+AW15/AW$6</f>
        <v>1594.3407</v>
      </c>
      <c r="AW15" s="168" t="n">
        <v>185.4</v>
      </c>
      <c r="AX15" s="164" t="n">
        <f aca="false">AX14+AY15/AY$6</f>
        <v>1230.3761</v>
      </c>
      <c r="AY15" s="168" t="n">
        <v>148.2</v>
      </c>
      <c r="AZ15" s="48" t="n">
        <f aca="false">(BB15^2+BD15^2)^0.5/10.5/1.73</f>
        <v>0.181668042939719</v>
      </c>
      <c r="BA15" s="164" t="n">
        <f aca="false">BA14+BB15/BB$6</f>
        <v>293.1589</v>
      </c>
      <c r="BB15" s="168" t="n">
        <v>3.3</v>
      </c>
      <c r="BC15" s="164" t="n">
        <f aca="false">BC14+BD15/BD$6</f>
        <v>22.1024</v>
      </c>
      <c r="BD15" s="169" t="n">
        <v>0</v>
      </c>
      <c r="BE15" s="48" t="n">
        <f aca="false">(BG15^2+BI15^2)^0.5/10.5/1.73</f>
        <v>4.49060666949734</v>
      </c>
      <c r="BF15" s="164" t="n">
        <f aca="false">BF14+BG15/BG$6</f>
        <v>449.9728</v>
      </c>
      <c r="BG15" s="168" t="n">
        <v>66.6</v>
      </c>
      <c r="BH15" s="164" t="n">
        <f aca="false">BH14+BI15/BI$6</f>
        <v>325.365</v>
      </c>
      <c r="BI15" s="169" t="n">
        <v>47.1</v>
      </c>
      <c r="BJ15" s="48" t="n">
        <f aca="false">(BL15^2+BN15^2)^0.5/10.5/1.73</f>
        <v>7.39545162294116</v>
      </c>
      <c r="BK15" s="164" t="n">
        <f aca="false">BK14+BL15/BL$6</f>
        <v>968.5141</v>
      </c>
      <c r="BL15" s="168" t="n">
        <v>127.8</v>
      </c>
      <c r="BM15" s="164" t="n">
        <f aca="false">BM14+BN15/BN$6</f>
        <v>249.2885</v>
      </c>
      <c r="BN15" s="170" t="n">
        <v>41.4</v>
      </c>
    </row>
    <row r="16" customFormat="false" ht="14.1" hidden="false" customHeight="true" outlineLevel="0" collapsed="false">
      <c r="A16" s="47" t="n">
        <v>0.333333333333333</v>
      </c>
      <c r="B16" s="48" t="n">
        <f aca="false">(D16^2+F16^2)^0.5/10.5/1.73</f>
        <v>5.80403310269741</v>
      </c>
      <c r="C16" s="164" t="n">
        <f aca="false">C15+D16/D$6</f>
        <v>491.7641</v>
      </c>
      <c r="D16" s="168" t="n">
        <v>88.5</v>
      </c>
      <c r="E16" s="164" t="n">
        <f aca="false">E15+F16/F$6</f>
        <v>439.221</v>
      </c>
      <c r="F16" s="169" t="n">
        <v>57.3</v>
      </c>
      <c r="G16" s="48" t="n">
        <f aca="false">(I16^2+K16^2)^0.5/10.5/1.73</f>
        <v>4.38031715323696</v>
      </c>
      <c r="H16" s="164" t="n">
        <f aca="false">H15+I16/I$6</f>
        <v>608.1548</v>
      </c>
      <c r="I16" s="168" t="n">
        <v>71.7</v>
      </c>
      <c r="J16" s="164" t="n">
        <f aca="false">J15+K16/K$6</f>
        <v>283.9287</v>
      </c>
      <c r="K16" s="169" t="n">
        <v>34.5</v>
      </c>
      <c r="L16" s="48" t="n">
        <f aca="false">(N16^2+P16^2)^0.5/10.5/1.73</f>
        <v>19.2809117588128</v>
      </c>
      <c r="M16" s="164" t="n">
        <f aca="false">M15+N16/N$6</f>
        <v>1486.7027</v>
      </c>
      <c r="N16" s="168" t="n">
        <v>246</v>
      </c>
      <c r="O16" s="164" t="n">
        <f aca="false">O15+P16/P$6</f>
        <v>1104.5471</v>
      </c>
      <c r="P16" s="169" t="n">
        <v>249.3</v>
      </c>
      <c r="Q16" s="48" t="n">
        <f aca="false">(S16^2+U16^2)^0.5/10.5/1.73</f>
        <v>52.9146267403812</v>
      </c>
      <c r="R16" s="164" t="n">
        <f aca="false">R15+S16/S$6</f>
        <v>3339.1759</v>
      </c>
      <c r="S16" s="168" t="n">
        <v>826.8</v>
      </c>
      <c r="T16" s="164" t="n">
        <f aca="false">T15+U16/U$6</f>
        <v>1445.4571</v>
      </c>
      <c r="U16" s="169" t="n">
        <v>490.2</v>
      </c>
      <c r="V16" s="48" t="n">
        <f aca="false">(X16^2+Z16^2)^0.5/10.5/1.73</f>
        <v>4.59172213854925</v>
      </c>
      <c r="W16" s="164" t="n">
        <f aca="false">W15+X16/X$6</f>
        <v>358.1063</v>
      </c>
      <c r="X16" s="168" t="n">
        <v>51</v>
      </c>
      <c r="Y16" s="164" t="n">
        <f aca="false">Y15+Z16/Z$6</f>
        <v>421.4903</v>
      </c>
      <c r="Z16" s="169" t="n">
        <v>66</v>
      </c>
      <c r="AA16" s="48" t="n">
        <f aca="false">(AC16^2+AE16^2)^0.5/10.5/1.73</f>
        <v>20.9412209837644</v>
      </c>
      <c r="AB16" s="164" t="n">
        <f aca="false">AB15+AC16/AC$6</f>
        <v>5741.4011</v>
      </c>
      <c r="AC16" s="168" t="n">
        <v>282</v>
      </c>
      <c r="AD16" s="164" t="n">
        <f aca="false">AD15+AE16/AE$6</f>
        <v>2316.0586</v>
      </c>
      <c r="AE16" s="169" t="n">
        <v>255.3</v>
      </c>
      <c r="AF16" s="48" t="n">
        <f aca="false">(AH16^2+AJ16^2)^0.5/10.5/1.73</f>
        <v>36.8471514885057</v>
      </c>
      <c r="AG16" s="164" t="n">
        <f aca="false">AG15+AH16/AH$6</f>
        <v>3800.8359</v>
      </c>
      <c r="AH16" s="168" t="n">
        <v>571.2</v>
      </c>
      <c r="AI16" s="164" t="n">
        <f aca="false">AI15+AJ16/AJ$6</f>
        <v>2125.634</v>
      </c>
      <c r="AJ16" s="169" t="n">
        <v>348.9</v>
      </c>
      <c r="AK16" s="48" t="n">
        <f aca="false">(AM16^2+AO16^2)^0.5/10.5/1.73</f>
        <v>50.2483418529914</v>
      </c>
      <c r="AL16" s="164" t="n">
        <f aca="false">AL15+AM16/AM$6</f>
        <v>2519.4773</v>
      </c>
      <c r="AM16" s="168" t="n">
        <v>877.8</v>
      </c>
      <c r="AN16" s="164" t="n">
        <f aca="false">AN15+AO16/AO$6</f>
        <v>570.4258</v>
      </c>
      <c r="AO16" s="169" t="n">
        <v>250.2</v>
      </c>
      <c r="AP16" s="48" t="n">
        <f aca="false">(AR16^2+AT16^2)^0.5/10.5/1.73</f>
        <v>4.09981555319782</v>
      </c>
      <c r="AQ16" s="164" t="n">
        <f aca="false">AQ15+AR16/AR$6</f>
        <v>717.8452</v>
      </c>
      <c r="AR16" s="168" t="n">
        <v>61.5</v>
      </c>
      <c r="AS16" s="164" t="n">
        <f aca="false">AS15+AT16/AT$6</f>
        <v>509.4212</v>
      </c>
      <c r="AT16" s="169" t="n">
        <v>42</v>
      </c>
      <c r="AU16" s="48" t="n">
        <f aca="false">(AW16^2+AY16^2)^0.5/10.5/1.73</f>
        <v>13.3623183466524</v>
      </c>
      <c r="AV16" s="164" t="n">
        <f aca="false">AV15+AW16/AW$6</f>
        <v>1594.4067</v>
      </c>
      <c r="AW16" s="168" t="n">
        <v>198</v>
      </c>
      <c r="AX16" s="164" t="n">
        <f aca="false">AX15+AY16/AY$6</f>
        <v>1230.4229</v>
      </c>
      <c r="AY16" s="168" t="n">
        <v>140.4</v>
      </c>
      <c r="AZ16" s="48" t="n">
        <f aca="false">(BB16^2+BD16^2)^0.5/10.5/1.73</f>
        <v>0.165152766308836</v>
      </c>
      <c r="BA16" s="164" t="n">
        <f aca="false">BA15+BB16/BB$6</f>
        <v>293.1599</v>
      </c>
      <c r="BB16" s="168" t="n">
        <v>3</v>
      </c>
      <c r="BC16" s="164" t="n">
        <f aca="false">BC15+BD16/BD$6</f>
        <v>22.1024</v>
      </c>
      <c r="BD16" s="169" t="n">
        <v>0</v>
      </c>
      <c r="BE16" s="48" t="n">
        <f aca="false">(BG16^2+BI16^2)^0.5/10.5/1.73</f>
        <v>6.17366577199886</v>
      </c>
      <c r="BF16" s="164" t="n">
        <f aca="false">BF15+BG16/BG$6</f>
        <v>450.0025</v>
      </c>
      <c r="BG16" s="168" t="n">
        <v>89.1</v>
      </c>
      <c r="BH16" s="164" t="n">
        <f aca="false">BH15+BI16/BI$6</f>
        <v>325.3877</v>
      </c>
      <c r="BI16" s="169" t="n">
        <v>68.1</v>
      </c>
      <c r="BJ16" s="48" t="n">
        <f aca="false">(BL16^2+BN16^2)^0.5/10.5/1.73</f>
        <v>8.87465259093935</v>
      </c>
      <c r="BK16" s="164" t="n">
        <f aca="false">BK15+BL16/BL$6</f>
        <v>968.5399</v>
      </c>
      <c r="BL16" s="168" t="n">
        <v>154.8</v>
      </c>
      <c r="BM16" s="164" t="n">
        <f aca="false">BM15+BN16/BN$6</f>
        <v>249.296</v>
      </c>
      <c r="BN16" s="170" t="n">
        <v>45</v>
      </c>
    </row>
    <row r="17" s="119" customFormat="true" ht="14.1" hidden="false" customHeight="true" outlineLevel="0" collapsed="false">
      <c r="A17" s="59" t="n">
        <v>0.375</v>
      </c>
      <c r="B17" s="48" t="n">
        <f aca="false">(D17^2+F17^2)^0.5/10.5/1.73</f>
        <v>7.41066797329605</v>
      </c>
      <c r="C17" s="164" t="n">
        <f aca="false">C16+D17/D$6</f>
        <v>491.8006</v>
      </c>
      <c r="D17" s="168" t="n">
        <v>109.5</v>
      </c>
      <c r="E17" s="164" t="n">
        <f aca="false">E16+F17/F$6</f>
        <v>439.2471</v>
      </c>
      <c r="F17" s="169" t="n">
        <v>78.3</v>
      </c>
      <c r="G17" s="48" t="n">
        <f aca="false">(I17^2+K17^2)^0.5/10.5/1.73</f>
        <v>4.8288194902745</v>
      </c>
      <c r="H17" s="164" t="n">
        <f aca="false">H16+I17/I$6</f>
        <v>608.1788</v>
      </c>
      <c r="I17" s="168" t="n">
        <v>72</v>
      </c>
      <c r="J17" s="164" t="n">
        <f aca="false">J16+K17/K$6</f>
        <v>283.9454</v>
      </c>
      <c r="K17" s="169" t="n">
        <v>50.1</v>
      </c>
      <c r="L17" s="48" t="n">
        <f aca="false">(N17^2+P17^2)^0.5/10.5/1.73</f>
        <v>25.2376447819616</v>
      </c>
      <c r="M17" s="164" t="n">
        <f aca="false">M16+N17/N$6</f>
        <v>1486.8048</v>
      </c>
      <c r="N17" s="168" t="n">
        <v>306.3</v>
      </c>
      <c r="O17" s="164" t="n">
        <f aca="false">O16+P17/P$6</f>
        <v>1104.6608</v>
      </c>
      <c r="P17" s="169" t="n">
        <v>341.1</v>
      </c>
      <c r="Q17" s="48" t="n">
        <f aca="false">(S17^2+U17^2)^0.5/10.5/1.73</f>
        <v>54.2621622207718</v>
      </c>
      <c r="R17" s="164" t="n">
        <f aca="false">R16+S17/S$6</f>
        <v>3339.3169</v>
      </c>
      <c r="S17" s="168" t="n">
        <v>846</v>
      </c>
      <c r="T17" s="164" t="n">
        <f aca="false">T16+U17/U$6</f>
        <v>1445.5414</v>
      </c>
      <c r="U17" s="169" t="n">
        <v>505.8</v>
      </c>
      <c r="V17" s="48" t="n">
        <f aca="false">(X17^2+Z17^2)^0.5/10.5/1.73</f>
        <v>7.46172553467263</v>
      </c>
      <c r="W17" s="164" t="n">
        <f aca="false">W16+X17/X$6</f>
        <v>358.1332</v>
      </c>
      <c r="X17" s="168" t="n">
        <v>80.7</v>
      </c>
      <c r="Y17" s="164" t="n">
        <f aca="false">Y16+Z17/Z$6</f>
        <v>421.5266</v>
      </c>
      <c r="Z17" s="169" t="n">
        <v>108.9</v>
      </c>
      <c r="AA17" s="48" t="n">
        <f aca="false">(AC17^2+AE17^2)^0.5/10.5/1.73</f>
        <v>25.7744425416536</v>
      </c>
      <c r="AB17" s="164" t="n">
        <f aca="false">AB16+AC17/AC$6</f>
        <v>5741.5124</v>
      </c>
      <c r="AC17" s="168" t="n">
        <v>333.9</v>
      </c>
      <c r="AD17" s="164" t="n">
        <f aca="false">AD16+AE17/AE$6</f>
        <v>2316.168</v>
      </c>
      <c r="AE17" s="169" t="n">
        <v>328.2</v>
      </c>
      <c r="AF17" s="48" t="n">
        <f aca="false">(AH17^2+AJ17^2)^0.5/10.5/1.73</f>
        <v>61.8441100878529</v>
      </c>
      <c r="AG17" s="164" t="n">
        <f aca="false">AG16+AH17/AH$6</f>
        <v>3801.1328</v>
      </c>
      <c r="AH17" s="168" t="n">
        <v>890.7</v>
      </c>
      <c r="AI17" s="164" t="n">
        <f aca="false">AI16+AJ17/AJ$6</f>
        <v>2125.8622</v>
      </c>
      <c r="AJ17" s="169" t="n">
        <v>684.6</v>
      </c>
      <c r="AK17" s="48" t="n">
        <f aca="false">(AM17^2+AO17^2)^0.5/10.5/1.73</f>
        <v>57.2074021040107</v>
      </c>
      <c r="AL17" s="164" t="n">
        <f aca="false">AL16+AM17/AM$6</f>
        <v>2519.643</v>
      </c>
      <c r="AM17" s="168" t="n">
        <v>994.2</v>
      </c>
      <c r="AN17" s="164" t="n">
        <f aca="false">AN16+AO17/AO$6</f>
        <v>570.4762</v>
      </c>
      <c r="AO17" s="169" t="n">
        <v>302.4</v>
      </c>
      <c r="AP17" s="48" t="n">
        <f aca="false">(AR17^2+AT17^2)^0.5/10.5/1.73</f>
        <v>5.92493461451324</v>
      </c>
      <c r="AQ17" s="164" t="n">
        <f aca="false">AQ16+AR17/AR$6</f>
        <v>717.8715</v>
      </c>
      <c r="AR17" s="168" t="n">
        <v>78.9</v>
      </c>
      <c r="AS17" s="164" t="n">
        <f aca="false">AS16+AT17/AT$6</f>
        <v>509.4456</v>
      </c>
      <c r="AT17" s="169" t="n">
        <v>73.2</v>
      </c>
      <c r="AU17" s="48" t="n">
        <f aca="false">(AW17^2+AY17^2)^0.5/10.5/1.73</f>
        <v>24.8458326797953</v>
      </c>
      <c r="AV17" s="164" t="n">
        <f aca="false">AV16+AW17/AW$6</f>
        <v>1594.5155</v>
      </c>
      <c r="AW17" s="168" t="n">
        <v>326.4</v>
      </c>
      <c r="AX17" s="164" t="n">
        <f aca="false">AX16+AY17/AY$6</f>
        <v>1230.5268</v>
      </c>
      <c r="AY17" s="168" t="n">
        <v>311.7</v>
      </c>
      <c r="AZ17" s="48" t="n">
        <f aca="false">(BB17^2+BD17^2)^0.5/10.5/1.73</f>
        <v>0.264244426094137</v>
      </c>
      <c r="BA17" s="164" t="n">
        <f aca="false">BA16+BB17/BB$6</f>
        <v>293.1615</v>
      </c>
      <c r="BB17" s="168" t="n">
        <v>4.8</v>
      </c>
      <c r="BC17" s="164" t="n">
        <f aca="false">BC16+BD17/BD$6</f>
        <v>22.1024</v>
      </c>
      <c r="BD17" s="169" t="n">
        <v>0</v>
      </c>
      <c r="BE17" s="48" t="n">
        <f aca="false">(BG17^2+BI17^2)^0.5/10.5/1.73</f>
        <v>6.60365354800176</v>
      </c>
      <c r="BF17" s="164" t="n">
        <f aca="false">BF16+BG17/BG$6</f>
        <v>450.0341</v>
      </c>
      <c r="BG17" s="168" t="n">
        <v>94.8</v>
      </c>
      <c r="BH17" s="164" t="n">
        <f aca="false">BH16+BI17/BI$6</f>
        <v>325.4122</v>
      </c>
      <c r="BI17" s="169" t="n">
        <v>73.5</v>
      </c>
      <c r="BJ17" s="48" t="n">
        <f aca="false">(BL17^2+BN17^2)^0.5/10.5/1.73</f>
        <v>9.332461192983</v>
      </c>
      <c r="BK17" s="164" t="n">
        <f aca="false">BK16+BL17/BL$6</f>
        <v>968.5664</v>
      </c>
      <c r="BL17" s="168" t="n">
        <v>159</v>
      </c>
      <c r="BM17" s="164" t="n">
        <f aca="false">BM16+BN17/BN$6</f>
        <v>249.3058</v>
      </c>
      <c r="BN17" s="170" t="n">
        <v>58.8</v>
      </c>
    </row>
    <row r="18" s="21" customFormat="true" ht="14.1" hidden="false" customHeight="true" outlineLevel="0" collapsed="false">
      <c r="A18" s="54" t="n">
        <v>0.416666666666667</v>
      </c>
      <c r="B18" s="55" t="n">
        <f aca="false">(D18^2+F18^2)^0.5/10.5/1.73</f>
        <v>8.12021068395533</v>
      </c>
      <c r="C18" s="171" t="n">
        <f aca="false">C17+D18/D$6</f>
        <v>491.8394</v>
      </c>
      <c r="D18" s="172" t="n">
        <v>116.4</v>
      </c>
      <c r="E18" s="171" t="n">
        <f aca="false">E17+F18/F$6</f>
        <v>439.2773</v>
      </c>
      <c r="F18" s="173" t="n">
        <v>90.6</v>
      </c>
      <c r="G18" s="55" t="n">
        <f aca="false">(I18^2+K18^2)^0.5/10.5/1.73</f>
        <v>5.31602101829775</v>
      </c>
      <c r="H18" s="171" t="n">
        <f aca="false">H17+I18/I$6</f>
        <v>608.2041</v>
      </c>
      <c r="I18" s="172" t="n">
        <v>75.9</v>
      </c>
      <c r="J18" s="171" t="n">
        <f aca="false">J17+K18/K$6</f>
        <v>283.9653</v>
      </c>
      <c r="K18" s="173" t="n">
        <v>59.7</v>
      </c>
      <c r="L18" s="55" t="n">
        <f aca="false">(N18^2+P18^2)^0.5/10.5/1.73</f>
        <v>31.3211165422468</v>
      </c>
      <c r="M18" s="171" t="n">
        <f aca="false">M17+N18/N$6</f>
        <v>1486.9296</v>
      </c>
      <c r="N18" s="172" t="n">
        <v>374.4</v>
      </c>
      <c r="O18" s="171" t="n">
        <f aca="false">O17+P18/P$6</f>
        <v>1104.8036</v>
      </c>
      <c r="P18" s="173" t="n">
        <v>428.4</v>
      </c>
      <c r="Q18" s="55" t="n">
        <f aca="false">(S18^2+U18^2)^0.5/10.5/1.73</f>
        <v>54.1676199304034</v>
      </c>
      <c r="R18" s="171" t="n">
        <f aca="false">R17+S18/S$6</f>
        <v>3339.4561</v>
      </c>
      <c r="S18" s="172" t="n">
        <v>835.2</v>
      </c>
      <c r="T18" s="171" t="n">
        <f aca="false">T17+U18/U$6</f>
        <v>1445.6281</v>
      </c>
      <c r="U18" s="173" t="n">
        <v>520.2</v>
      </c>
      <c r="V18" s="55" t="n">
        <f aca="false">(X18^2+Z18^2)^0.5/10.5/1.73</f>
        <v>7.76261924016913</v>
      </c>
      <c r="W18" s="171" t="n">
        <f aca="false">W17+X18/X$6</f>
        <v>358.161</v>
      </c>
      <c r="X18" s="172" t="n">
        <v>83.4</v>
      </c>
      <c r="Y18" s="171" t="n">
        <f aca="false">Y17+Z18/Z$6</f>
        <v>421.5645</v>
      </c>
      <c r="Z18" s="173" t="n">
        <v>113.7</v>
      </c>
      <c r="AA18" s="55" t="n">
        <f aca="false">(AC18^2+AE18^2)^0.5/10.5/1.73</f>
        <v>28.8873008670142</v>
      </c>
      <c r="AB18" s="171" t="n">
        <f aca="false">AB17+AC18/AC$6</f>
        <v>5741.6315</v>
      </c>
      <c r="AC18" s="172" t="n">
        <v>357.3</v>
      </c>
      <c r="AD18" s="171" t="n">
        <f aca="false">AD17+AE18/AE$6</f>
        <v>2316.2961</v>
      </c>
      <c r="AE18" s="173" t="n">
        <v>384.3</v>
      </c>
      <c r="AF18" s="55" t="n">
        <f aca="false">(AH18^2+AJ18^2)^0.5/10.5/1.73</f>
        <v>63.0331771953248</v>
      </c>
      <c r="AG18" s="171" t="n">
        <f aca="false">AG17+AH18/AH$6</f>
        <v>3801.4394</v>
      </c>
      <c r="AH18" s="172" t="n">
        <v>919.8</v>
      </c>
      <c r="AI18" s="171" t="n">
        <f aca="false">AI17+AJ18/AJ$6</f>
        <v>2126.0895</v>
      </c>
      <c r="AJ18" s="173" t="n">
        <v>681.9</v>
      </c>
      <c r="AK18" s="55" t="n">
        <f aca="false">(AM18^2+AO18^2)^0.5/10.5/1.73</f>
        <v>59.9153842095</v>
      </c>
      <c r="AL18" s="171" t="n">
        <f aca="false">AL17+AM18/AM$6</f>
        <v>2519.8166</v>
      </c>
      <c r="AM18" s="172" t="n">
        <v>1041.6</v>
      </c>
      <c r="AN18" s="171" t="n">
        <f aca="false">AN17+AO18/AO$6</f>
        <v>570.5288</v>
      </c>
      <c r="AO18" s="173" t="n">
        <v>315.6</v>
      </c>
      <c r="AP18" s="55" t="n">
        <f aca="false">(AR18^2+AT18^2)^0.5/10.5/1.73</f>
        <v>4.80080655780302</v>
      </c>
      <c r="AQ18" s="171" t="n">
        <f aca="false">AQ17+AR18/AR$6</f>
        <v>717.8935</v>
      </c>
      <c r="AR18" s="172" t="n">
        <v>66</v>
      </c>
      <c r="AS18" s="171" t="n">
        <f aca="false">AS17+AT18/AT$6</f>
        <v>509.4646</v>
      </c>
      <c r="AT18" s="173" t="n">
        <v>57</v>
      </c>
      <c r="AU18" s="55" t="n">
        <f aca="false">(AW18^2+AY18^2)^0.5/10.5/1.73</f>
        <v>30.9154553488249</v>
      </c>
      <c r="AV18" s="171" t="n">
        <f aca="false">AV17+AW18/AW$6</f>
        <v>1594.6552</v>
      </c>
      <c r="AW18" s="172" t="n">
        <v>419.1</v>
      </c>
      <c r="AX18" s="171" t="n">
        <f aca="false">AX17+AY18/AY$6</f>
        <v>1230.6514</v>
      </c>
      <c r="AY18" s="172" t="n">
        <v>373.8</v>
      </c>
      <c r="AZ18" s="55" t="n">
        <f aca="false">(BB18^2+BD18^2)^0.5/10.5/1.73</f>
        <v>0.314224567967638</v>
      </c>
      <c r="BA18" s="171" t="n">
        <f aca="false">BA17+BB18/BB$6</f>
        <v>293.1634</v>
      </c>
      <c r="BB18" s="172" t="n">
        <v>5.7</v>
      </c>
      <c r="BC18" s="171" t="n">
        <f aca="false">BC17+BD18/BD$6</f>
        <v>22.1025</v>
      </c>
      <c r="BD18" s="173" t="n">
        <v>0.3</v>
      </c>
      <c r="BE18" s="55" t="n">
        <f aca="false">(BG18^2+BI18^2)^0.5/10.5/1.73</f>
        <v>6.85433723185702</v>
      </c>
      <c r="BF18" s="171" t="n">
        <f aca="false">BF17+BG18/BG$6</f>
        <v>450.067</v>
      </c>
      <c r="BG18" s="172" t="n">
        <v>98.7</v>
      </c>
      <c r="BH18" s="171" t="n">
        <f aca="false">BH17+BI18/BI$6</f>
        <v>325.4375</v>
      </c>
      <c r="BI18" s="173" t="n">
        <v>75.9</v>
      </c>
      <c r="BJ18" s="55" t="n">
        <f aca="false">(BL18^2+BN18^2)^0.5/10.5/1.73</f>
        <v>10.0208950200576</v>
      </c>
      <c r="BK18" s="171" t="n">
        <f aca="false">BK17+BL18/BL$6</f>
        <v>968.5949</v>
      </c>
      <c r="BL18" s="172" t="n">
        <v>171</v>
      </c>
      <c r="BM18" s="171" t="n">
        <f aca="false">BM17+BN18/BN$6</f>
        <v>249.3162</v>
      </c>
      <c r="BN18" s="174" t="n">
        <v>62.4</v>
      </c>
    </row>
    <row r="19" customFormat="false" ht="14.1" hidden="false" customHeight="true" outlineLevel="0" collapsed="false">
      <c r="A19" s="47" t="n">
        <v>0.458333333333333</v>
      </c>
      <c r="B19" s="48" t="n">
        <f aca="false">(D19^2+F19^2)^0.5/10.5/1.73</f>
        <v>7.33369408343053</v>
      </c>
      <c r="C19" s="164" t="n">
        <f aca="false">C18+D19/D$6</f>
        <v>491.8745</v>
      </c>
      <c r="D19" s="168" t="n">
        <v>105.3</v>
      </c>
      <c r="E19" s="164" t="n">
        <f aca="false">E18+F19/F$6</f>
        <v>439.3045</v>
      </c>
      <c r="F19" s="169" t="n">
        <v>81.6</v>
      </c>
      <c r="G19" s="48" t="n">
        <f aca="false">(I19^2+K19^2)^0.5/10.5/1.73</f>
        <v>5.20008340971311</v>
      </c>
      <c r="H19" s="164" t="n">
        <f aca="false">H18+I19/I$6</f>
        <v>608.2289</v>
      </c>
      <c r="I19" s="168" t="n">
        <v>74.4</v>
      </c>
      <c r="J19" s="164" t="n">
        <f aca="false">J18+K19/K$6</f>
        <v>283.9847</v>
      </c>
      <c r="K19" s="169" t="n">
        <v>58.2</v>
      </c>
      <c r="L19" s="48" t="n">
        <f aca="false">(N19^2+P19^2)^0.5/10.5/1.73</f>
        <v>23.6197442395462</v>
      </c>
      <c r="M19" s="164" t="n">
        <f aca="false">M18+N19/N$6</f>
        <v>1487.0255</v>
      </c>
      <c r="N19" s="168" t="n">
        <v>287.7</v>
      </c>
      <c r="O19" s="164" t="n">
        <f aca="false">O18+P19/P$6</f>
        <v>1104.9097</v>
      </c>
      <c r="P19" s="169" t="n">
        <v>318.3</v>
      </c>
      <c r="Q19" s="48" t="n">
        <f aca="false">(S19^2+U19^2)^0.5/10.5/1.73</f>
        <v>58.7395247817627</v>
      </c>
      <c r="R19" s="164" t="n">
        <f aca="false">R18+S19/S$6</f>
        <v>3339.6024</v>
      </c>
      <c r="S19" s="168" t="n">
        <v>877.8</v>
      </c>
      <c r="T19" s="164" t="n">
        <f aca="false">T18+U19/U$6</f>
        <v>1445.7292</v>
      </c>
      <c r="U19" s="169" t="n">
        <v>606.6</v>
      </c>
      <c r="V19" s="48" t="n">
        <f aca="false">(X19^2+Z19^2)^0.5/10.5/1.73</f>
        <v>8.89184702384856</v>
      </c>
      <c r="W19" s="164" t="n">
        <f aca="false">W18+X19/X$6</f>
        <v>358.1934</v>
      </c>
      <c r="X19" s="168" t="n">
        <v>97.2</v>
      </c>
      <c r="Y19" s="164" t="n">
        <f aca="false">Y18+Z19/Z$6</f>
        <v>421.6075</v>
      </c>
      <c r="Z19" s="169" t="n">
        <v>129</v>
      </c>
      <c r="AA19" s="48" t="n">
        <f aca="false">(AC19^2+AE19^2)^0.5/10.5/1.73</f>
        <v>20.5358948105084</v>
      </c>
      <c r="AB19" s="164" t="n">
        <f aca="false">AB18+AC19/AC$6</f>
        <v>5741.7173</v>
      </c>
      <c r="AC19" s="168" t="n">
        <v>257.4</v>
      </c>
      <c r="AD19" s="164" t="n">
        <f aca="false">AD18+AE19/AE$6</f>
        <v>2316.3861</v>
      </c>
      <c r="AE19" s="169" t="n">
        <v>270</v>
      </c>
      <c r="AF19" s="48" t="n">
        <f aca="false">(AH19^2+AJ19^2)^0.5/10.5/1.73</f>
        <v>68.1309929485297</v>
      </c>
      <c r="AG19" s="164" t="n">
        <f aca="false">AG18+AH19/AH$6</f>
        <v>3801.7613</v>
      </c>
      <c r="AH19" s="168" t="n">
        <v>965.7</v>
      </c>
      <c r="AI19" s="164" t="n">
        <f aca="false">AI18+AJ19/AJ$6</f>
        <v>2126.3475</v>
      </c>
      <c r="AJ19" s="169" t="n">
        <v>774</v>
      </c>
      <c r="AK19" s="48" t="n">
        <f aca="false">(AM19^2+AO19^2)^0.5/10.5/1.73</f>
        <v>59.9554130976656</v>
      </c>
      <c r="AL19" s="164" t="n">
        <f aca="false">AL18+AM19/AM$6</f>
        <v>2519.9889</v>
      </c>
      <c r="AM19" s="168" t="n">
        <v>1033.8</v>
      </c>
      <c r="AN19" s="164" t="n">
        <f aca="false">AN18+AO19/AO$6</f>
        <v>570.5859</v>
      </c>
      <c r="AO19" s="169" t="n">
        <v>342.6</v>
      </c>
      <c r="AP19" s="48" t="n">
        <f aca="false">(AR19^2+AT19^2)^0.5/10.5/1.73</f>
        <v>9.43756664719711</v>
      </c>
      <c r="AQ19" s="164" t="n">
        <f aca="false">AQ18+AR19/AR$6</f>
        <v>717.9317</v>
      </c>
      <c r="AR19" s="168" t="n">
        <v>114.6</v>
      </c>
      <c r="AS19" s="164" t="n">
        <f aca="false">AS18+AT19/AT$6</f>
        <v>509.5071</v>
      </c>
      <c r="AT19" s="169" t="n">
        <v>127.5</v>
      </c>
      <c r="AU19" s="48" t="n">
        <f aca="false">(AW19^2+AY19^2)^0.5/10.5/1.73</f>
        <v>26.3695755728395</v>
      </c>
      <c r="AV19" s="164" t="n">
        <f aca="false">AV18+AW19/AW$6</f>
        <v>1594.7688</v>
      </c>
      <c r="AW19" s="168" t="n">
        <v>340.8</v>
      </c>
      <c r="AX19" s="164" t="n">
        <f aca="false">AX18+AY19/AY$6</f>
        <v>1230.7636</v>
      </c>
      <c r="AY19" s="168" t="n">
        <v>336.6</v>
      </c>
      <c r="AZ19" s="48" t="n">
        <f aca="false">(BB19^2+BD19^2)^0.5/10.5/1.73</f>
        <v>0.396366639141206</v>
      </c>
      <c r="BA19" s="164" t="n">
        <f aca="false">BA18+BB19/BB$6</f>
        <v>293.1658</v>
      </c>
      <c r="BB19" s="168" t="n">
        <v>7.2</v>
      </c>
      <c r="BC19" s="164" t="n">
        <f aca="false">BC18+BD19/BD$6</f>
        <v>22.1025</v>
      </c>
      <c r="BD19" s="169" t="n">
        <v>0</v>
      </c>
      <c r="BE19" s="48" t="n">
        <f aca="false">(BG19^2+BI19^2)^0.5/10.5/1.73</f>
        <v>6.66304941707748</v>
      </c>
      <c r="BF19" s="164" t="n">
        <f aca="false">BF18+BG19/BG$6</f>
        <v>450.0981</v>
      </c>
      <c r="BG19" s="168" t="n">
        <v>93.3</v>
      </c>
      <c r="BH19" s="164" t="n">
        <f aca="false">BH18+BI19/BI$6</f>
        <v>325.4632</v>
      </c>
      <c r="BI19" s="169" t="n">
        <v>77.1</v>
      </c>
      <c r="BJ19" s="48" t="n">
        <f aca="false">(BL19^2+BN19^2)^0.5/10.5/1.73</f>
        <v>10.0978458476465</v>
      </c>
      <c r="BK19" s="164" t="n">
        <f aca="false">BK18+BL19/BL$6</f>
        <v>968.6235</v>
      </c>
      <c r="BL19" s="168" t="n">
        <v>171.6</v>
      </c>
      <c r="BM19" s="164" t="n">
        <f aca="false">BM18+BN19/BN$6</f>
        <v>249.327</v>
      </c>
      <c r="BN19" s="170" t="n">
        <v>64.8</v>
      </c>
    </row>
    <row r="20" customFormat="false" ht="14.1" hidden="false" customHeight="true" outlineLevel="0" collapsed="false">
      <c r="A20" s="47" t="n">
        <v>0.5</v>
      </c>
      <c r="B20" s="48" t="n">
        <f aca="false">(D20^2+F20^2)^0.5/10.5/1.73</f>
        <v>7.84433916053264</v>
      </c>
      <c r="C20" s="164" t="n">
        <f aca="false">C19+D20/D$6</f>
        <v>491.9096</v>
      </c>
      <c r="D20" s="168" t="n">
        <v>105.3</v>
      </c>
      <c r="E20" s="164" t="n">
        <f aca="false">E19+F20/F$6</f>
        <v>439.3365</v>
      </c>
      <c r="F20" s="169" t="n">
        <v>96</v>
      </c>
      <c r="G20" s="48" t="n">
        <f aca="false">(I20^2+K20^2)^0.5/10.5/1.73</f>
        <v>5.94279230039906</v>
      </c>
      <c r="H20" s="164" t="n">
        <f aca="false">H19+I20/I$6</f>
        <v>608.2558</v>
      </c>
      <c r="I20" s="168" t="n">
        <v>80.7</v>
      </c>
      <c r="J20" s="164" t="n">
        <f aca="false">J19+K20/K$6</f>
        <v>284.0086</v>
      </c>
      <c r="K20" s="169" t="n">
        <v>71.7</v>
      </c>
      <c r="L20" s="48" t="n">
        <f aca="false">(N20^2+P20^2)^0.5/10.5/1.73</f>
        <v>25.8407562355319</v>
      </c>
      <c r="M20" s="164" t="n">
        <f aca="false">M19+N20/N$6</f>
        <v>1487.1332</v>
      </c>
      <c r="N20" s="168" t="n">
        <v>323.1</v>
      </c>
      <c r="O20" s="164" t="n">
        <f aca="false">O19+P20/P$6</f>
        <v>1105.0232</v>
      </c>
      <c r="P20" s="169" t="n">
        <v>340.5</v>
      </c>
      <c r="Q20" s="48" t="n">
        <f aca="false">(S20^2+U20^2)^0.5/10.5/1.73</f>
        <v>50.2039744711196</v>
      </c>
      <c r="R20" s="164" t="n">
        <f aca="false">R19+S20/S$6</f>
        <v>3339.7282</v>
      </c>
      <c r="S20" s="168" t="n">
        <v>754.8</v>
      </c>
      <c r="T20" s="164" t="n">
        <f aca="false">T19+U20/U$6</f>
        <v>1445.8145</v>
      </c>
      <c r="U20" s="169" t="n">
        <v>511.8</v>
      </c>
      <c r="V20" s="48" t="n">
        <f aca="false">(X20^2+Z20^2)^0.5/10.5/1.73</f>
        <v>9.41760389910612</v>
      </c>
      <c r="W20" s="164" t="n">
        <f aca="false">W19+X20/X$6</f>
        <v>358.2271</v>
      </c>
      <c r="X20" s="168" t="n">
        <v>101.1</v>
      </c>
      <c r="Y20" s="164" t="n">
        <f aca="false">Y19+Z20/Z$6</f>
        <v>421.6535</v>
      </c>
      <c r="Z20" s="169" t="n">
        <v>138</v>
      </c>
      <c r="AA20" s="48" t="n">
        <f aca="false">(AC20^2+AE20^2)^0.5/10.5/1.73</f>
        <v>28.9953938358454</v>
      </c>
      <c r="AB20" s="164" t="n">
        <f aca="false">AB19+AC20/AC$6</f>
        <v>5741.8343</v>
      </c>
      <c r="AC20" s="168" t="n">
        <v>351</v>
      </c>
      <c r="AD20" s="164" t="n">
        <f aca="false">AD19+AE20/AE$6</f>
        <v>2316.517</v>
      </c>
      <c r="AE20" s="169" t="n">
        <v>392.7</v>
      </c>
      <c r="AF20" s="48" t="n">
        <f aca="false">(AH20^2+AJ20^2)^0.5/10.5/1.73</f>
        <v>66.8260134397927</v>
      </c>
      <c r="AG20" s="164" t="n">
        <f aca="false">AG19+AH20/AH$6</f>
        <v>3802.0778</v>
      </c>
      <c r="AH20" s="168" t="n">
        <v>949.5</v>
      </c>
      <c r="AI20" s="164" t="n">
        <f aca="false">AI19+AJ20/AJ$6</f>
        <v>2126.5996</v>
      </c>
      <c r="AJ20" s="169" t="n">
        <v>756.3</v>
      </c>
      <c r="AK20" s="48" t="n">
        <f aca="false">(AM20^2+AO20^2)^0.5/10.5/1.73</f>
        <v>59.6953121022524</v>
      </c>
      <c r="AL20" s="164" t="n">
        <f aca="false">AL19+AM20/AM$6</f>
        <v>2520.1607</v>
      </c>
      <c r="AM20" s="168" t="n">
        <v>1030.8</v>
      </c>
      <c r="AN20" s="164" t="n">
        <f aca="false">AN19+AO20/AO$6</f>
        <v>570.642</v>
      </c>
      <c r="AO20" s="169" t="n">
        <v>336.6</v>
      </c>
      <c r="AP20" s="48" t="n">
        <f aca="false">(AR20^2+AT20^2)^0.5/10.5/1.73</f>
        <v>10.1659543494714</v>
      </c>
      <c r="AQ20" s="164" t="n">
        <f aca="false">AQ19+AR20/AR$6</f>
        <v>717.9737</v>
      </c>
      <c r="AR20" s="168" t="n">
        <v>126</v>
      </c>
      <c r="AS20" s="164" t="n">
        <f aca="false">AS19+AT20/AT$6</f>
        <v>509.5521</v>
      </c>
      <c r="AT20" s="169" t="n">
        <v>135</v>
      </c>
      <c r="AU20" s="48" t="n">
        <f aca="false">(AW20^2+AY20^2)^0.5/10.5/1.73</f>
        <v>29.2457711500619</v>
      </c>
      <c r="AV20" s="164" t="n">
        <f aca="false">AV19+AW20/AW$6</f>
        <v>1594.9026</v>
      </c>
      <c r="AW20" s="168" t="n">
        <v>401.4</v>
      </c>
      <c r="AX20" s="164" t="n">
        <f aca="false">AX19+AY20/AY$6</f>
        <v>1230.8796</v>
      </c>
      <c r="AY20" s="168" t="n">
        <v>348</v>
      </c>
      <c r="AZ20" s="48" t="n">
        <f aca="false">(BB20^2+BD20^2)^0.5/10.5/1.73</f>
        <v>0.346820809248555</v>
      </c>
      <c r="BA20" s="164" t="n">
        <f aca="false">BA19+BB20/BB$6</f>
        <v>293.1679</v>
      </c>
      <c r="BB20" s="168" t="n">
        <v>6.3</v>
      </c>
      <c r="BC20" s="164" t="n">
        <f aca="false">BC19+BD20/BD$6</f>
        <v>22.1025</v>
      </c>
      <c r="BD20" s="169" t="n">
        <v>0</v>
      </c>
      <c r="BE20" s="48" t="n">
        <f aca="false">(BG20^2+BI20^2)^0.5/10.5/1.73</f>
        <v>5.89549112628429</v>
      </c>
      <c r="BF20" s="164" t="n">
        <f aca="false">BF19+BG20/BG$6</f>
        <v>450.1254</v>
      </c>
      <c r="BG20" s="168" t="n">
        <v>81.9</v>
      </c>
      <c r="BH20" s="164" t="n">
        <f aca="false">BH19+BI20/BI$6</f>
        <v>325.4862</v>
      </c>
      <c r="BI20" s="169" t="n">
        <v>69</v>
      </c>
      <c r="BJ20" s="48" t="n">
        <f aca="false">(BL20^2+BN20^2)^0.5/10.5/1.73</f>
        <v>9.33643513901589</v>
      </c>
      <c r="BK20" s="164" t="n">
        <f aca="false">BK19+BL20/BL$6</f>
        <v>968.6499</v>
      </c>
      <c r="BL20" s="168" t="n">
        <v>158.4</v>
      </c>
      <c r="BM20" s="164" t="n">
        <f aca="false">BM19+BN20/BN$6</f>
        <v>249.3371</v>
      </c>
      <c r="BN20" s="170" t="n">
        <v>60.6</v>
      </c>
    </row>
    <row r="21" customFormat="false" ht="14.1" hidden="false" customHeight="true" outlineLevel="0" collapsed="false">
      <c r="A21" s="47" t="n">
        <v>0.541666666666667</v>
      </c>
      <c r="B21" s="48" t="n">
        <f aca="false">(D21^2+F21^2)^0.5/10.5/1.73</f>
        <v>7.04569651831125</v>
      </c>
      <c r="C21" s="164" t="n">
        <f aca="false">C20+D21/D$6</f>
        <v>491.9435</v>
      </c>
      <c r="D21" s="168" t="n">
        <v>101.7</v>
      </c>
      <c r="E21" s="164" t="n">
        <f aca="false">E20+F21/F$6</f>
        <v>439.3624</v>
      </c>
      <c r="F21" s="169" t="n">
        <v>77.7</v>
      </c>
      <c r="G21" s="48" t="n">
        <f aca="false">(I21^2+K21^2)^0.5/10.5/1.73</f>
        <v>4.04708530300342</v>
      </c>
      <c r="H21" s="164" t="n">
        <f aca="false">H20+I21/I$6</f>
        <v>608.2757</v>
      </c>
      <c r="I21" s="168" t="n">
        <v>59.7</v>
      </c>
      <c r="J21" s="164" t="n">
        <f aca="false">J20+K21/K$6</f>
        <v>284.0229</v>
      </c>
      <c r="K21" s="169" t="n">
        <v>42.9</v>
      </c>
      <c r="L21" s="48" t="n">
        <f aca="false">(N21^2+P21^2)^0.5/10.5/1.73</f>
        <v>15.0760143942876</v>
      </c>
      <c r="M21" s="164" t="n">
        <f aca="false">M20+N21/N$6</f>
        <v>1487.1952</v>
      </c>
      <c r="N21" s="168" t="n">
        <v>186</v>
      </c>
      <c r="O21" s="164" t="n">
        <f aca="false">O20+P21/P$6</f>
        <v>1105.0902</v>
      </c>
      <c r="P21" s="169" t="n">
        <v>201</v>
      </c>
      <c r="Q21" s="48" t="n">
        <f aca="false">(S21^2+U21^2)^0.5/10.5/1.73</f>
        <v>41.776977955031</v>
      </c>
      <c r="R21" s="164" t="n">
        <f aca="false">R20+S21/S$6</f>
        <v>3339.8377</v>
      </c>
      <c r="S21" s="168" t="n">
        <v>657</v>
      </c>
      <c r="T21" s="164" t="n">
        <f aca="false">T20+U21/U$6</f>
        <v>1445.8778</v>
      </c>
      <c r="U21" s="169" t="n">
        <v>379.8</v>
      </c>
      <c r="V21" s="48" t="n">
        <f aca="false">(X21^2+Z21^2)^0.5/10.5/1.73</f>
        <v>8.67805107264185</v>
      </c>
      <c r="W21" s="164" t="n">
        <f aca="false">W20+X21/X$6</f>
        <v>358.2573</v>
      </c>
      <c r="X21" s="168" t="n">
        <v>90.6</v>
      </c>
      <c r="Y21" s="164" t="n">
        <f aca="false">Y20+Z21/Z$6</f>
        <v>421.6965</v>
      </c>
      <c r="Z21" s="169" t="n">
        <v>129</v>
      </c>
      <c r="AA21" s="48" t="n">
        <f aca="false">(AC21^2+AE21^2)^0.5/10.5/1.73</f>
        <v>24.6527279967884</v>
      </c>
      <c r="AB21" s="164" t="n">
        <f aca="false">AB20+AC21/AC$6</f>
        <v>5741.9404</v>
      </c>
      <c r="AC21" s="168" t="n">
        <v>318.3</v>
      </c>
      <c r="AD21" s="164" t="n">
        <f aca="false">AD20+AE21/AE$6</f>
        <v>2316.622</v>
      </c>
      <c r="AE21" s="169" t="n">
        <v>315</v>
      </c>
      <c r="AF21" s="48" t="n">
        <f aca="false">(AH21^2+AJ21^2)^0.5/10.5/1.73</f>
        <v>47.2808401128465</v>
      </c>
      <c r="AG21" s="164" t="n">
        <f aca="false">AG20+AH21/AH$6</f>
        <v>3802.3091</v>
      </c>
      <c r="AH21" s="168" t="n">
        <v>693.9</v>
      </c>
      <c r="AI21" s="164" t="n">
        <f aca="false">AI20+AJ21/AJ$6</f>
        <v>2126.7683</v>
      </c>
      <c r="AJ21" s="169" t="n">
        <v>506.1</v>
      </c>
      <c r="AK21" s="48" t="n">
        <f aca="false">(AM21^2+AO21^2)^0.5/10.5/1.73</f>
        <v>59.4620603198181</v>
      </c>
      <c r="AL21" s="164" t="n">
        <f aca="false">AL20+AM21/AM$6</f>
        <v>2520.3324</v>
      </c>
      <c r="AM21" s="168" t="n">
        <v>1030.2</v>
      </c>
      <c r="AN21" s="164" t="n">
        <f aca="false">AN20+AO21/AO$6</f>
        <v>570.6961</v>
      </c>
      <c r="AO21" s="169" t="n">
        <v>324.6</v>
      </c>
      <c r="AP21" s="48" t="n">
        <f aca="false">(AR21^2+AT21^2)^0.5/10.5/1.73</f>
        <v>4.55276783952544</v>
      </c>
      <c r="AQ21" s="164" t="n">
        <f aca="false">AQ20+AR21/AR$6</f>
        <v>717.995</v>
      </c>
      <c r="AR21" s="168" t="n">
        <v>63.9</v>
      </c>
      <c r="AS21" s="164" t="n">
        <f aca="false">AS20+AT21/AT$6</f>
        <v>509.5696</v>
      </c>
      <c r="AT21" s="169" t="n">
        <v>52.5</v>
      </c>
      <c r="AU21" s="48" t="n">
        <f aca="false">(AW21^2+AY21^2)^0.5/10.5/1.73</f>
        <v>14.8446983154283</v>
      </c>
      <c r="AV21" s="164" t="n">
        <f aca="false">AV20+AW21/AW$6</f>
        <v>1594.9721</v>
      </c>
      <c r="AW21" s="168" t="n">
        <v>208.5</v>
      </c>
      <c r="AX21" s="164" t="n">
        <f aca="false">AX20+AY21/AY$6</f>
        <v>1230.9366</v>
      </c>
      <c r="AY21" s="168" t="n">
        <v>171</v>
      </c>
      <c r="AZ21" s="48" t="n">
        <f aca="false">(BB21^2+BD21^2)^0.5/10.5/1.73</f>
        <v>0.330305532617671</v>
      </c>
      <c r="BA21" s="164" t="n">
        <f aca="false">BA20+BB21/BB$6</f>
        <v>293.1699</v>
      </c>
      <c r="BB21" s="168" t="n">
        <v>6</v>
      </c>
      <c r="BC21" s="164" t="n">
        <f aca="false">BC20+BD21/BD$6</f>
        <v>22.1025</v>
      </c>
      <c r="BD21" s="169" t="n">
        <v>0</v>
      </c>
      <c r="BE21" s="48" t="n">
        <f aca="false">(BG21^2+BI21^2)^0.5/10.5/1.73</f>
        <v>5.72873025791752</v>
      </c>
      <c r="BF21" s="164" t="n">
        <f aca="false">BF20+BG21/BG$6</f>
        <v>450.1523</v>
      </c>
      <c r="BG21" s="168" t="n">
        <v>80.7</v>
      </c>
      <c r="BH21" s="164" t="n">
        <f aca="false">BH20+BI21/BI$6</f>
        <v>325.5081</v>
      </c>
      <c r="BI21" s="169" t="n">
        <v>65.7</v>
      </c>
      <c r="BJ21" s="48" t="n">
        <f aca="false">(BL21^2+BN21^2)^0.5/10.5/1.73</f>
        <v>9.27647078661655</v>
      </c>
      <c r="BK21" s="164" t="n">
        <f aca="false">BK20+BL21/BL$6</f>
        <v>968.6764</v>
      </c>
      <c r="BL21" s="168" t="n">
        <v>159</v>
      </c>
      <c r="BM21" s="164" t="n">
        <f aca="false">BM20+BN21/BN$6</f>
        <v>249.3464</v>
      </c>
      <c r="BN21" s="170" t="n">
        <v>55.8</v>
      </c>
    </row>
    <row r="22" customFormat="false" ht="14.1" hidden="false" customHeight="true" outlineLevel="0" collapsed="false">
      <c r="A22" s="47" t="n">
        <v>0.583333333333333</v>
      </c>
      <c r="B22" s="48" t="n">
        <f aca="false">(D22^2+F22^2)^0.5/10.5/1.73</f>
        <v>9.74353733669804</v>
      </c>
      <c r="C22" s="164" t="n">
        <f aca="false">C21+D22/D$6</f>
        <v>491.9864</v>
      </c>
      <c r="D22" s="168" t="n">
        <v>128.7</v>
      </c>
      <c r="E22" s="164" t="n">
        <f aca="false">E21+F22/F$6</f>
        <v>439.4029</v>
      </c>
      <c r="F22" s="169" t="n">
        <v>121.5</v>
      </c>
      <c r="G22" s="48" t="n">
        <f aca="false">(I22^2+K22^2)^0.5/10.5/1.73</f>
        <v>5.46286307999741</v>
      </c>
      <c r="H22" s="164" t="n">
        <f aca="false">H21+I22/I$6</f>
        <v>608.3015</v>
      </c>
      <c r="I22" s="168" t="n">
        <v>77.4</v>
      </c>
      <c r="J22" s="164" t="n">
        <f aca="false">J21+K22/K$6</f>
        <v>284.0436</v>
      </c>
      <c r="K22" s="169" t="n">
        <v>62.1</v>
      </c>
      <c r="L22" s="48" t="n">
        <f aca="false">(N22^2+P22^2)^0.5/10.5/1.73</f>
        <v>25.015503664819</v>
      </c>
      <c r="M22" s="164" t="n">
        <f aca="false">M21+N22/N$6</f>
        <v>1487.3013</v>
      </c>
      <c r="N22" s="168" t="n">
        <v>318.3</v>
      </c>
      <c r="O22" s="164" t="n">
        <f aca="false">O21+P22/P$6</f>
        <v>1105.1983</v>
      </c>
      <c r="P22" s="169" t="n">
        <v>324.3</v>
      </c>
      <c r="Q22" s="48" t="n">
        <f aca="false">(S22^2+U22^2)^0.5/10.5/1.73</f>
        <v>52.5936030936894</v>
      </c>
      <c r="R22" s="164" t="n">
        <f aca="false">R21+S22/S$6</f>
        <v>3339.9685</v>
      </c>
      <c r="S22" s="168" t="n">
        <v>784.8</v>
      </c>
      <c r="T22" s="164" t="n">
        <f aca="false">T21+U22/U$6</f>
        <v>1445.9686</v>
      </c>
      <c r="U22" s="169" t="n">
        <v>544.8</v>
      </c>
      <c r="V22" s="48" t="n">
        <f aca="false">(X22^2+Z22^2)^0.5/10.5/1.73</f>
        <v>10.2924099685619</v>
      </c>
      <c r="W22" s="164" t="n">
        <f aca="false">W21+X22/X$6</f>
        <v>358.2949</v>
      </c>
      <c r="X22" s="168" t="n">
        <v>112.8</v>
      </c>
      <c r="Y22" s="164" t="n">
        <f aca="false">Y21+Z22/Z$6</f>
        <v>421.7462</v>
      </c>
      <c r="Z22" s="169" t="n">
        <v>149.1</v>
      </c>
      <c r="AA22" s="48" t="n">
        <f aca="false">(AC22^2+AE22^2)^0.5/10.5/1.73</f>
        <v>16.3319636570377</v>
      </c>
      <c r="AB22" s="164" t="n">
        <f aca="false">AB21+AC22/AC$6</f>
        <v>5742.0084</v>
      </c>
      <c r="AC22" s="168" t="n">
        <v>204</v>
      </c>
      <c r="AD22" s="164" t="n">
        <f aca="false">AD21+AE22/AE$6</f>
        <v>2316.6938</v>
      </c>
      <c r="AE22" s="169" t="n">
        <v>215.4</v>
      </c>
      <c r="AF22" s="48" t="n">
        <f aca="false">(AH22^2+AJ22^2)^0.5/10.5/1.73</f>
        <v>69.1015160396937</v>
      </c>
      <c r="AG22" s="164" t="n">
        <f aca="false">AG21+AH22/AH$6</f>
        <v>3802.6346</v>
      </c>
      <c r="AH22" s="168" t="n">
        <v>976.5</v>
      </c>
      <c r="AI22" s="164" t="n">
        <f aca="false">AI21+AJ22/AJ$6</f>
        <v>2127.0312</v>
      </c>
      <c r="AJ22" s="169" t="n">
        <v>788.7</v>
      </c>
      <c r="AK22" s="48" t="n">
        <f aca="false">(AM22^2+AO22^2)^0.5/10.5/1.73</f>
        <v>57.6192416368635</v>
      </c>
      <c r="AL22" s="164" t="n">
        <f aca="false">AL21+AM22/AM$6</f>
        <v>2520.4985</v>
      </c>
      <c r="AM22" s="168" t="n">
        <v>996.6</v>
      </c>
      <c r="AN22" s="164" t="n">
        <f aca="false">AN21+AO22/AO$6</f>
        <v>570.7494</v>
      </c>
      <c r="AO22" s="169" t="n">
        <v>319.8</v>
      </c>
      <c r="AP22" s="48" t="n">
        <f aca="false">(AR22^2+AT22^2)^0.5/10.5/1.73</f>
        <v>7.23461490506648</v>
      </c>
      <c r="AQ22" s="164" t="n">
        <f aca="false">AQ21+AR22/AR$6</f>
        <v>718.0272</v>
      </c>
      <c r="AR22" s="168" t="n">
        <v>96.6</v>
      </c>
      <c r="AS22" s="164" t="n">
        <f aca="false">AS21+AT22/AT$6</f>
        <v>509.5993</v>
      </c>
      <c r="AT22" s="169" t="n">
        <v>89.1</v>
      </c>
      <c r="AU22" s="48" t="n">
        <f aca="false">(AW22^2+AY22^2)^0.5/10.5/1.73</f>
        <v>23.0105281471392</v>
      </c>
      <c r="AV22" s="164" t="n">
        <f aca="false">AV21+AW22/AW$6</f>
        <v>1595.0726</v>
      </c>
      <c r="AW22" s="168" t="n">
        <v>301.5</v>
      </c>
      <c r="AX22" s="164" t="n">
        <f aca="false">AX21+AY22/AY$6</f>
        <v>1231.0331</v>
      </c>
      <c r="AY22" s="168" t="n">
        <v>289.5</v>
      </c>
      <c r="AZ22" s="48" t="n">
        <f aca="false">(BB22^2+BD22^2)^0.5/10.5/1.73</f>
        <v>0.297274979355904</v>
      </c>
      <c r="BA22" s="164" t="n">
        <f aca="false">BA21+BB22/BB$6</f>
        <v>293.1717</v>
      </c>
      <c r="BB22" s="168" t="n">
        <v>5.4</v>
      </c>
      <c r="BC22" s="164" t="n">
        <f aca="false">BC21+BD22/BD$6</f>
        <v>22.1025</v>
      </c>
      <c r="BD22" s="169" t="n">
        <v>0</v>
      </c>
      <c r="BE22" s="48" t="n">
        <f aca="false">(BG22^2+BI22^2)^0.5/10.5/1.73</f>
        <v>6.36011858691594</v>
      </c>
      <c r="BF22" s="164" t="n">
        <f aca="false">BF21+BG22/BG$6</f>
        <v>450.1808</v>
      </c>
      <c r="BG22" s="168" t="n">
        <v>85.5</v>
      </c>
      <c r="BH22" s="164" t="n">
        <f aca="false">BH21+BI22/BI$6</f>
        <v>325.534</v>
      </c>
      <c r="BI22" s="169" t="n">
        <v>77.7</v>
      </c>
      <c r="BJ22" s="48" t="n">
        <f aca="false">(BL22^2+BN22^2)^0.5/10.5/1.73</f>
        <v>8.81872472548182</v>
      </c>
      <c r="BK22" s="164" t="n">
        <f aca="false">BK21+BL22/BL$6</f>
        <v>968.7015</v>
      </c>
      <c r="BL22" s="168" t="n">
        <v>150.6</v>
      </c>
      <c r="BM22" s="164" t="n">
        <f aca="false">BM21+BN22/BN$6</f>
        <v>249.3555</v>
      </c>
      <c r="BN22" s="170" t="n">
        <v>54.6</v>
      </c>
    </row>
    <row r="23" customFormat="false" ht="14.1" hidden="false" customHeight="true" outlineLevel="0" collapsed="false">
      <c r="A23" s="47" t="n">
        <v>0.625</v>
      </c>
      <c r="B23" s="48" t="n">
        <f aca="false">(D23^2+F23^2)^0.5/10.5/1.73</f>
        <v>10.1842360923916</v>
      </c>
      <c r="C23" s="164" t="n">
        <f aca="false">C22+D23/D$6</f>
        <v>492.0294</v>
      </c>
      <c r="D23" s="168" t="n">
        <v>129</v>
      </c>
      <c r="E23" s="164" t="n">
        <f aca="false">E22+F23/F$6</f>
        <v>439.4471</v>
      </c>
      <c r="F23" s="169" t="n">
        <v>132.6</v>
      </c>
      <c r="G23" s="48" t="n">
        <f aca="false">(I23^2+K23^2)^0.5/10.5/1.73</f>
        <v>5.51723955702875</v>
      </c>
      <c r="H23" s="164" t="n">
        <f aca="false">H22+I23/I$6</f>
        <v>608.3274</v>
      </c>
      <c r="I23" s="168" t="n">
        <v>77.7</v>
      </c>
      <c r="J23" s="164" t="n">
        <f aca="false">J22+K23/K$6</f>
        <v>284.0647</v>
      </c>
      <c r="K23" s="169" t="n">
        <v>63.3</v>
      </c>
      <c r="L23" s="48" t="n">
        <f aca="false">(N23^2+P23^2)^0.5/10.5/1.73</f>
        <v>26.1996268438695</v>
      </c>
      <c r="M23" s="164" t="n">
        <f aca="false">M22+N23/N$6</f>
        <v>1487.4033</v>
      </c>
      <c r="N23" s="168" t="n">
        <v>306</v>
      </c>
      <c r="O23" s="164" t="n">
        <f aca="false">O22+P23/P$6</f>
        <v>1105.3198</v>
      </c>
      <c r="P23" s="169" t="n">
        <v>364.5</v>
      </c>
      <c r="Q23" s="48" t="n">
        <f aca="false">(S23^2+U23^2)^0.5/10.5/1.73</f>
        <v>50.1415983549905</v>
      </c>
      <c r="R23" s="164" t="n">
        <f aca="false">R22+S23/S$6</f>
        <v>3340.0929</v>
      </c>
      <c r="S23" s="168" t="n">
        <v>746.4</v>
      </c>
      <c r="T23" s="164" t="n">
        <f aca="false">T22+U23/U$6</f>
        <v>1446.0556</v>
      </c>
      <c r="U23" s="169" t="n">
        <v>522</v>
      </c>
      <c r="V23" s="48" t="n">
        <f aca="false">(X23^2+Z23^2)^0.5/10.5/1.73</f>
        <v>7.84828466008236</v>
      </c>
      <c r="W23" s="164" t="n">
        <f aca="false">W22+X23/X$6</f>
        <v>358.3237</v>
      </c>
      <c r="X23" s="168" t="n">
        <v>86.4</v>
      </c>
      <c r="Y23" s="164" t="n">
        <f aca="false">Y22+Z23/Z$6</f>
        <v>421.784</v>
      </c>
      <c r="Z23" s="169" t="n">
        <v>113.4</v>
      </c>
      <c r="AA23" s="48" t="n">
        <f aca="false">(AC23^2+AE23^2)^0.5/10.5/1.73</f>
        <v>23.97723558029</v>
      </c>
      <c r="AB23" s="164" t="n">
        <f aca="false">AB22+AC23/AC$6</f>
        <v>5742.1009</v>
      </c>
      <c r="AC23" s="168" t="n">
        <v>277.5</v>
      </c>
      <c r="AD23" s="164" t="n">
        <f aca="false">AD22+AE23/AE$6</f>
        <v>2316.8057</v>
      </c>
      <c r="AE23" s="169" t="n">
        <v>335.7</v>
      </c>
      <c r="AF23" s="48" t="n">
        <f aca="false">(AH23^2+AJ23^2)^0.5/10.5/1.73</f>
        <v>65.3092683390693</v>
      </c>
      <c r="AG23" s="164" t="n">
        <f aca="false">AG22+AH23/AH$6</f>
        <v>3802.9435</v>
      </c>
      <c r="AH23" s="168" t="n">
        <v>926.7</v>
      </c>
      <c r="AI23" s="164" t="n">
        <f aca="false">AI22+AJ23/AJ$6</f>
        <v>2127.2781</v>
      </c>
      <c r="AJ23" s="169" t="n">
        <v>740.7</v>
      </c>
      <c r="AK23" s="48" t="n">
        <f aca="false">(AM23^2+AO23^2)^0.5/10.5/1.73</f>
        <v>58.0785714936005</v>
      </c>
      <c r="AL23" s="164" t="n">
        <f aca="false">AL22+AM23/AM$6</f>
        <v>2520.6647</v>
      </c>
      <c r="AM23" s="168" t="n">
        <v>997.2</v>
      </c>
      <c r="AN23" s="164" t="n">
        <f aca="false">AN22+AO23/AO$6</f>
        <v>570.8068</v>
      </c>
      <c r="AO23" s="169" t="n">
        <v>344.4</v>
      </c>
      <c r="AP23" s="48" t="n">
        <f aca="false">(AR23^2+AT23^2)^0.5/10.5/1.73</f>
        <v>11.2578718443372</v>
      </c>
      <c r="AQ23" s="164" t="n">
        <f aca="false">AQ22+AR23/AR$6</f>
        <v>718.0751</v>
      </c>
      <c r="AR23" s="168" t="n">
        <v>143.7</v>
      </c>
      <c r="AS23" s="164" t="n">
        <f aca="false">AS22+AT23/AT$6</f>
        <v>509.6478</v>
      </c>
      <c r="AT23" s="169" t="n">
        <v>145.5</v>
      </c>
      <c r="AU23" s="48" t="n">
        <f aca="false">(AW23^2+AY23^2)^0.5/10.5/1.73</f>
        <v>21.9625238035854</v>
      </c>
      <c r="AV23" s="164" t="n">
        <f aca="false">AV22+AW23/AW$6</f>
        <v>1595.1691</v>
      </c>
      <c r="AW23" s="168" t="n">
        <v>289.5</v>
      </c>
      <c r="AX23" s="164" t="n">
        <f aca="false">AX22+AY23/AY$6</f>
        <v>1231.1246</v>
      </c>
      <c r="AY23" s="168" t="n">
        <v>274.5</v>
      </c>
      <c r="AZ23" s="48" t="n">
        <f aca="false">(BB23^2+BD23^2)^0.5/10.5/1.73</f>
        <v>0.281245026687472</v>
      </c>
      <c r="BA23" s="164" t="n">
        <f aca="false">BA22+BB23/BB$6</f>
        <v>293.1734</v>
      </c>
      <c r="BB23" s="168" t="n">
        <v>5.1</v>
      </c>
      <c r="BC23" s="164" t="n">
        <f aca="false">BC22+BD23/BD$6</f>
        <v>22.1026</v>
      </c>
      <c r="BD23" s="169" t="n">
        <v>0.3</v>
      </c>
      <c r="BE23" s="48" t="n">
        <f aca="false">(BG23^2+BI23^2)^0.5/10.5/1.73</f>
        <v>5.72356206145994</v>
      </c>
      <c r="BF23" s="164" t="n">
        <f aca="false">BF22+BG23/BG$6</f>
        <v>450.2069</v>
      </c>
      <c r="BG23" s="168" t="n">
        <v>78.3</v>
      </c>
      <c r="BH23" s="164" t="n">
        <f aca="false">BH22+BI23/BI$6</f>
        <v>325.5568</v>
      </c>
      <c r="BI23" s="169" t="n">
        <v>68.4</v>
      </c>
      <c r="BJ23" s="48" t="n">
        <f aca="false">(BL23^2+BN23^2)^0.5/10.5/1.73</f>
        <v>8.23223176595031</v>
      </c>
      <c r="BK23" s="164" t="n">
        <f aca="false">BK22+BL23/BL$6</f>
        <v>968.7245</v>
      </c>
      <c r="BL23" s="168" t="n">
        <v>138</v>
      </c>
      <c r="BM23" s="164" t="n">
        <f aca="false">BM22+BN23/BN$6</f>
        <v>249.3651</v>
      </c>
      <c r="BN23" s="170" t="n">
        <v>57.6</v>
      </c>
    </row>
    <row r="24" customFormat="false" ht="14.1" hidden="false" customHeight="true" outlineLevel="0" collapsed="false">
      <c r="A24" s="47" t="n">
        <v>0.666666666666667</v>
      </c>
      <c r="B24" s="48" t="n">
        <f aca="false">(D24^2+F24^2)^0.5/10.5/1.73</f>
        <v>8.63186696976893</v>
      </c>
      <c r="C24" s="164" t="n">
        <f aca="false">C23+D24/D$6</f>
        <v>492.0671</v>
      </c>
      <c r="D24" s="168" t="n">
        <v>113.1</v>
      </c>
      <c r="E24" s="164" t="n">
        <f aca="false">E23+F24/F$6</f>
        <v>439.4833</v>
      </c>
      <c r="F24" s="169" t="n">
        <v>108.6</v>
      </c>
      <c r="G24" s="48" t="n">
        <f aca="false">(I24^2+K24^2)^0.5/10.5/1.73</f>
        <v>4.99048374986108</v>
      </c>
      <c r="H24" s="164" t="n">
        <f aca="false">H23+I24/I$6</f>
        <v>608.3496</v>
      </c>
      <c r="I24" s="168" t="n">
        <v>66.6</v>
      </c>
      <c r="J24" s="164" t="n">
        <f aca="false">J23+K24/K$6</f>
        <v>284.0852</v>
      </c>
      <c r="K24" s="169" t="n">
        <v>61.5</v>
      </c>
      <c r="L24" s="48" t="n">
        <f aca="false">(N24^2+P24^2)^0.5/10.5/1.73</f>
        <v>25.7804790696423</v>
      </c>
      <c r="M24" s="164" t="n">
        <f aca="false">M23+N24/N$6</f>
        <v>1487.5094</v>
      </c>
      <c r="N24" s="168" t="n">
        <v>318.3</v>
      </c>
      <c r="O24" s="164" t="n">
        <f aca="false">O23+P24/P$6</f>
        <v>1105.4343</v>
      </c>
      <c r="P24" s="169" t="n">
        <v>343.5</v>
      </c>
      <c r="Q24" s="48" t="n">
        <f aca="false">(S24^2+U24^2)^0.5/10.5/1.73</f>
        <v>49.8475809786032</v>
      </c>
      <c r="R24" s="164" t="n">
        <f aca="false">R23+S24/S$6</f>
        <v>3340.216</v>
      </c>
      <c r="S24" s="168" t="n">
        <v>738.6</v>
      </c>
      <c r="T24" s="164" t="n">
        <f aca="false">T23+U24/U$6</f>
        <v>1446.1429</v>
      </c>
      <c r="U24" s="169" t="n">
        <v>523.8</v>
      </c>
      <c r="V24" s="48" t="n">
        <f aca="false">(X24^2+Z24^2)^0.5/10.5/1.73</f>
        <v>6.33485195641483</v>
      </c>
      <c r="W24" s="164" t="n">
        <f aca="false">W23+X24/X$6</f>
        <v>358.345</v>
      </c>
      <c r="X24" s="168" t="n">
        <v>63.9</v>
      </c>
      <c r="Y24" s="164" t="n">
        <f aca="false">Y23+Z24/Z$6</f>
        <v>421.8159</v>
      </c>
      <c r="Z24" s="169" t="n">
        <v>95.7</v>
      </c>
      <c r="AA24" s="48" t="n">
        <f aca="false">(AC24^2+AE24^2)^0.5/10.5/1.73</f>
        <v>20.2303038269174</v>
      </c>
      <c r="AB24" s="164" t="n">
        <f aca="false">AB23+AC24/AC$6</f>
        <v>5742.1798</v>
      </c>
      <c r="AC24" s="168" t="n">
        <v>236.7</v>
      </c>
      <c r="AD24" s="164" t="n">
        <f aca="false">AD23+AE24/AE$6</f>
        <v>2316.8994</v>
      </c>
      <c r="AE24" s="169" t="n">
        <v>281.1</v>
      </c>
      <c r="AF24" s="48" t="n">
        <f aca="false">(AH24^2+AJ24^2)^0.5/10.5/1.73</f>
        <v>62.5890309479759</v>
      </c>
      <c r="AG24" s="164" t="n">
        <f aca="false">AG23+AH24/AH$6</f>
        <v>3803.2349</v>
      </c>
      <c r="AH24" s="168" t="n">
        <v>874.2</v>
      </c>
      <c r="AI24" s="164" t="n">
        <f aca="false">AI23+AJ24/AJ$6</f>
        <v>2127.5204</v>
      </c>
      <c r="AJ24" s="169" t="n">
        <v>726.9</v>
      </c>
      <c r="AK24" s="48" t="n">
        <f aca="false">(AM24^2+AO24^2)^0.5/10.5/1.73</f>
        <v>55.5855536791565</v>
      </c>
      <c r="AL24" s="164" t="n">
        <f aca="false">AL23+AM24/AM$6</f>
        <v>2520.8235</v>
      </c>
      <c r="AM24" s="168" t="n">
        <v>952.8</v>
      </c>
      <c r="AN24" s="164" t="n">
        <f aca="false">AN23+AO24/AO$6</f>
        <v>570.8625</v>
      </c>
      <c r="AO24" s="169" t="n">
        <v>334.2</v>
      </c>
      <c r="AP24" s="48" t="n">
        <f aca="false">(AR24^2+AT24^2)^0.5/10.5/1.73</f>
        <v>12.5042568003084</v>
      </c>
      <c r="AQ24" s="164" t="n">
        <f aca="false">AQ23+AR24/AR$6</f>
        <v>718.1266</v>
      </c>
      <c r="AR24" s="168" t="n">
        <v>154.5</v>
      </c>
      <c r="AS24" s="164" t="n">
        <f aca="false">AS23+AT24/AT$6</f>
        <v>509.7033</v>
      </c>
      <c r="AT24" s="169" t="n">
        <v>166.5</v>
      </c>
      <c r="AU24" s="48" t="n">
        <f aca="false">(AW24^2+AY24^2)^0.5/10.5/1.73</f>
        <v>27.364422949118</v>
      </c>
      <c r="AV24" s="164" t="n">
        <f aca="false">AV23+AW24/AW$6</f>
        <v>1595.29</v>
      </c>
      <c r="AW24" s="168" t="n">
        <v>362.7</v>
      </c>
      <c r="AX24" s="164" t="n">
        <f aca="false">AX23+AY24/AY$6</f>
        <v>1231.2379</v>
      </c>
      <c r="AY24" s="168" t="n">
        <v>339.9</v>
      </c>
      <c r="AZ24" s="48" t="n">
        <f aca="false">(BB24^2+BD24^2)^0.5/10.5/1.73</f>
        <v>0.313790255986788</v>
      </c>
      <c r="BA24" s="164" t="n">
        <f aca="false">BA23+BB24/BB$6</f>
        <v>293.1753</v>
      </c>
      <c r="BB24" s="168" t="n">
        <v>5.7</v>
      </c>
      <c r="BC24" s="164" t="n">
        <f aca="false">BC23+BD24/BD$6</f>
        <v>22.1026</v>
      </c>
      <c r="BD24" s="169" t="n">
        <v>0</v>
      </c>
      <c r="BE24" s="48" t="n">
        <f aca="false">(BG24^2+BI24^2)^0.5/10.5/1.73</f>
        <v>6.3134599850158</v>
      </c>
      <c r="BF24" s="164" t="n">
        <f aca="false">BF23+BG24/BG$6</f>
        <v>450.2352</v>
      </c>
      <c r="BG24" s="168" t="n">
        <v>84.9</v>
      </c>
      <c r="BH24" s="164" t="n">
        <f aca="false">BH23+BI24/BI$6</f>
        <v>325.5825</v>
      </c>
      <c r="BI24" s="169" t="n">
        <v>77.1</v>
      </c>
      <c r="BJ24" s="48" t="n">
        <f aca="false">(BL24^2+BN24^2)^0.5/10.5/1.73</f>
        <v>8.24520947388736</v>
      </c>
      <c r="BK24" s="164" t="n">
        <f aca="false">BK23+BL24/BL$6</f>
        <v>968.7471</v>
      </c>
      <c r="BL24" s="168" t="n">
        <v>135.6</v>
      </c>
      <c r="BM24" s="164" t="n">
        <f aca="false">BM23+BN24/BN$6</f>
        <v>249.3757</v>
      </c>
      <c r="BN24" s="170" t="n">
        <v>63.6</v>
      </c>
    </row>
    <row r="25" customFormat="false" ht="14.1" hidden="false" customHeight="true" outlineLevel="0" collapsed="false">
      <c r="A25" s="47" t="n">
        <v>0.708333333333333</v>
      </c>
      <c r="B25" s="48" t="n">
        <f aca="false">(D25^2+F25^2)^0.5/10.5/1.73</f>
        <v>9.39334579117085</v>
      </c>
      <c r="C25" s="164" t="n">
        <f aca="false">C24+D25/D$6</f>
        <v>492.1085</v>
      </c>
      <c r="D25" s="168" t="n">
        <v>124.2</v>
      </c>
      <c r="E25" s="164" t="n">
        <f aca="false">E24+F25/F$6</f>
        <v>439.5223</v>
      </c>
      <c r="F25" s="169" t="n">
        <v>117</v>
      </c>
      <c r="G25" s="48" t="n">
        <f aca="false">(I25^2+K25^2)^0.5/10.5/1.73</f>
        <v>5.51731371164712</v>
      </c>
      <c r="H25" s="164" t="n">
        <f aca="false">H24+I25/I$6</f>
        <v>608.375</v>
      </c>
      <c r="I25" s="168" t="n">
        <v>76.2</v>
      </c>
      <c r="J25" s="164" t="n">
        <f aca="false">J24+K25/K$6</f>
        <v>284.1069</v>
      </c>
      <c r="K25" s="169" t="n">
        <v>65.1</v>
      </c>
      <c r="L25" s="48" t="n">
        <f aca="false">(N25^2+P25^2)^0.5/10.5/1.73</f>
        <v>26.2271848778048</v>
      </c>
      <c r="M25" s="164" t="n">
        <f aca="false">M24+N25/N$6</f>
        <v>1487.6133</v>
      </c>
      <c r="N25" s="168" t="n">
        <v>311.7</v>
      </c>
      <c r="O25" s="164" t="n">
        <f aca="false">O24+P25/P$6</f>
        <v>1105.5544</v>
      </c>
      <c r="P25" s="169" t="n">
        <v>360.3</v>
      </c>
      <c r="Q25" s="48" t="n">
        <f aca="false">(S25^2+U25^2)^0.5/10.5/1.73</f>
        <v>39.499818822931</v>
      </c>
      <c r="R25" s="164" t="n">
        <f aca="false">R24+S25/S$6</f>
        <v>3340.3167</v>
      </c>
      <c r="S25" s="168" t="n">
        <v>604.2</v>
      </c>
      <c r="T25" s="164" t="n">
        <f aca="false">T24+U25/U$6</f>
        <v>1446.2074</v>
      </c>
      <c r="U25" s="169" t="n">
        <v>387</v>
      </c>
      <c r="V25" s="48" t="n">
        <f aca="false">(X25^2+Z25^2)^0.5/10.5/1.73</f>
        <v>6.76201257264924</v>
      </c>
      <c r="W25" s="164" t="n">
        <f aca="false">W24+X25/X$6</f>
        <v>358.3654</v>
      </c>
      <c r="X25" s="168" t="n">
        <v>61.2</v>
      </c>
      <c r="Y25" s="164" t="n">
        <f aca="false">Y24+Z25/Z$6</f>
        <v>421.8514</v>
      </c>
      <c r="Z25" s="169" t="n">
        <v>106.5</v>
      </c>
      <c r="AA25" s="48" t="n">
        <f aca="false">(AC25^2+AE25^2)^0.5/10.5/1.73</f>
        <v>18.6568029838377</v>
      </c>
      <c r="AB25" s="164" t="n">
        <f aca="false">AB24+AC25/AC$6</f>
        <v>5742.255</v>
      </c>
      <c r="AC25" s="168" t="n">
        <v>225.6</v>
      </c>
      <c r="AD25" s="164" t="n">
        <f aca="false">AD24+AE25/AE$6</f>
        <v>2316.9837</v>
      </c>
      <c r="AE25" s="169" t="n">
        <v>252.9</v>
      </c>
      <c r="AF25" s="48" t="n">
        <f aca="false">(AH25^2+AJ25^2)^0.5/10.5/1.73</f>
        <v>62.3099413217363</v>
      </c>
      <c r="AG25" s="164" t="n">
        <f aca="false">AG24+AH25/AH$6</f>
        <v>3803.5251</v>
      </c>
      <c r="AH25" s="168" t="n">
        <v>870.6</v>
      </c>
      <c r="AI25" s="164" t="n">
        <f aca="false">AI24+AJ25/AJ$6</f>
        <v>2127.7615</v>
      </c>
      <c r="AJ25" s="169" t="n">
        <v>723.3</v>
      </c>
      <c r="AK25" s="48" t="n">
        <f aca="false">(AM25^2+AO25^2)^0.5/10.5/1.73</f>
        <v>55.5625550522643</v>
      </c>
      <c r="AL25" s="164" t="n">
        <f aca="false">AL24+AM25/AM$6</f>
        <v>2520.9818</v>
      </c>
      <c r="AM25" s="168" t="n">
        <v>949.8</v>
      </c>
      <c r="AN25" s="164" t="n">
        <f aca="false">AN24+AO25/AO$6</f>
        <v>570.9194</v>
      </c>
      <c r="AO25" s="169" t="n">
        <v>341.4</v>
      </c>
      <c r="AP25" s="48" t="n">
        <f aca="false">(AR25^2+AT25^2)^0.5/10.5/1.73</f>
        <v>6.50595002264622</v>
      </c>
      <c r="AQ25" s="164" t="n">
        <f aca="false">AQ24+AR25/AR$6</f>
        <v>718.155</v>
      </c>
      <c r="AR25" s="168" t="n">
        <v>85.2</v>
      </c>
      <c r="AS25" s="164" t="n">
        <f aca="false">AS24+AT25/AT$6</f>
        <v>509.7306</v>
      </c>
      <c r="AT25" s="169" t="n">
        <v>81.9</v>
      </c>
      <c r="AU25" s="48" t="n">
        <f aca="false">(AW25^2+AY25^2)^0.5/10.5/1.73</f>
        <v>27.049310769652</v>
      </c>
      <c r="AV25" s="164" t="n">
        <f aca="false">AV24+AW25/AW$6</f>
        <v>1595.4075</v>
      </c>
      <c r="AW25" s="168" t="n">
        <v>352.5</v>
      </c>
      <c r="AX25" s="164" t="n">
        <f aca="false">AX24+AY25/AY$6</f>
        <v>1231.352</v>
      </c>
      <c r="AY25" s="168" t="n">
        <v>342.3</v>
      </c>
      <c r="AZ25" s="48" t="n">
        <f aca="false">(BB25^2+BD25^2)^0.5/10.5/1.73</f>
        <v>0.330305532617671</v>
      </c>
      <c r="BA25" s="164" t="n">
        <f aca="false">BA24+BB25/BB$6</f>
        <v>293.1773</v>
      </c>
      <c r="BB25" s="168" t="n">
        <v>6</v>
      </c>
      <c r="BC25" s="164" t="n">
        <f aca="false">BC24+BD25/BD$6</f>
        <v>22.1026</v>
      </c>
      <c r="BD25" s="169" t="n">
        <v>0</v>
      </c>
      <c r="BE25" s="48" t="n">
        <f aca="false">(BG25^2+BI25^2)^0.5/10.5/1.73</f>
        <v>6.48899068981588</v>
      </c>
      <c r="BF25" s="164" t="n">
        <f aca="false">BF24+BG25/BG$6</f>
        <v>450.2643</v>
      </c>
      <c r="BG25" s="168" t="n">
        <v>87.3</v>
      </c>
      <c r="BH25" s="164" t="n">
        <f aca="false">BH24+BI25/BI$6</f>
        <v>325.6089</v>
      </c>
      <c r="BI25" s="169" t="n">
        <v>79.2</v>
      </c>
      <c r="BJ25" s="48" t="n">
        <f aca="false">(BL25^2+BN25^2)^0.5/10.5/1.73</f>
        <v>8.21531681670785</v>
      </c>
      <c r="BK25" s="164" t="n">
        <f aca="false">BK24+BL25/BL$6</f>
        <v>968.7696</v>
      </c>
      <c r="BL25" s="168" t="n">
        <v>135</v>
      </c>
      <c r="BM25" s="164" t="n">
        <f aca="false">BM24+BN25/BN$6</f>
        <v>249.3863</v>
      </c>
      <c r="BN25" s="170" t="n">
        <v>63.6</v>
      </c>
    </row>
    <row r="26" s="119" customFormat="true" ht="14.1" hidden="false" customHeight="true" outlineLevel="0" collapsed="false">
      <c r="A26" s="59" t="n">
        <v>0.75</v>
      </c>
      <c r="B26" s="48" t="n">
        <f aca="false">(D26^2+F26^2)^0.5/10.5/1.73</f>
        <v>7.10181859642245</v>
      </c>
      <c r="C26" s="164" t="n">
        <f aca="false">C25+D26/D$6</f>
        <v>492.1437</v>
      </c>
      <c r="D26" s="168" t="n">
        <v>105.6</v>
      </c>
      <c r="E26" s="164" t="n">
        <f aca="false">E25+F26/F$6</f>
        <v>439.547</v>
      </c>
      <c r="F26" s="169" t="n">
        <v>74.1</v>
      </c>
      <c r="G26" s="48" t="n">
        <f aca="false">(I26^2+K26^2)^0.5/10.5/1.73</f>
        <v>5.4830967138015</v>
      </c>
      <c r="H26" s="164" t="n">
        <f aca="false">H25+I26/I$6</f>
        <v>608.4015</v>
      </c>
      <c r="I26" s="168" t="n">
        <v>79.5</v>
      </c>
      <c r="J26" s="164" t="n">
        <f aca="false">J25+K26/K$6</f>
        <v>284.1269</v>
      </c>
      <c r="K26" s="169" t="n">
        <v>60</v>
      </c>
      <c r="L26" s="48" t="n">
        <f aca="false">(N26^2+P26^2)^0.5/10.5/1.73</f>
        <v>19.3625824459466</v>
      </c>
      <c r="M26" s="164" t="n">
        <f aca="false">M25+N26/N$6</f>
        <v>1487.6957</v>
      </c>
      <c r="N26" s="168" t="n">
        <v>247.2</v>
      </c>
      <c r="O26" s="164" t="n">
        <f aca="false">O25+P26/P$6</f>
        <v>1105.6378</v>
      </c>
      <c r="P26" s="169" t="n">
        <v>250.2</v>
      </c>
      <c r="Q26" s="48" t="n">
        <f aca="false">(S26^2+U26^2)^0.5/10.5/1.73</f>
        <v>46.1623460056425</v>
      </c>
      <c r="R26" s="164" t="n">
        <f aca="false">R25+S26/S$6</f>
        <v>3340.4345</v>
      </c>
      <c r="S26" s="168" t="n">
        <v>706.8</v>
      </c>
      <c r="T26" s="164" t="n">
        <f aca="false">T25+U26/U$6</f>
        <v>1446.2826</v>
      </c>
      <c r="U26" s="169" t="n">
        <v>451.2</v>
      </c>
      <c r="V26" s="48" t="n">
        <f aca="false">(X26^2+Z26^2)^0.5/10.5/1.73</f>
        <v>4.37508349978526</v>
      </c>
      <c r="W26" s="164" t="n">
        <f aca="false">W25+X26/X$6</f>
        <v>358.3797</v>
      </c>
      <c r="X26" s="168" t="n">
        <v>42.9</v>
      </c>
      <c r="Y26" s="164" t="n">
        <f aca="false">Y25+Z26/Z$6</f>
        <v>421.8737</v>
      </c>
      <c r="Z26" s="169" t="n">
        <v>66.9</v>
      </c>
      <c r="AA26" s="48" t="n">
        <f aca="false">(AC26^2+AE26^2)^0.5/10.5/1.73</f>
        <v>15.9657972085457</v>
      </c>
      <c r="AB26" s="164" t="n">
        <f aca="false">AB25+AC26/AC$6</f>
        <v>5742.3244</v>
      </c>
      <c r="AC26" s="168" t="n">
        <v>208.2</v>
      </c>
      <c r="AD26" s="164" t="n">
        <f aca="false">AD25+AE26/AE$6</f>
        <v>2317.051</v>
      </c>
      <c r="AE26" s="169" t="n">
        <v>201.9</v>
      </c>
      <c r="AF26" s="48" t="n">
        <f aca="false">(AH26^2+AJ26^2)^0.5/10.5/1.73</f>
        <v>49.7341672247863</v>
      </c>
      <c r="AG26" s="164" t="n">
        <f aca="false">AG25+AH26/AH$6</f>
        <v>3803.7663</v>
      </c>
      <c r="AH26" s="168" t="n">
        <v>723.6</v>
      </c>
      <c r="AI26" s="164" t="n">
        <f aca="false">AI25+AJ26/AJ$6</f>
        <v>2127.9418</v>
      </c>
      <c r="AJ26" s="169" t="n">
        <v>540.9</v>
      </c>
      <c r="AK26" s="48" t="n">
        <f aca="false">(AM26^2+AO26^2)^0.5/10.5/1.73</f>
        <v>53.8303274961691</v>
      </c>
      <c r="AL26" s="164" t="n">
        <f aca="false">AL25+AM26/AM$6</f>
        <v>2521.1356</v>
      </c>
      <c r="AM26" s="168" t="n">
        <v>922.8</v>
      </c>
      <c r="AN26" s="164" t="n">
        <f aca="false">AN25+AO26/AO$6</f>
        <v>570.9733</v>
      </c>
      <c r="AO26" s="169" t="n">
        <v>323.4</v>
      </c>
      <c r="AP26" s="48" t="n">
        <f aca="false">(AR26^2+AT26^2)^0.5/10.5/1.73</f>
        <v>5.80290513861997</v>
      </c>
      <c r="AQ26" s="164" t="n">
        <f aca="false">AQ25+AR26/AR$6</f>
        <v>718.1813</v>
      </c>
      <c r="AR26" s="168" t="n">
        <v>78.9</v>
      </c>
      <c r="AS26" s="164" t="n">
        <f aca="false">AS25+AT26/AT$6</f>
        <v>509.7539</v>
      </c>
      <c r="AT26" s="169" t="n">
        <v>69.9</v>
      </c>
      <c r="AU26" s="48" t="n">
        <f aca="false">(AW26^2+AY26^2)^0.5/10.5/1.73</f>
        <v>27.2592833267466</v>
      </c>
      <c r="AV26" s="164" t="n">
        <f aca="false">AV25+AW26/AW$6</f>
        <v>1595.5292</v>
      </c>
      <c r="AW26" s="168" t="n">
        <v>365.1</v>
      </c>
      <c r="AX26" s="164" t="n">
        <f aca="false">AX25+AY26/AY$6</f>
        <v>1231.4635</v>
      </c>
      <c r="AY26" s="168" t="n">
        <v>334.5</v>
      </c>
      <c r="AZ26" s="48" t="n">
        <f aca="false">(BB26^2+BD26^2)^0.5/10.5/1.73</f>
        <v>0.214698596201486</v>
      </c>
      <c r="BA26" s="164" t="n">
        <f aca="false">BA25+BB26/BB$6</f>
        <v>293.1786</v>
      </c>
      <c r="BB26" s="168" t="n">
        <v>3.9</v>
      </c>
      <c r="BC26" s="164" t="n">
        <f aca="false">BC25+BD26/BD$6</f>
        <v>22.1026</v>
      </c>
      <c r="BD26" s="169" t="n">
        <v>0</v>
      </c>
      <c r="BE26" s="48" t="n">
        <f aca="false">(BG26^2+BI26^2)^0.5/10.5/1.73</f>
        <v>5.48866527946753</v>
      </c>
      <c r="BF26" s="164" t="n">
        <f aca="false">BF25+BG26/BG$6</f>
        <v>450.2903</v>
      </c>
      <c r="BG26" s="168" t="n">
        <v>78</v>
      </c>
      <c r="BH26" s="164" t="n">
        <f aca="false">BH25+BI26/BI$6</f>
        <v>325.6296</v>
      </c>
      <c r="BI26" s="169" t="n">
        <v>62.1</v>
      </c>
      <c r="BJ26" s="48" t="n">
        <f aca="false">(BL26^2+BN26^2)^0.5/10.5/1.73</f>
        <v>8.19324188620648</v>
      </c>
      <c r="BK26" s="164" t="n">
        <f aca="false">BK25+BL26/BL$6</f>
        <v>968.7923</v>
      </c>
      <c r="BL26" s="168" t="n">
        <v>136.2</v>
      </c>
      <c r="BM26" s="164" t="n">
        <f aca="false">BM25+BN26/BN$6</f>
        <v>249.3963</v>
      </c>
      <c r="BN26" s="170" t="n">
        <v>60</v>
      </c>
    </row>
    <row r="27" customFormat="false" ht="14.1" hidden="false" customHeight="true" outlineLevel="0" collapsed="false">
      <c r="A27" s="47" t="n">
        <v>0.791666666666667</v>
      </c>
      <c r="B27" s="48" t="n">
        <f aca="false">(D27^2+F27^2)^0.5/10.5/1.73</f>
        <v>8.16491291714246</v>
      </c>
      <c r="C27" s="164" t="n">
        <f aca="false">C26+D27/D$6</f>
        <v>492.1813</v>
      </c>
      <c r="D27" s="168" t="n">
        <v>112.8</v>
      </c>
      <c r="E27" s="164" t="n">
        <f aca="false">E26+F27/F$6</f>
        <v>439.5791</v>
      </c>
      <c r="F27" s="169" t="n">
        <v>96.3</v>
      </c>
      <c r="G27" s="48" t="n">
        <f aca="false">(I27^2+K27^2)^0.5/10.5/1.73</f>
        <v>5.82736568679116</v>
      </c>
      <c r="H27" s="164" t="n">
        <f aca="false">H26+I27/I$6</f>
        <v>608.4305</v>
      </c>
      <c r="I27" s="168" t="n">
        <v>87</v>
      </c>
      <c r="J27" s="164" t="n">
        <f aca="false">J26+K27/K$6</f>
        <v>284.147</v>
      </c>
      <c r="K27" s="169" t="n">
        <v>60.3</v>
      </c>
      <c r="L27" s="48" t="n">
        <f aca="false">(N27^2+P27^2)^0.5/10.5/1.73</f>
        <v>15.4115496420988</v>
      </c>
      <c r="M27" s="164" t="n">
        <f aca="false">M26+N27/N$6</f>
        <v>1487.7638</v>
      </c>
      <c r="N27" s="168" t="n">
        <v>204.3</v>
      </c>
      <c r="O27" s="164" t="n">
        <f aca="false">O26+P27/P$6</f>
        <v>1105.7016</v>
      </c>
      <c r="P27" s="169" t="n">
        <v>191.4</v>
      </c>
      <c r="Q27" s="48" t="n">
        <f aca="false">(S27^2+U27^2)^0.5/10.5/1.73</f>
        <v>50.2184022432893</v>
      </c>
      <c r="R27" s="164" t="n">
        <f aca="false">R26+S27/S$6</f>
        <v>3340.5644</v>
      </c>
      <c r="S27" s="168" t="n">
        <v>779.4</v>
      </c>
      <c r="T27" s="164" t="n">
        <f aca="false">T26+U27/U$6</f>
        <v>1446.3616</v>
      </c>
      <c r="U27" s="169" t="n">
        <v>474</v>
      </c>
      <c r="V27" s="48" t="n">
        <f aca="false">(X27^2+Z27^2)^0.5/10.5/1.73</f>
        <v>4.22781404719972</v>
      </c>
      <c r="W27" s="164" t="n">
        <f aca="false">W26+X27/X$6</f>
        <v>358.3939</v>
      </c>
      <c r="X27" s="168" t="n">
        <v>42.6</v>
      </c>
      <c r="Y27" s="164" t="n">
        <f aca="false">Y26+Z27/Z$6</f>
        <v>421.895</v>
      </c>
      <c r="Z27" s="169" t="n">
        <v>63.9</v>
      </c>
      <c r="AA27" s="48" t="n">
        <f aca="false">(AC27^2+AE27^2)^0.5/10.5/1.73</f>
        <v>14.8635471130435</v>
      </c>
      <c r="AB27" s="164" t="n">
        <f aca="false">AB26+AC27/AC$6</f>
        <v>5742.3921</v>
      </c>
      <c r="AC27" s="168" t="n">
        <v>203.1</v>
      </c>
      <c r="AD27" s="164" t="n">
        <f aca="false">AD26+AE27/AE$6</f>
        <v>2317.1103</v>
      </c>
      <c r="AE27" s="169" t="n">
        <v>177.9</v>
      </c>
      <c r="AF27" s="48" t="n">
        <f aca="false">(AH27^2+AJ27^2)^0.5/10.5/1.73</f>
        <v>41.1618744853811</v>
      </c>
      <c r="AG27" s="164" t="n">
        <f aca="false">AG26+AH27/AH$6</f>
        <v>3803.9693</v>
      </c>
      <c r="AH27" s="168" t="n">
        <v>609</v>
      </c>
      <c r="AI27" s="164" t="n">
        <f aca="false">AI26+AJ27/AJ$6</f>
        <v>2128.0864</v>
      </c>
      <c r="AJ27" s="169" t="n">
        <v>433.8</v>
      </c>
      <c r="AK27" s="48" t="n">
        <f aca="false">(AM27^2+AO27^2)^0.5/10.5/1.73</f>
        <v>51.047381621858</v>
      </c>
      <c r="AL27" s="164" t="n">
        <f aca="false">AL26+AM27/AM$6</f>
        <v>2521.2818</v>
      </c>
      <c r="AM27" s="168" t="n">
        <v>877.2</v>
      </c>
      <c r="AN27" s="164" t="n">
        <f aca="false">AN26+AO27/AO$6</f>
        <v>571.0234</v>
      </c>
      <c r="AO27" s="169" t="n">
        <v>300.6</v>
      </c>
      <c r="AP27" s="48" t="n">
        <f aca="false">(AR27^2+AT27^2)^0.5/10.5/1.73</f>
        <v>11.8619817521534</v>
      </c>
      <c r="AQ27" s="164" t="n">
        <f aca="false">AQ26+AR27/AR$6</f>
        <v>718.2301</v>
      </c>
      <c r="AR27" s="168" t="n">
        <v>146.4</v>
      </c>
      <c r="AS27" s="164" t="n">
        <f aca="false">AS26+AT27/AT$6</f>
        <v>509.8066</v>
      </c>
      <c r="AT27" s="169" t="n">
        <v>158.1</v>
      </c>
      <c r="AU27" s="48" t="n">
        <f aca="false">(AW27^2+AY27^2)^0.5/10.5/1.73</f>
        <v>16.0799097708398</v>
      </c>
      <c r="AV27" s="164" t="n">
        <f aca="false">AV26+AW27/AW$6</f>
        <v>1595.6046</v>
      </c>
      <c r="AW27" s="168" t="n">
        <v>226.2</v>
      </c>
      <c r="AX27" s="164" t="n">
        <f aca="false">AX26+AY27/AY$6</f>
        <v>1231.5251</v>
      </c>
      <c r="AY27" s="168" t="n">
        <v>184.8</v>
      </c>
      <c r="AZ27" s="48" t="n">
        <f aca="false">(BB27^2+BD27^2)^0.5/10.5/1.73</f>
        <v>0.214698596201486</v>
      </c>
      <c r="BA27" s="164" t="n">
        <f aca="false">BA26+BB27/BB$6</f>
        <v>293.1799</v>
      </c>
      <c r="BB27" s="168" t="n">
        <v>3.9</v>
      </c>
      <c r="BC27" s="164" t="n">
        <f aca="false">BC26+BD27/BD$6</f>
        <v>22.1026</v>
      </c>
      <c r="BD27" s="169" t="n">
        <v>0</v>
      </c>
      <c r="BE27" s="48" t="n">
        <f aca="false">(BG27^2+BI27^2)^0.5/10.5/1.73</f>
        <v>6.03919655662709</v>
      </c>
      <c r="BF27" s="164" t="n">
        <f aca="false">BF26+BG27/BG$6</f>
        <v>450.3184</v>
      </c>
      <c r="BG27" s="168" t="n">
        <v>84.3</v>
      </c>
      <c r="BH27" s="164" t="n">
        <f aca="false">BH26+BI27/BI$6</f>
        <v>325.653</v>
      </c>
      <c r="BI27" s="169" t="n">
        <v>70.2</v>
      </c>
      <c r="BJ27" s="48" t="n">
        <f aca="false">(BL27^2+BN27^2)^0.5/10.5/1.73</f>
        <v>8.43372939782048</v>
      </c>
      <c r="BK27" s="164" t="n">
        <f aca="false">BK26+BL27/BL$6</f>
        <v>968.816</v>
      </c>
      <c r="BL27" s="168" t="n">
        <v>142.2</v>
      </c>
      <c r="BM27" s="164" t="n">
        <f aca="false">BM26+BN27/BN$6</f>
        <v>249.4058</v>
      </c>
      <c r="BN27" s="170" t="n">
        <v>57</v>
      </c>
    </row>
    <row r="28" customFormat="false" ht="14.1" hidden="false" customHeight="true" outlineLevel="0" collapsed="false">
      <c r="A28" s="47" t="n">
        <v>0.833333333333333</v>
      </c>
      <c r="B28" s="48" t="n">
        <f aca="false">(D28^2+F28^2)^0.5/10.5/1.73</f>
        <v>9.85631377254467</v>
      </c>
      <c r="C28" s="164" t="n">
        <f aca="false">C27+D28/D$6</f>
        <v>492.2236</v>
      </c>
      <c r="D28" s="168" t="n">
        <v>126.9</v>
      </c>
      <c r="E28" s="164" t="n">
        <f aca="false">E27+F28/F$6</f>
        <v>439.6212</v>
      </c>
      <c r="F28" s="169" t="n">
        <v>126.3</v>
      </c>
      <c r="G28" s="48" t="n">
        <f aca="false">(I28^2+K28^2)^0.5/10.5/1.73</f>
        <v>5.02751170960468</v>
      </c>
      <c r="H28" s="164" t="n">
        <f aca="false">H27+I28/I$6</f>
        <v>608.4567</v>
      </c>
      <c r="I28" s="168" t="n">
        <v>78.6</v>
      </c>
      <c r="J28" s="164" t="n">
        <f aca="false">J27+K28/K$6</f>
        <v>284.1625</v>
      </c>
      <c r="K28" s="169" t="n">
        <v>46.5</v>
      </c>
      <c r="L28" s="48" t="n">
        <f aca="false">(N28^2+P28^2)^0.5/10.5/1.73</f>
        <v>17.8649267293633</v>
      </c>
      <c r="M28" s="164" t="n">
        <f aca="false">M27+N28/N$6</f>
        <v>1487.8427</v>
      </c>
      <c r="N28" s="168" t="n">
        <v>236.7</v>
      </c>
      <c r="O28" s="164" t="n">
        <f aca="false">O27+P28/P$6</f>
        <v>1105.7756</v>
      </c>
      <c r="P28" s="169" t="n">
        <v>222</v>
      </c>
      <c r="Q28" s="48" t="n">
        <f aca="false">(S28^2+U28^2)^0.5/10.5/1.73</f>
        <v>45.9926229149737</v>
      </c>
      <c r="R28" s="164" t="n">
        <f aca="false">R27+S28/S$6</f>
        <v>3340.685</v>
      </c>
      <c r="S28" s="168" t="n">
        <v>723.6</v>
      </c>
      <c r="T28" s="164" t="n">
        <f aca="false">T27+U28/U$6</f>
        <v>1446.4312</v>
      </c>
      <c r="U28" s="169" t="n">
        <v>417.6</v>
      </c>
      <c r="V28" s="48" t="n">
        <f aca="false">(X28^2+Z28^2)^0.5/10.5/1.73</f>
        <v>4.13640920853677</v>
      </c>
      <c r="W28" s="164" t="n">
        <f aca="false">W27+X28/X$6</f>
        <v>358.408</v>
      </c>
      <c r="X28" s="168" t="n">
        <v>42.3</v>
      </c>
      <c r="Y28" s="164" t="n">
        <f aca="false">Y27+Z28/Z$6</f>
        <v>421.9157</v>
      </c>
      <c r="Z28" s="169" t="n">
        <v>62.1</v>
      </c>
      <c r="AA28" s="48" t="n">
        <f aca="false">(AC28^2+AE28^2)^0.5/10.5/1.73</f>
        <v>18.1076433290953</v>
      </c>
      <c r="AB28" s="164" t="n">
        <f aca="false">AB27+AC28/AC$6</f>
        <v>5742.4717</v>
      </c>
      <c r="AC28" s="168" t="n">
        <v>238.8</v>
      </c>
      <c r="AD28" s="164" t="n">
        <f aca="false">AD27+AE28/AE$6</f>
        <v>2317.1857</v>
      </c>
      <c r="AE28" s="169" t="n">
        <v>226.2</v>
      </c>
      <c r="AF28" s="48" t="n">
        <f aca="false">(AH28^2+AJ28^2)^0.5/10.5/1.73</f>
        <v>44.3088898128347</v>
      </c>
      <c r="AG28" s="164" t="n">
        <f aca="false">AG27+AH28/AH$6</f>
        <v>3804.1892</v>
      </c>
      <c r="AH28" s="168" t="n">
        <v>659.7</v>
      </c>
      <c r="AI28" s="164" t="n">
        <f aca="false">AI27+AJ28/AJ$6</f>
        <v>2128.2401</v>
      </c>
      <c r="AJ28" s="169" t="n">
        <v>461.1</v>
      </c>
      <c r="AK28" s="48" t="n">
        <f aca="false">(AM28^2+AO28^2)^0.5/10.5/1.73</f>
        <v>49.5418770787641</v>
      </c>
      <c r="AL28" s="164" t="n">
        <f aca="false">AL27+AM28/AM$6</f>
        <v>2521.4239</v>
      </c>
      <c r="AM28" s="168" t="n">
        <v>852.6</v>
      </c>
      <c r="AN28" s="164" t="n">
        <f aca="false">AN27+AO28/AO$6</f>
        <v>571.0714</v>
      </c>
      <c r="AO28" s="169" t="n">
        <v>288</v>
      </c>
      <c r="AP28" s="48" t="n">
        <f aca="false">(AR28^2+AT28^2)^0.5/10.5/1.73</f>
        <v>9.20278873379558</v>
      </c>
      <c r="AQ28" s="164" t="n">
        <f aca="false">AQ27+AR28/AR$6</f>
        <v>718.2699</v>
      </c>
      <c r="AR28" s="168" t="n">
        <v>119.4</v>
      </c>
      <c r="AS28" s="164" t="n">
        <f aca="false">AS27+AT28/AT$6</f>
        <v>509.8456</v>
      </c>
      <c r="AT28" s="169" t="n">
        <v>117</v>
      </c>
      <c r="AU28" s="48" t="n">
        <f aca="false">(AW28^2+AY28^2)^0.5/10.5/1.73</f>
        <v>15.0280396482358</v>
      </c>
      <c r="AV28" s="164" t="n">
        <f aca="false">AV27+AW28/AW$6</f>
        <v>1595.6764</v>
      </c>
      <c r="AW28" s="168" t="n">
        <v>215.4</v>
      </c>
      <c r="AX28" s="164" t="n">
        <f aca="false">AX27+AY28/AY$6</f>
        <v>1231.581</v>
      </c>
      <c r="AY28" s="168" t="n">
        <v>167.7</v>
      </c>
      <c r="AZ28" s="48" t="n">
        <f aca="false">(BB28^2+BD28^2)^0.5/10.5/1.73</f>
        <v>0.0990916597853014</v>
      </c>
      <c r="BA28" s="164" t="n">
        <f aca="false">BA27+BB28/BB$6</f>
        <v>293.1805</v>
      </c>
      <c r="BB28" s="168" t="n">
        <v>1.8</v>
      </c>
      <c r="BC28" s="164" t="n">
        <f aca="false">BC27+BD28/BD$6</f>
        <v>22.1026</v>
      </c>
      <c r="BD28" s="169" t="n">
        <v>0</v>
      </c>
      <c r="BE28" s="48" t="n">
        <f aca="false">(BG28^2+BI28^2)^0.5/10.5/1.73</f>
        <v>6.0138515249313</v>
      </c>
      <c r="BF28" s="164" t="n">
        <f aca="false">BF27+BG28/BG$6</f>
        <v>450.3463</v>
      </c>
      <c r="BG28" s="168" t="n">
        <v>83.7</v>
      </c>
      <c r="BH28" s="164" t="n">
        <f aca="false">BH27+BI28/BI$6</f>
        <v>325.6764</v>
      </c>
      <c r="BI28" s="169" t="n">
        <v>70.2</v>
      </c>
      <c r="BJ28" s="48" t="n">
        <f aca="false">(BL28^2+BN28^2)^0.5/10.5/1.73</f>
        <v>8.3978192341249</v>
      </c>
      <c r="BK28" s="164" t="n">
        <f aca="false">BK27+BL28/BL$6</f>
        <v>968.8392</v>
      </c>
      <c r="BL28" s="168" t="n">
        <v>139.2</v>
      </c>
      <c r="BM28" s="164" t="n">
        <f aca="false">BM27+BN28/BN$6</f>
        <v>249.4162</v>
      </c>
      <c r="BN28" s="170" t="n">
        <v>62.4</v>
      </c>
    </row>
    <row r="29" customFormat="false" ht="14.1" hidden="false" customHeight="true" outlineLevel="0" collapsed="false">
      <c r="A29" s="47" t="n">
        <v>0.875</v>
      </c>
      <c r="B29" s="48" t="n">
        <f aca="false">(D29^2+F29^2)^0.5/10.5/1.73</f>
        <v>9.07446448658891</v>
      </c>
      <c r="C29" s="164" t="n">
        <f aca="false">C28+D29/D$6</f>
        <v>492.2629</v>
      </c>
      <c r="D29" s="168" t="n">
        <v>117.9</v>
      </c>
      <c r="E29" s="164" t="n">
        <f aca="false">E28+F29/F$6</f>
        <v>439.6596</v>
      </c>
      <c r="F29" s="169" t="n">
        <v>115.2</v>
      </c>
      <c r="G29" s="48" t="n">
        <f aca="false">(I29^2+K29^2)^0.5/10.5/1.73</f>
        <v>6.19818133932129</v>
      </c>
      <c r="H29" s="164" t="n">
        <f aca="false">H28+I29/I$6</f>
        <v>608.4876</v>
      </c>
      <c r="I29" s="168" t="n">
        <v>92.7</v>
      </c>
      <c r="J29" s="164" t="n">
        <f aca="false">J28+K29/K$6</f>
        <v>284.1838</v>
      </c>
      <c r="K29" s="169" t="n">
        <v>63.9</v>
      </c>
      <c r="L29" s="48" t="n">
        <f aca="false">(N29^2+P29^2)^0.5/10.5/1.73</f>
        <v>14.7845951870625</v>
      </c>
      <c r="M29" s="164" t="n">
        <f aca="false">M28+N29/N$6</f>
        <v>1487.9063</v>
      </c>
      <c r="N29" s="168" t="n">
        <v>190.8</v>
      </c>
      <c r="O29" s="164" t="n">
        <f aca="false">O28+P29/P$6</f>
        <v>1105.8386</v>
      </c>
      <c r="P29" s="169" t="n">
        <v>189</v>
      </c>
      <c r="Q29" s="48" t="n">
        <f aca="false">(S29^2+U29^2)^0.5/10.5/1.73</f>
        <v>47.1717124390161</v>
      </c>
      <c r="R29" s="164" t="n">
        <f aca="false">R28+S29/S$6</f>
        <v>3340.8081</v>
      </c>
      <c r="S29" s="168" t="n">
        <v>738.6</v>
      </c>
      <c r="T29" s="164" t="n">
        <f aca="false">T28+U29/U$6</f>
        <v>1446.5036</v>
      </c>
      <c r="U29" s="169" t="n">
        <v>434.4</v>
      </c>
      <c r="V29" s="48" t="n">
        <f aca="false">(X29^2+Z29^2)^0.5/10.5/1.73</f>
        <v>4.07669827154793</v>
      </c>
      <c r="W29" s="164" t="n">
        <f aca="false">W28+X29/X$6</f>
        <v>358.4216</v>
      </c>
      <c r="X29" s="168" t="n">
        <v>40.8</v>
      </c>
      <c r="Y29" s="164" t="n">
        <f aca="false">Y28+Z29/Z$6</f>
        <v>421.9363</v>
      </c>
      <c r="Z29" s="169" t="n">
        <v>61.8</v>
      </c>
      <c r="AA29" s="48" t="n">
        <f aca="false">(AC29^2+AE29^2)^0.5/10.5/1.73</f>
        <v>17.5304896601969</v>
      </c>
      <c r="AB29" s="164" t="n">
        <f aca="false">AB28+AC29/AC$6</f>
        <v>5742.5478</v>
      </c>
      <c r="AC29" s="168" t="n">
        <v>228.3</v>
      </c>
      <c r="AD29" s="164" t="n">
        <f aca="false">AD28+AE29/AE$6</f>
        <v>2317.2597</v>
      </c>
      <c r="AE29" s="169" t="n">
        <v>222</v>
      </c>
      <c r="AF29" s="48" t="n">
        <f aca="false">(AH29^2+AJ29^2)^0.5/10.5/1.73</f>
        <v>47.0219828576897</v>
      </c>
      <c r="AG29" s="164" t="n">
        <f aca="false">AG28+AH29/AH$6</f>
        <v>3804.4218</v>
      </c>
      <c r="AH29" s="168" t="n">
        <v>697.8</v>
      </c>
      <c r="AI29" s="164" t="n">
        <f aca="false">AI28+AJ29/AJ$6</f>
        <v>2128.4043</v>
      </c>
      <c r="AJ29" s="169" t="n">
        <v>492.6</v>
      </c>
      <c r="AK29" s="48" t="n">
        <f aca="false">(AM29^2+AO29^2)^0.5/10.5/1.73</f>
        <v>48.9149038354926</v>
      </c>
      <c r="AL29" s="164" t="n">
        <f aca="false">AL28+AM29/AM$6</f>
        <v>2521.5645</v>
      </c>
      <c r="AM29" s="168" t="n">
        <v>843.6</v>
      </c>
      <c r="AN29" s="164" t="n">
        <f aca="false">AN28+AO29/AO$6</f>
        <v>571.1179</v>
      </c>
      <c r="AO29" s="169" t="n">
        <v>279</v>
      </c>
      <c r="AP29" s="48" t="n">
        <f aca="false">(AR29^2+AT29^2)^0.5/10.5/1.73</f>
        <v>12.3227981533291</v>
      </c>
      <c r="AQ29" s="164" t="n">
        <f aca="false">AQ28+AR29/AR$6</f>
        <v>718.3216</v>
      </c>
      <c r="AR29" s="168" t="n">
        <v>155.1</v>
      </c>
      <c r="AS29" s="164" t="n">
        <f aca="false">AS28+AT29/AT$6</f>
        <v>509.8994</v>
      </c>
      <c r="AT29" s="169" t="n">
        <v>161.4</v>
      </c>
      <c r="AU29" s="48" t="n">
        <f aca="false">(AW29^2+AY29^2)^0.5/10.5/1.73</f>
        <v>14.7512024957837</v>
      </c>
      <c r="AV29" s="164" t="n">
        <f aca="false">AV28+AW29/AW$6</f>
        <v>1595.745</v>
      </c>
      <c r="AW29" s="168" t="n">
        <v>205.8</v>
      </c>
      <c r="AX29" s="164" t="n">
        <f aca="false">AX28+AY29/AY$6</f>
        <v>1231.6382</v>
      </c>
      <c r="AY29" s="168" t="n">
        <v>171.6</v>
      </c>
      <c r="AZ29" s="48" t="n">
        <f aca="false">(BB29^2+BD29^2)^0.5/10.5/1.73</f>
        <v>0.0990916597853014</v>
      </c>
      <c r="BA29" s="164" t="n">
        <f aca="false">BA28+BB29/BB$6</f>
        <v>293.1811</v>
      </c>
      <c r="BB29" s="168" t="n">
        <v>1.8</v>
      </c>
      <c r="BC29" s="164" t="n">
        <f aca="false">BC28+BD29/BD$6</f>
        <v>22.1026</v>
      </c>
      <c r="BD29" s="169" t="n">
        <v>0</v>
      </c>
      <c r="BE29" s="48" t="n">
        <f aca="false">(BG29^2+BI29^2)^0.5/10.5/1.73</f>
        <v>5.91020813075265</v>
      </c>
      <c r="BF29" s="164" t="n">
        <f aca="false">BF28+BG29/BG$6</f>
        <v>450.3738</v>
      </c>
      <c r="BG29" s="168" t="n">
        <v>82.5</v>
      </c>
      <c r="BH29" s="164" t="n">
        <f aca="false">BH28+BI29/BI$6</f>
        <v>325.6993</v>
      </c>
      <c r="BI29" s="169" t="n">
        <v>68.7</v>
      </c>
      <c r="BJ29" s="48" t="n">
        <f aca="false">(BL29^2+BN29^2)^0.5/10.5/1.73</f>
        <v>7.61316635614607</v>
      </c>
      <c r="BK29" s="164" t="n">
        <f aca="false">BK28+BL29/BL$6</f>
        <v>968.8602</v>
      </c>
      <c r="BL29" s="168" t="n">
        <v>126</v>
      </c>
      <c r="BM29" s="164" t="n">
        <f aca="false">BM28+BN29/BN$6</f>
        <v>249.4257</v>
      </c>
      <c r="BN29" s="170" t="n">
        <v>57</v>
      </c>
    </row>
    <row r="30" s="21" customFormat="true" ht="14.1" hidden="false" customHeight="true" outlineLevel="0" collapsed="false">
      <c r="A30" s="54" t="n">
        <v>0.916666666666667</v>
      </c>
      <c r="B30" s="55" t="n">
        <f aca="false">(D30^2+F30^2)^0.5/10.5/1.73</f>
        <v>6.8025700717606</v>
      </c>
      <c r="C30" s="171" t="n">
        <f aca="false">C29+D30/D$6</f>
        <v>492.2946</v>
      </c>
      <c r="D30" s="172" t="n">
        <v>95.1</v>
      </c>
      <c r="E30" s="171" t="n">
        <f aca="false">E29+F30/F$6</f>
        <v>439.6859</v>
      </c>
      <c r="F30" s="173" t="n">
        <v>78.9</v>
      </c>
      <c r="G30" s="55" t="n">
        <f aca="false">(I30^2+K30^2)^0.5/10.5/1.73</f>
        <v>5.31494344125798</v>
      </c>
      <c r="H30" s="171" t="n">
        <f aca="false">H29+I30/I$6</f>
        <v>608.5148</v>
      </c>
      <c r="I30" s="172" t="n">
        <v>81.6</v>
      </c>
      <c r="J30" s="171" t="n">
        <f aca="false">J29+K30/K$6</f>
        <v>284.201</v>
      </c>
      <c r="K30" s="173" t="n">
        <v>51.6</v>
      </c>
      <c r="L30" s="55" t="n">
        <f aca="false">(N30^2+P30^2)^0.5/10.5/1.73</f>
        <v>14.9743567861925</v>
      </c>
      <c r="M30" s="171" t="n">
        <f aca="false">M29+N30/N$6</f>
        <v>1487.9717</v>
      </c>
      <c r="N30" s="172" t="n">
        <v>196.2</v>
      </c>
      <c r="O30" s="171" t="n">
        <f aca="false">O29+P30/P$6</f>
        <v>1105.9014</v>
      </c>
      <c r="P30" s="173" t="n">
        <v>188.4</v>
      </c>
      <c r="Q30" s="55" t="n">
        <f aca="false">(S30^2+U30^2)^0.5/10.5/1.73</f>
        <v>44.4341975486517</v>
      </c>
      <c r="R30" s="171" t="n">
        <f aca="false">R29+S30/S$6</f>
        <v>3340.9223</v>
      </c>
      <c r="S30" s="172" t="n">
        <v>685.2</v>
      </c>
      <c r="T30" s="171" t="n">
        <f aca="false">T29+U30/U$6</f>
        <v>1446.5747</v>
      </c>
      <c r="U30" s="173" t="n">
        <v>426.6</v>
      </c>
      <c r="V30" s="55" t="n">
        <f aca="false">(X30^2+Z30^2)^0.5/10.5/1.73</f>
        <v>4.09302402635937</v>
      </c>
      <c r="W30" s="171" t="n">
        <f aca="false">W29+X30/X$6</f>
        <v>358.4346</v>
      </c>
      <c r="X30" s="172" t="n">
        <v>39</v>
      </c>
      <c r="Y30" s="171" t="n">
        <f aca="false">Y29+Z30/Z$6</f>
        <v>421.9574</v>
      </c>
      <c r="Z30" s="173" t="n">
        <v>63.3</v>
      </c>
      <c r="AA30" s="55" t="n">
        <f aca="false">(AC30^2+AE30^2)^0.5/10.5/1.73</f>
        <v>13.6905965403389</v>
      </c>
      <c r="AB30" s="171" t="n">
        <f aca="false">AB29+AC30/AC$6</f>
        <v>5742.605</v>
      </c>
      <c r="AC30" s="172" t="n">
        <v>171.6</v>
      </c>
      <c r="AD30" s="171" t="n">
        <f aca="false">AD29+AE30/AE$6</f>
        <v>2317.3197</v>
      </c>
      <c r="AE30" s="173" t="n">
        <v>180</v>
      </c>
      <c r="AF30" s="55" t="n">
        <f aca="false">(AH30^2+AJ30^2)^0.5/10.5/1.73</f>
        <v>41.824510103024</v>
      </c>
      <c r="AG30" s="171" t="n">
        <f aca="false">AG29+AH30/AH$6</f>
        <v>3804.6273</v>
      </c>
      <c r="AH30" s="172" t="n">
        <v>616.5</v>
      </c>
      <c r="AI30" s="171" t="n">
        <f aca="false">AI29+AJ30/AJ$6</f>
        <v>2128.5523</v>
      </c>
      <c r="AJ30" s="173" t="n">
        <v>444</v>
      </c>
      <c r="AK30" s="55" t="n">
        <f aca="false">(AM30^2+AO30^2)^0.5/10.5/1.73</f>
        <v>46.4885529362951</v>
      </c>
      <c r="AL30" s="171" t="n">
        <f aca="false">AL29+AM30/AM$6</f>
        <v>2521.6972</v>
      </c>
      <c r="AM30" s="172" t="n">
        <v>796.2</v>
      </c>
      <c r="AN30" s="171" t="n">
        <f aca="false">AN29+AO30/AO$6</f>
        <v>571.1648</v>
      </c>
      <c r="AO30" s="173" t="n">
        <v>281.4</v>
      </c>
      <c r="AP30" s="55" t="n">
        <f aca="false">(AR30^2+AT30^2)^0.5/10.5/1.73</f>
        <v>5.38408150143021</v>
      </c>
      <c r="AQ30" s="171" t="n">
        <f aca="false">AQ29+AR30/AR$6</f>
        <v>718.3478</v>
      </c>
      <c r="AR30" s="172" t="n">
        <v>78.6</v>
      </c>
      <c r="AS30" s="171" t="n">
        <f aca="false">AS29+AT30/AT$6</f>
        <v>509.9188</v>
      </c>
      <c r="AT30" s="173" t="n">
        <v>58.2</v>
      </c>
      <c r="AU30" s="55" t="n">
        <f aca="false">(AW30^2+AY30^2)^0.5/10.5/1.73</f>
        <v>14.8933460717583</v>
      </c>
      <c r="AV30" s="171" t="n">
        <f aca="false">AV29+AW30/AW$6</f>
        <v>1595.8125</v>
      </c>
      <c r="AW30" s="172" t="n">
        <v>202.5</v>
      </c>
      <c r="AX30" s="171" t="n">
        <f aca="false">AX29+AY30/AY$6</f>
        <v>1231.698</v>
      </c>
      <c r="AY30" s="172" t="n">
        <v>179.4</v>
      </c>
      <c r="AZ30" s="55" t="n">
        <f aca="false">(BB30^2+BD30^2)^0.5/10.5/1.73</f>
        <v>0.0990916597853014</v>
      </c>
      <c r="BA30" s="171" t="n">
        <f aca="false">BA29+BB30/BB$6</f>
        <v>293.1817</v>
      </c>
      <c r="BB30" s="172" t="n">
        <v>1.8</v>
      </c>
      <c r="BC30" s="171" t="n">
        <f aca="false">BC29+BD30/BD$6</f>
        <v>22.1026</v>
      </c>
      <c r="BD30" s="173" t="n">
        <v>0</v>
      </c>
      <c r="BE30" s="55" t="n">
        <f aca="false">(BG30^2+BI30^2)^0.5/10.5/1.73</f>
        <v>4.68175322932777</v>
      </c>
      <c r="BF30" s="171" t="n">
        <f aca="false">BF29+BG30/BG$6</f>
        <v>450.3957</v>
      </c>
      <c r="BG30" s="172" t="n">
        <v>65.7</v>
      </c>
      <c r="BH30" s="171" t="n">
        <f aca="false">BH29+BI30/BI$6</f>
        <v>325.7173</v>
      </c>
      <c r="BI30" s="173" t="n">
        <v>54</v>
      </c>
      <c r="BJ30" s="55" t="n">
        <f aca="false">(BL30^2+BN30^2)^0.5/10.5/1.73</f>
        <v>7.05656625985306</v>
      </c>
      <c r="BK30" s="171" t="n">
        <f aca="false">BK29+BL30/BL$6</f>
        <v>968.8798</v>
      </c>
      <c r="BL30" s="172" t="n">
        <v>117.6</v>
      </c>
      <c r="BM30" s="171" t="n">
        <f aca="false">BM29+BN30/BN$6</f>
        <v>249.4342</v>
      </c>
      <c r="BN30" s="174" t="n">
        <v>51</v>
      </c>
    </row>
    <row r="31" customFormat="false" ht="14.1" hidden="false" customHeight="true" outlineLevel="0" collapsed="false">
      <c r="A31" s="47" t="n">
        <v>0.958333333333333</v>
      </c>
      <c r="B31" s="48" t="n">
        <f aca="false">(D31^2+F31^2)^0.5/10.5/1.73</f>
        <v>9.34817177913709</v>
      </c>
      <c r="C31" s="164" t="n">
        <f aca="false">C30+D31/D$6</f>
        <v>492.3332</v>
      </c>
      <c r="D31" s="168" t="n">
        <v>115.8</v>
      </c>
      <c r="E31" s="164" t="n">
        <f aca="false">E30+F31/F$6</f>
        <v>439.7273</v>
      </c>
      <c r="F31" s="169" t="n">
        <v>124.2</v>
      </c>
      <c r="G31" s="48" t="n">
        <f aca="false">(I31^2+K31^2)^0.5/10.5/1.73</f>
        <v>4.15509393614565</v>
      </c>
      <c r="H31" s="164" t="n">
        <f aca="false">H30+I31/I$6</f>
        <v>608.5355</v>
      </c>
      <c r="I31" s="168" t="n">
        <v>62.1</v>
      </c>
      <c r="J31" s="164" t="n">
        <f aca="false">J30+K31/K$6</f>
        <v>284.2153</v>
      </c>
      <c r="K31" s="169" t="n">
        <v>42.9</v>
      </c>
      <c r="L31" s="48" t="n">
        <f aca="false">(N31^2+P31^2)^0.5/10.5/1.73</f>
        <v>10.1006546159231</v>
      </c>
      <c r="M31" s="164" t="n">
        <f aca="false">M30+N31/N$6</f>
        <v>1488.0129</v>
      </c>
      <c r="N31" s="168" t="n">
        <v>123.6</v>
      </c>
      <c r="O31" s="164" t="n">
        <f aca="false">O30+P31/P$6</f>
        <v>1105.9466</v>
      </c>
      <c r="P31" s="169" t="n">
        <v>135.6</v>
      </c>
      <c r="Q31" s="48" t="n">
        <f aca="false">(S31^2+U31^2)^0.5/10.5/1.73</f>
        <v>39.4521579620626</v>
      </c>
      <c r="R31" s="164" t="n">
        <f aca="false">R30+S31/S$6</f>
        <v>3341.0227</v>
      </c>
      <c r="S31" s="168" t="n">
        <v>602.4</v>
      </c>
      <c r="T31" s="164" t="n">
        <f aca="false">T30+U31/U$6</f>
        <v>1446.6394</v>
      </c>
      <c r="U31" s="169" t="n">
        <v>388.2</v>
      </c>
      <c r="V31" s="48" t="n">
        <f aca="false">(X31^2+Z31^2)^0.5/10.5/1.73</f>
        <v>3.99451250947905</v>
      </c>
      <c r="W31" s="164" t="n">
        <f aca="false">W30+X31/X$6</f>
        <v>358.4466</v>
      </c>
      <c r="X31" s="168" t="n">
        <v>36</v>
      </c>
      <c r="Y31" s="164" t="n">
        <f aca="false">Y30+Z31/Z$6</f>
        <v>421.9784</v>
      </c>
      <c r="Z31" s="169" t="n">
        <v>63</v>
      </c>
      <c r="AA31" s="48" t="n">
        <f aca="false">(AC31^2+AE31^2)^0.5/10.5/1.73</f>
        <v>18.713142133258</v>
      </c>
      <c r="AB31" s="164" t="n">
        <f aca="false">AB30+AC31/AC$6</f>
        <v>5742.6806</v>
      </c>
      <c r="AC31" s="168" t="n">
        <v>226.8</v>
      </c>
      <c r="AD31" s="164" t="n">
        <f aca="false">AD30+AE31/AE$6</f>
        <v>2317.4041</v>
      </c>
      <c r="AE31" s="169" t="n">
        <v>253.2</v>
      </c>
      <c r="AF31" s="48" t="n">
        <f aca="false">(AH31^2+AJ31^2)^0.5/10.5/1.73</f>
        <v>42.6747493885725</v>
      </c>
      <c r="AG31" s="164" t="n">
        <f aca="false">AG30+AH31/AH$6</f>
        <v>3804.8323</v>
      </c>
      <c r="AH31" s="168" t="n">
        <v>615</v>
      </c>
      <c r="AI31" s="164" t="n">
        <f aca="false">AI30+AJ31/AJ$6</f>
        <v>2128.7096</v>
      </c>
      <c r="AJ31" s="169" t="n">
        <v>471.9</v>
      </c>
      <c r="AK31" s="48" t="n">
        <f aca="false">(AM31^2+AO31^2)^0.5/10.5/1.73</f>
        <v>41.4695669350019</v>
      </c>
      <c r="AL31" s="164" t="n">
        <f aca="false">AL30+AM31/AM$6</f>
        <v>2521.8139</v>
      </c>
      <c r="AM31" s="168" t="n">
        <v>700.2</v>
      </c>
      <c r="AN31" s="164" t="n">
        <f aca="false">AN30+AO31/AO$6</f>
        <v>571.2111</v>
      </c>
      <c r="AO31" s="169" t="n">
        <v>277.8</v>
      </c>
      <c r="AP31" s="48" t="n">
        <f aca="false">(AR31^2+AT31^2)^0.5/10.5/1.73</f>
        <v>10.4470580311397</v>
      </c>
      <c r="AQ31" s="164" t="n">
        <f aca="false">AQ30+AR31/AR$6</f>
        <v>718.389</v>
      </c>
      <c r="AR31" s="168" t="n">
        <v>123.6</v>
      </c>
      <c r="AS31" s="164" t="n">
        <f aca="false">AS30+AT31/AT$6</f>
        <v>509.9668</v>
      </c>
      <c r="AT31" s="169" t="n">
        <v>144</v>
      </c>
      <c r="AU31" s="48" t="n">
        <f aca="false">(AW31^2+AY31^2)^0.5/10.5/1.73</f>
        <v>13.3390383613603</v>
      </c>
      <c r="AV31" s="164" t="n">
        <f aca="false">AV30+AW31/AW$6</f>
        <v>1595.8722</v>
      </c>
      <c r="AW31" s="168" t="n">
        <v>179.1</v>
      </c>
      <c r="AX31" s="164" t="n">
        <f aca="false">AX30+AY31/AY$6</f>
        <v>1231.7524</v>
      </c>
      <c r="AY31" s="168" t="n">
        <v>163.2</v>
      </c>
      <c r="AZ31" s="48" t="n">
        <f aca="false">(BB31^2+BD31^2)^0.5/10.5/1.73</f>
        <v>0.317677688879791</v>
      </c>
      <c r="BA31" s="164" t="n">
        <f aca="false">BA30+BB31/BB$6</f>
        <v>293.1834</v>
      </c>
      <c r="BB31" s="168" t="n">
        <v>5.1</v>
      </c>
      <c r="BC31" s="164" t="n">
        <f aca="false">BC30+BD31/BD$6</f>
        <v>22.1035</v>
      </c>
      <c r="BD31" s="169" t="n">
        <v>2.7</v>
      </c>
      <c r="BE31" s="48" t="n">
        <f aca="false">(BG31^2+BI31^2)^0.5/10.5/1.73</f>
        <v>4.14941189971961</v>
      </c>
      <c r="BF31" s="164" t="n">
        <f aca="false">BF30+BG31/BG$6</f>
        <v>450.4142</v>
      </c>
      <c r="BG31" s="168" t="n">
        <v>55.5</v>
      </c>
      <c r="BH31" s="164" t="n">
        <f aca="false">BH30+BI31/BI$6</f>
        <v>325.7343</v>
      </c>
      <c r="BI31" s="169" t="n">
        <v>51</v>
      </c>
      <c r="BJ31" s="48" t="n">
        <f aca="false">(BL31^2+BN31^2)^0.5/10.5/1.73</f>
        <v>6.22001364557443</v>
      </c>
      <c r="BK31" s="164" t="n">
        <f aca="false">BK30+BL31/BL$6</f>
        <v>968.8968</v>
      </c>
      <c r="BL31" s="168" t="n">
        <v>102</v>
      </c>
      <c r="BM31" s="164" t="n">
        <f aca="false">BM30+BN31/BN$6</f>
        <v>249.4423</v>
      </c>
      <c r="BN31" s="170" t="n">
        <v>48.6</v>
      </c>
    </row>
    <row r="32" customFormat="false" ht="14.1" hidden="false" customHeight="true" outlineLevel="0" collapsed="false">
      <c r="A32" s="60" t="n">
        <v>0.999999999999999</v>
      </c>
      <c r="B32" s="48" t="n">
        <f aca="false">(D32^2+F32^2)^0.5/10.5/1.73</f>
        <v>7.13949124286377</v>
      </c>
      <c r="C32" s="164" t="n">
        <f aca="false">C31+D32/D$6</f>
        <v>492.3604</v>
      </c>
      <c r="D32" s="168" t="n">
        <v>81.6</v>
      </c>
      <c r="E32" s="164" t="n">
        <f aca="false">E31+F32/F$6</f>
        <v>439.7609</v>
      </c>
      <c r="F32" s="175" t="n">
        <v>100.8</v>
      </c>
      <c r="G32" s="48" t="n">
        <f aca="false">(I32^2+K32^2)^0.5/10.5/1.73</f>
        <v>3.73672504525401</v>
      </c>
      <c r="H32" s="164" t="n">
        <f aca="false">H31+I32/I$6</f>
        <v>608.5527</v>
      </c>
      <c r="I32" s="168" t="n">
        <v>51.6</v>
      </c>
      <c r="J32" s="164" t="n">
        <f aca="false">J31+K32/K$6</f>
        <v>284.23</v>
      </c>
      <c r="K32" s="175" t="n">
        <v>44.1</v>
      </c>
      <c r="L32" s="48" t="n">
        <f aca="false">(N32^2+P32^2)^0.5/10.5/1.73</f>
        <v>8.09753966779935</v>
      </c>
      <c r="M32" s="164" t="n">
        <f aca="false">M31+N32/N$6</f>
        <v>1488.0453</v>
      </c>
      <c r="N32" s="168" t="n">
        <v>97.2</v>
      </c>
      <c r="O32" s="164" t="n">
        <f aca="false">O31+P32/P$6</f>
        <v>1105.9834</v>
      </c>
      <c r="P32" s="175" t="n">
        <v>110.4</v>
      </c>
      <c r="Q32" s="48" t="n">
        <f aca="false">(S32^2+U32^2)^0.5/10.5/1.73</f>
        <v>35.4572950727068</v>
      </c>
      <c r="R32" s="164" t="n">
        <f aca="false">R31+S32/S$6</f>
        <v>3341.1111</v>
      </c>
      <c r="S32" s="168" t="n">
        <v>530.4</v>
      </c>
      <c r="T32" s="164" t="n">
        <f aca="false">T31+U32/U$6</f>
        <v>1446.7003</v>
      </c>
      <c r="U32" s="175" t="n">
        <v>365.4</v>
      </c>
      <c r="V32" s="48" t="n">
        <f aca="false">(X32^2+Z32^2)^0.5/10.5/1.73</f>
        <v>3.27294283800238</v>
      </c>
      <c r="W32" s="164" t="n">
        <f aca="false">W31+X32/X$6</f>
        <v>358.4559</v>
      </c>
      <c r="X32" s="168" t="n">
        <v>27.9</v>
      </c>
      <c r="Y32" s="164" t="n">
        <f aca="false">Y31+Z32/Z$6</f>
        <v>421.9959</v>
      </c>
      <c r="Z32" s="176" t="n">
        <v>52.5</v>
      </c>
      <c r="AA32" s="61" t="n">
        <f aca="false">(AC32^2+AE32^2)^0.5/10.5/1.73</f>
        <v>12.1151683821474</v>
      </c>
      <c r="AB32" s="177" t="n">
        <f aca="false">AB31+AC32/AC$6</f>
        <v>5742.7269</v>
      </c>
      <c r="AC32" s="178" t="n">
        <v>138.9</v>
      </c>
      <c r="AD32" s="177" t="n">
        <f aca="false">AD31+AE32/AE$6</f>
        <v>2317.461</v>
      </c>
      <c r="AE32" s="179" t="n">
        <v>170.7</v>
      </c>
      <c r="AF32" s="61" t="n">
        <f aca="false">(AH32^2+AJ32^2)^0.5/10.5/1.73</f>
        <v>31.4450910421969</v>
      </c>
      <c r="AG32" s="177" t="n">
        <f aca="false">AG31+AH32/AH$6</f>
        <v>3804.9767</v>
      </c>
      <c r="AH32" s="178" t="n">
        <v>433.2</v>
      </c>
      <c r="AI32" s="177" t="n">
        <f aca="false">AI31+AJ32/AJ$6</f>
        <v>2128.8337</v>
      </c>
      <c r="AJ32" s="179" t="n">
        <v>372.3</v>
      </c>
      <c r="AK32" s="61" t="n">
        <f aca="false">(AM32^2+AO32^2)^0.5/10.5/1.73</f>
        <v>33.9231500832422</v>
      </c>
      <c r="AL32" s="177" t="n">
        <f aca="false">AL31+AM32/AM$6</f>
        <v>2521.9078</v>
      </c>
      <c r="AM32" s="179" t="n">
        <v>563.4</v>
      </c>
      <c r="AN32" s="177" t="n">
        <f aca="false">AO32/AO$6+AN31</f>
        <v>571.2527</v>
      </c>
      <c r="AO32" s="180" t="n">
        <v>249.6</v>
      </c>
      <c r="AP32" s="61" t="n">
        <f aca="false">(AR32^2+AT32^2)^0.5/10.5/1.73</f>
        <v>9.74604242051416</v>
      </c>
      <c r="AQ32" s="177" t="n">
        <f aca="false">AQ31+AR32/AR$6</f>
        <v>718.4281</v>
      </c>
      <c r="AR32" s="178" t="n">
        <v>117.3</v>
      </c>
      <c r="AS32" s="177" t="n">
        <f aca="false">AS31+AT32/AT$6</f>
        <v>510.011</v>
      </c>
      <c r="AT32" s="179" t="n">
        <v>132.6</v>
      </c>
      <c r="AU32" s="61" t="n">
        <f aca="false">(AW32^2+AY32^2)^0.5/10.5/1.73</f>
        <v>12.8580948103903</v>
      </c>
      <c r="AV32" s="177" t="n">
        <f aca="false">AV31+AW32/AW$6</f>
        <v>1595.9296</v>
      </c>
      <c r="AW32" s="178" t="n">
        <v>172.2</v>
      </c>
      <c r="AX32" s="177" t="n">
        <f aca="false">AX31+AY32/AY$6</f>
        <v>1231.805</v>
      </c>
      <c r="AY32" s="178" t="n">
        <v>157.8</v>
      </c>
      <c r="AZ32" s="61" t="n">
        <f aca="false">(BB32^2+BD32^2)^0.5/10.5/1.73</f>
        <v>0.349952437661719</v>
      </c>
      <c r="BA32" s="177" t="n">
        <f aca="false">BA31+BB32/BB$6</f>
        <v>293.1854</v>
      </c>
      <c r="BB32" s="178" t="n">
        <v>6</v>
      </c>
      <c r="BC32" s="177" t="n">
        <f aca="false">BC31+BD32/BD$6</f>
        <v>22.1042</v>
      </c>
      <c r="BD32" s="179" t="n">
        <v>2.1</v>
      </c>
      <c r="BE32" s="61" t="n">
        <f aca="false">(BG32^2+BI32^2)^0.5/10.5/1.73</f>
        <v>3.52685269518348</v>
      </c>
      <c r="BF32" s="177" t="n">
        <f aca="false">BF31+BG32/BG$6</f>
        <v>450.4292</v>
      </c>
      <c r="BG32" s="178" t="n">
        <v>45</v>
      </c>
      <c r="BH32" s="177" t="n">
        <f aca="false">BH31+BI32/BI$6</f>
        <v>325.7495</v>
      </c>
      <c r="BI32" s="179" t="n">
        <v>45.6</v>
      </c>
      <c r="BJ32" s="61" t="n">
        <f aca="false">(BL32^2+BN32^2)^0.5/10.5/1.73</f>
        <v>5.30652055050873</v>
      </c>
      <c r="BK32" s="177" t="n">
        <f aca="false">BK31+BL32/BL$6</f>
        <v>968.9109</v>
      </c>
      <c r="BL32" s="179" t="n">
        <v>84.6</v>
      </c>
      <c r="BM32" s="177" t="n">
        <f aca="false">BN32/BN$6+BM31</f>
        <v>249.45</v>
      </c>
      <c r="BN32" s="180" t="n">
        <v>46.2</v>
      </c>
    </row>
    <row r="33" customFormat="false" ht="13.5" hidden="false" customHeight="false" outlineLevel="0" collapsed="false">
      <c r="A33" s="66" t="s">
        <v>29</v>
      </c>
      <c r="B33" s="181"/>
      <c r="C33" s="80"/>
      <c r="D33" s="69" t="n">
        <f aca="false">SUM(D9:D32)</f>
        <v>2313.6</v>
      </c>
      <c r="E33" s="80"/>
      <c r="F33" s="69" t="n">
        <f aca="false">SUM(F9:F32)</f>
        <v>2094.3</v>
      </c>
      <c r="G33" s="182"/>
      <c r="H33" s="80"/>
      <c r="I33" s="69" t="n">
        <f aca="false">SUM(I9:I32)</f>
        <v>1549.8</v>
      </c>
      <c r="J33" s="80"/>
      <c r="K33" s="69" t="n">
        <f aca="false">SUM(K9:K32)</f>
        <v>1208.1</v>
      </c>
      <c r="L33" s="182"/>
      <c r="M33" s="80"/>
      <c r="N33" s="69" t="n">
        <f aca="false">SUM(N9:N32)</f>
        <v>4924.8</v>
      </c>
      <c r="O33" s="80"/>
      <c r="P33" s="69" t="n">
        <f aca="false">SUM(P9:P32)</f>
        <v>5472.3</v>
      </c>
      <c r="Q33" s="182"/>
      <c r="R33" s="80"/>
      <c r="S33" s="69" t="n">
        <f aca="false">SUM(S9:S32)</f>
        <v>15326.4</v>
      </c>
      <c r="T33" s="80"/>
      <c r="U33" s="183" t="n">
        <f aca="false">SUM(U9:U32)</f>
        <v>10216.8</v>
      </c>
      <c r="V33" s="182"/>
      <c r="W33" s="80"/>
      <c r="X33" s="69" t="n">
        <f aca="false">SUM(X9:X32)</f>
        <v>1314.3</v>
      </c>
      <c r="Y33" s="80"/>
      <c r="Z33" s="68" t="n">
        <f aca="false">SUM(Z9:Z32)</f>
        <v>1998.6</v>
      </c>
      <c r="AA33" s="182"/>
      <c r="AB33" s="80"/>
      <c r="AC33" s="68" t="n">
        <f aca="false">SUM(AC9:AC32)</f>
        <v>5279.7</v>
      </c>
      <c r="AD33" s="80"/>
      <c r="AE33" s="68" t="n">
        <f aca="false">SUM(AE9:AE32)</f>
        <v>5775.6</v>
      </c>
      <c r="AF33" s="182"/>
      <c r="AG33" s="80"/>
      <c r="AH33" s="68" t="n">
        <f aca="false">SUM(AH9:AH32)</f>
        <v>15143.4</v>
      </c>
      <c r="AI33" s="80"/>
      <c r="AJ33" s="68" t="n">
        <f aca="false">SUM(AJ9:AJ32)</f>
        <v>11683.2</v>
      </c>
      <c r="AK33" s="182"/>
      <c r="AL33" s="80"/>
      <c r="AM33" s="68" t="n">
        <f aca="false">SUM(AM9:AM32)</f>
        <v>18957</v>
      </c>
      <c r="AN33" s="80"/>
      <c r="AO33" s="68" t="n">
        <f aca="false">SUM(AO9:AO32)</f>
        <v>6829.8</v>
      </c>
      <c r="AP33" s="182"/>
      <c r="AQ33" s="80"/>
      <c r="AR33" s="68" t="n">
        <f aca="false">SUM(AR9:AR32)</f>
        <v>2136</v>
      </c>
      <c r="AS33" s="80"/>
      <c r="AT33" s="68" t="n">
        <f aca="false">SUM(AT9:AT32)</f>
        <v>2127.3</v>
      </c>
      <c r="AU33" s="182"/>
      <c r="AV33" s="80"/>
      <c r="AW33" s="68" t="n">
        <f aca="false">SUM(AW9:AW32)</f>
        <v>5762.7</v>
      </c>
      <c r="AX33" s="80"/>
      <c r="AY33" s="184" t="n">
        <f aca="false">SUM(AY9:AY32)</f>
        <v>5295.3</v>
      </c>
      <c r="AZ33" s="182"/>
      <c r="BA33" s="80"/>
      <c r="BB33" s="68" t="n">
        <f aca="false">SUM(BB9:BB32)</f>
        <v>106.2</v>
      </c>
      <c r="BC33" s="80"/>
      <c r="BD33" s="68" t="n">
        <f aca="false">SUM(BD9:BD32)</f>
        <v>12.9</v>
      </c>
      <c r="BE33" s="182"/>
      <c r="BF33" s="80"/>
      <c r="BG33" s="68" t="n">
        <f aca="false">SUM(BG9:BG32)</f>
        <v>1683.9</v>
      </c>
      <c r="BH33" s="80"/>
      <c r="BI33" s="68" t="n">
        <f aca="false">SUM(BI9:BI32)</f>
        <v>1476.3</v>
      </c>
      <c r="BJ33" s="182"/>
      <c r="BK33" s="80"/>
      <c r="BL33" s="68" t="n">
        <f aca="false">SUM(BL9:BL32)</f>
        <v>2987.4</v>
      </c>
      <c r="BM33" s="80"/>
      <c r="BN33" s="68" t="n">
        <f aca="false">SUM(BN9:BN32)</f>
        <v>1258.8</v>
      </c>
    </row>
    <row r="35" customFormat="false" ht="12.75" hidden="false" customHeight="false" outlineLevel="0" collapsed="false">
      <c r="A35" s="73"/>
      <c r="B35" s="74"/>
      <c r="C35" s="73"/>
      <c r="D35" s="74"/>
      <c r="E35" s="74"/>
      <c r="F35" s="74"/>
      <c r="G35" s="74"/>
      <c r="H35" s="74"/>
      <c r="I35" s="74"/>
      <c r="J35" s="74"/>
      <c r="K35" s="74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3"/>
      <c r="AC35" s="74"/>
      <c r="AD35" s="74"/>
      <c r="AE35" s="74"/>
      <c r="AF35" s="74"/>
      <c r="AG35" s="74"/>
      <c r="AH35" s="74"/>
      <c r="AI35" s="73"/>
      <c r="AJ35" s="74"/>
      <c r="AK35" s="74"/>
      <c r="AL35" s="74"/>
      <c r="AM35" s="74"/>
      <c r="AN35" s="74"/>
      <c r="AO35" s="74"/>
      <c r="AP35" s="74"/>
      <c r="AQ35" s="74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</row>
    <row r="36" customFormat="false" ht="12.75" hidden="false" customHeight="false" outlineLevel="0" collapsed="false">
      <c r="U36" s="73"/>
      <c r="V36" s="74"/>
      <c r="W36" s="74"/>
      <c r="X36" s="74"/>
      <c r="Y36" s="74"/>
      <c r="Z36" s="74"/>
      <c r="AA36" s="74"/>
      <c r="AB36" s="74"/>
      <c r="AC36" s="74"/>
      <c r="AD36" s="75"/>
      <c r="AE36" s="75"/>
      <c r="AF36" s="75"/>
      <c r="AG36" s="75"/>
      <c r="AH36" s="75"/>
      <c r="AI36" s="73"/>
      <c r="AJ36" s="74"/>
      <c r="AK36" s="74"/>
      <c r="AL36" s="74"/>
      <c r="AM36" s="74"/>
      <c r="AN36" s="74"/>
      <c r="AO36" s="74"/>
      <c r="AP36" s="74"/>
      <c r="AQ36" s="74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</row>
    <row r="37" customFormat="false" ht="12.75" hidden="false" customHeight="false" outlineLevel="0" collapsed="false">
      <c r="B37" s="30" t="s">
        <v>8</v>
      </c>
      <c r="C37" s="30"/>
      <c r="D37" s="0" t="s">
        <v>9</v>
      </c>
    </row>
    <row r="38" customFormat="false" ht="12.75" hidden="false" customHeight="false" outlineLevel="0" collapsed="false">
      <c r="B38" s="30" t="s">
        <v>10</v>
      </c>
      <c r="C38" s="30"/>
      <c r="D38" s="0" t="s">
        <v>11</v>
      </c>
    </row>
  </sheetData>
  <mergeCells count="101">
    <mergeCell ref="A1:U1"/>
    <mergeCell ref="V1:Z1"/>
    <mergeCell ref="AA1:AE1"/>
    <mergeCell ref="AF1:AJ1"/>
    <mergeCell ref="AK1:AO1"/>
    <mergeCell ref="AP1:AT1"/>
    <mergeCell ref="AU1:AY1"/>
    <mergeCell ref="AZ1:BD1"/>
    <mergeCell ref="BE1:BI1"/>
    <mergeCell ref="A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BJ2:BN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BE3:BE6"/>
    <mergeCell ref="BF3:BI3"/>
    <mergeCell ref="BJ3:BJ6"/>
    <mergeCell ref="BK3:BN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BF4:BG4"/>
    <mergeCell ref="BH4:BI4"/>
    <mergeCell ref="BK4:BL4"/>
    <mergeCell ref="BM4:BN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  <mergeCell ref="BK5:BL5"/>
    <mergeCell ref="BM5:BN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10T12:41:50Z</dcterms:modified>
  <cp:revision>0</cp:revision>
  <dc:subject/>
  <dc:title/>
</cp:coreProperties>
</file>