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В.Спасский Погост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199.2</v>
      </c>
      <c r="G7" s="56" t="n">
        <v>199.2</v>
      </c>
      <c r="H7" s="56" t="n">
        <v>63.4</v>
      </c>
      <c r="I7" s="56" t="n">
        <v>63.6</v>
      </c>
      <c r="J7" s="56" t="n">
        <v>50.4</v>
      </c>
      <c r="K7" s="56" t="n">
        <v>50.4</v>
      </c>
      <c r="L7" s="56" t="n">
        <v>0</v>
      </c>
      <c r="M7" s="56" t="n">
        <v>50.4</v>
      </c>
      <c r="N7" s="56" t="n">
        <v>0</v>
      </c>
      <c r="O7" s="56" t="n">
        <v>0</v>
      </c>
      <c r="P7" s="56" t="n">
        <v>32</v>
      </c>
      <c r="Q7" s="57" t="n">
        <v>32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192.8</v>
      </c>
      <c r="G8" s="59" t="n">
        <v>192.8</v>
      </c>
      <c r="H8" s="59" t="n">
        <v>62.4</v>
      </c>
      <c r="I8" s="59" t="n">
        <v>62.3</v>
      </c>
      <c r="J8" s="59" t="n">
        <v>47.4</v>
      </c>
      <c r="K8" s="59" t="n">
        <v>47.3</v>
      </c>
      <c r="L8" s="59" t="n">
        <v>0</v>
      </c>
      <c r="M8" s="59" t="n">
        <v>50</v>
      </c>
      <c r="N8" s="59" t="n">
        <v>0</v>
      </c>
      <c r="O8" s="59" t="n">
        <v>0</v>
      </c>
      <c r="P8" s="59" t="n">
        <v>30.8</v>
      </c>
      <c r="Q8" s="60" t="n">
        <v>30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196</v>
      </c>
      <c r="G9" s="59" t="n">
        <v>196.4</v>
      </c>
      <c r="H9" s="59" t="n">
        <v>62.4</v>
      </c>
      <c r="I9" s="59" t="n">
        <v>62.5</v>
      </c>
      <c r="J9" s="59" t="n">
        <v>49.8</v>
      </c>
      <c r="K9" s="59" t="n">
        <v>49.8</v>
      </c>
      <c r="L9" s="59" t="n">
        <v>0</v>
      </c>
      <c r="M9" s="59" t="n">
        <v>50.4</v>
      </c>
      <c r="N9" s="59" t="n">
        <v>0</v>
      </c>
      <c r="O9" s="59" t="n">
        <v>0</v>
      </c>
      <c r="P9" s="59" t="n">
        <v>31.2</v>
      </c>
      <c r="Q9" s="60" t="n">
        <v>31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200.8</v>
      </c>
      <c r="G10" s="59" t="n">
        <v>200.8</v>
      </c>
      <c r="H10" s="59" t="n">
        <v>65.2</v>
      </c>
      <c r="I10" s="59" t="n">
        <v>65.1</v>
      </c>
      <c r="J10" s="59" t="n">
        <v>49.8</v>
      </c>
      <c r="K10" s="59" t="n">
        <v>49.8</v>
      </c>
      <c r="L10" s="59" t="n">
        <v>0</v>
      </c>
      <c r="M10" s="59" t="n">
        <v>51</v>
      </c>
      <c r="N10" s="59" t="n">
        <v>0</v>
      </c>
      <c r="O10" s="59" t="n">
        <v>0</v>
      </c>
      <c r="P10" s="59" t="n">
        <v>32.6</v>
      </c>
      <c r="Q10" s="60" t="n">
        <v>32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216</v>
      </c>
      <c r="G11" s="59" t="n">
        <v>215.6</v>
      </c>
      <c r="H11" s="59" t="n">
        <v>62.8</v>
      </c>
      <c r="I11" s="59" t="n">
        <v>62.8</v>
      </c>
      <c r="J11" s="59" t="n">
        <v>67.6</v>
      </c>
      <c r="K11" s="59" t="n">
        <v>67.6</v>
      </c>
      <c r="L11" s="59" t="n">
        <v>0</v>
      </c>
      <c r="M11" s="59" t="n">
        <v>50.4</v>
      </c>
      <c r="N11" s="59" t="n">
        <v>0</v>
      </c>
      <c r="O11" s="59" t="n">
        <v>0</v>
      </c>
      <c r="P11" s="59" t="n">
        <v>32.2</v>
      </c>
      <c r="Q11" s="60" t="n">
        <v>32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225.6</v>
      </c>
      <c r="G12" s="59" t="n">
        <v>225.6</v>
      </c>
      <c r="H12" s="59" t="n">
        <v>71.4</v>
      </c>
      <c r="I12" s="59" t="n">
        <v>71.4</v>
      </c>
      <c r="J12" s="59" t="n">
        <v>66.4</v>
      </c>
      <c r="K12" s="59" t="n">
        <v>66.5</v>
      </c>
      <c r="L12" s="59" t="n">
        <v>0</v>
      </c>
      <c r="M12" s="59" t="n">
        <v>52.8</v>
      </c>
      <c r="N12" s="59" t="n">
        <v>0</v>
      </c>
      <c r="O12" s="59" t="n">
        <v>0</v>
      </c>
      <c r="P12" s="59" t="n">
        <v>31.6</v>
      </c>
      <c r="Q12" s="60" t="n">
        <v>31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248.8</v>
      </c>
      <c r="G13" s="59" t="n">
        <v>249.2</v>
      </c>
      <c r="H13" s="59" t="n">
        <v>75</v>
      </c>
      <c r="I13" s="59" t="n">
        <v>75.1</v>
      </c>
      <c r="J13" s="59" t="n">
        <v>68.6</v>
      </c>
      <c r="K13" s="59" t="n">
        <v>68.5</v>
      </c>
      <c r="L13" s="59" t="n">
        <v>0</v>
      </c>
      <c r="M13" s="59" t="n">
        <v>69.8</v>
      </c>
      <c r="N13" s="59" t="n">
        <v>0</v>
      </c>
      <c r="O13" s="59" t="n">
        <v>0</v>
      </c>
      <c r="P13" s="59" t="n">
        <v>32.2</v>
      </c>
      <c r="Q13" s="60" t="n">
        <v>32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225.6</v>
      </c>
      <c r="G14" s="59" t="n">
        <v>225.6</v>
      </c>
      <c r="H14" s="59" t="n">
        <v>70.6</v>
      </c>
      <c r="I14" s="59" t="n">
        <v>70.5</v>
      </c>
      <c r="J14" s="59" t="n">
        <v>60.6</v>
      </c>
      <c r="K14" s="59" t="n">
        <v>60.7</v>
      </c>
      <c r="L14" s="59" t="n">
        <v>0</v>
      </c>
      <c r="M14" s="59" t="n">
        <v>59</v>
      </c>
      <c r="N14" s="59" t="n">
        <v>0</v>
      </c>
      <c r="O14" s="59" t="n">
        <v>0</v>
      </c>
      <c r="P14" s="59" t="n">
        <v>31.6</v>
      </c>
      <c r="Q14" s="60" t="n">
        <v>31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315.2</v>
      </c>
      <c r="G15" s="59" t="n">
        <v>315.2</v>
      </c>
      <c r="H15" s="59" t="n">
        <v>73.4</v>
      </c>
      <c r="I15" s="59" t="n">
        <v>73.5</v>
      </c>
      <c r="J15" s="59" t="n">
        <v>91.8</v>
      </c>
      <c r="K15" s="59" t="n">
        <v>91.8</v>
      </c>
      <c r="L15" s="59" t="n">
        <v>0</v>
      </c>
      <c r="M15" s="59" t="n">
        <v>69.6</v>
      </c>
      <c r="N15" s="59" t="n">
        <v>0</v>
      </c>
      <c r="O15" s="59" t="n">
        <v>0</v>
      </c>
      <c r="P15" s="59" t="n">
        <v>77.6</v>
      </c>
      <c r="Q15" s="60" t="n">
        <v>77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294.4</v>
      </c>
      <c r="G16" s="59" t="n">
        <v>294.4</v>
      </c>
      <c r="H16" s="59" t="n">
        <v>58.4</v>
      </c>
      <c r="I16" s="59" t="n">
        <v>58.2</v>
      </c>
      <c r="J16" s="59" t="n">
        <v>73.8</v>
      </c>
      <c r="K16" s="59" t="n">
        <v>73.8</v>
      </c>
      <c r="L16" s="59" t="n">
        <v>0</v>
      </c>
      <c r="M16" s="59" t="n">
        <v>94.4</v>
      </c>
      <c r="N16" s="59" t="n">
        <v>0</v>
      </c>
      <c r="O16" s="59" t="n">
        <v>0</v>
      </c>
      <c r="P16" s="59" t="n">
        <v>64.8</v>
      </c>
      <c r="Q16" s="60" t="n">
        <v>64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290.4</v>
      </c>
      <c r="G17" s="59" t="n">
        <v>290</v>
      </c>
      <c r="H17" s="59" t="n">
        <v>69.4</v>
      </c>
      <c r="I17" s="59" t="n">
        <v>69.4</v>
      </c>
      <c r="J17" s="59" t="n">
        <v>99</v>
      </c>
      <c r="K17" s="59" t="n">
        <v>99</v>
      </c>
      <c r="L17" s="59" t="n">
        <v>0</v>
      </c>
      <c r="M17" s="59" t="n">
        <v>47.2</v>
      </c>
      <c r="N17" s="59" t="n">
        <v>0</v>
      </c>
      <c r="O17" s="59" t="n">
        <v>0</v>
      </c>
      <c r="P17" s="59" t="n">
        <v>72.2</v>
      </c>
      <c r="Q17" s="60" t="n">
        <v>72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284</v>
      </c>
      <c r="G18" s="59" t="n">
        <v>284</v>
      </c>
      <c r="H18" s="59" t="n">
        <v>69</v>
      </c>
      <c r="I18" s="59" t="n">
        <v>69</v>
      </c>
      <c r="J18" s="59" t="n">
        <v>79.8</v>
      </c>
      <c r="K18" s="59" t="n">
        <v>79.7</v>
      </c>
      <c r="L18" s="59" t="n">
        <v>0</v>
      </c>
      <c r="M18" s="59" t="n">
        <v>52</v>
      </c>
      <c r="N18" s="59" t="n">
        <v>0</v>
      </c>
      <c r="O18" s="59" t="n">
        <v>0</v>
      </c>
      <c r="P18" s="59" t="n">
        <v>80.4</v>
      </c>
      <c r="Q18" s="60" t="n">
        <v>80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231.2</v>
      </c>
      <c r="G19" s="59" t="n">
        <v>231.2</v>
      </c>
      <c r="H19" s="59" t="n">
        <v>68.2</v>
      </c>
      <c r="I19" s="59" t="n">
        <v>68.3</v>
      </c>
      <c r="J19" s="59" t="n">
        <v>67.4</v>
      </c>
      <c r="K19" s="59" t="n">
        <v>67.4</v>
      </c>
      <c r="L19" s="59" t="n">
        <v>0</v>
      </c>
      <c r="M19" s="59" t="n">
        <v>52.8</v>
      </c>
      <c r="N19" s="59" t="n">
        <v>0</v>
      </c>
      <c r="O19" s="59" t="n">
        <v>0</v>
      </c>
      <c r="P19" s="59" t="n">
        <v>38.8</v>
      </c>
      <c r="Q19" s="60" t="n">
        <v>38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326.4</v>
      </c>
      <c r="G20" s="59" t="n">
        <v>326.4</v>
      </c>
      <c r="H20" s="59" t="n">
        <v>67.4</v>
      </c>
      <c r="I20" s="59" t="n">
        <v>67.4</v>
      </c>
      <c r="J20" s="59" t="n">
        <v>109</v>
      </c>
      <c r="K20" s="59" t="n">
        <v>109.2</v>
      </c>
      <c r="L20" s="59" t="n">
        <v>0</v>
      </c>
      <c r="M20" s="59" t="n">
        <v>45.4</v>
      </c>
      <c r="N20" s="59" t="n">
        <v>0</v>
      </c>
      <c r="O20" s="59" t="n">
        <v>0</v>
      </c>
      <c r="P20" s="59" t="n">
        <v>101.6</v>
      </c>
      <c r="Q20" s="60" t="n">
        <v>101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260.8</v>
      </c>
      <c r="G21" s="59" t="n">
        <v>260.8</v>
      </c>
      <c r="H21" s="59" t="n">
        <v>64.6</v>
      </c>
      <c r="I21" s="59" t="n">
        <v>64.6</v>
      </c>
      <c r="J21" s="59" t="n">
        <v>83.2</v>
      </c>
      <c r="K21" s="59" t="n">
        <v>83</v>
      </c>
      <c r="L21" s="59" t="n">
        <v>0</v>
      </c>
      <c r="M21" s="59" t="n">
        <v>42</v>
      </c>
      <c r="N21" s="59" t="n">
        <v>0</v>
      </c>
      <c r="O21" s="59" t="n">
        <v>0</v>
      </c>
      <c r="P21" s="59" t="n">
        <v>67.6</v>
      </c>
      <c r="Q21" s="60" t="n">
        <v>67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300</v>
      </c>
      <c r="G22" s="59" t="n">
        <v>300</v>
      </c>
      <c r="H22" s="59" t="n">
        <v>61.4</v>
      </c>
      <c r="I22" s="59" t="n">
        <v>61.4</v>
      </c>
      <c r="J22" s="59" t="n">
        <v>93.2</v>
      </c>
      <c r="K22" s="59" t="n">
        <v>93.3</v>
      </c>
      <c r="L22" s="59" t="n">
        <v>0</v>
      </c>
      <c r="M22" s="59" t="n">
        <v>63.2</v>
      </c>
      <c r="N22" s="59" t="n">
        <v>0</v>
      </c>
      <c r="O22" s="59" t="n">
        <v>0</v>
      </c>
      <c r="P22" s="59" t="n">
        <v>80.2</v>
      </c>
      <c r="Q22" s="60" t="n">
        <v>80.3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254.4</v>
      </c>
      <c r="G23" s="59" t="n">
        <v>254.4</v>
      </c>
      <c r="H23" s="59" t="n">
        <v>77.6</v>
      </c>
      <c r="I23" s="59" t="n">
        <v>77.6</v>
      </c>
      <c r="J23" s="59" t="n">
        <v>60.2</v>
      </c>
      <c r="K23" s="59" t="n">
        <v>60.2</v>
      </c>
      <c r="L23" s="59" t="n">
        <v>0</v>
      </c>
      <c r="M23" s="59" t="n">
        <v>70.2</v>
      </c>
      <c r="N23" s="59" t="n">
        <v>0</v>
      </c>
      <c r="O23" s="59" t="n">
        <v>0</v>
      </c>
      <c r="P23" s="59" t="n">
        <v>42.4</v>
      </c>
      <c r="Q23" s="60" t="n">
        <v>42.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231.2</v>
      </c>
      <c r="G24" s="59" t="n">
        <v>230.8</v>
      </c>
      <c r="H24" s="59" t="n">
        <v>72.6</v>
      </c>
      <c r="I24" s="59" t="n">
        <v>72.6</v>
      </c>
      <c r="J24" s="59" t="n">
        <v>55.8</v>
      </c>
      <c r="K24" s="59" t="n">
        <v>55.7</v>
      </c>
      <c r="L24" s="59" t="n">
        <v>0</v>
      </c>
      <c r="M24" s="59" t="n">
        <v>64</v>
      </c>
      <c r="N24" s="59" t="n">
        <v>0</v>
      </c>
      <c r="O24" s="59" t="n">
        <v>0</v>
      </c>
      <c r="P24" s="59" t="n">
        <v>34.6</v>
      </c>
      <c r="Q24" s="60" t="n">
        <v>34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228.8</v>
      </c>
      <c r="G25" s="59" t="n">
        <v>229.6</v>
      </c>
      <c r="H25" s="59" t="n">
        <v>70.4</v>
      </c>
      <c r="I25" s="59" t="n">
        <v>70.3</v>
      </c>
      <c r="J25" s="59" t="n">
        <v>62.2</v>
      </c>
      <c r="K25" s="59" t="n">
        <v>62.2</v>
      </c>
      <c r="L25" s="59" t="n">
        <v>0</v>
      </c>
      <c r="M25" s="59" t="n">
        <v>56.6</v>
      </c>
      <c r="N25" s="59" t="n">
        <v>0</v>
      </c>
      <c r="O25" s="59" t="n">
        <v>0</v>
      </c>
      <c r="P25" s="59" t="n">
        <v>36.4</v>
      </c>
      <c r="Q25" s="60" t="n">
        <v>36.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237.6</v>
      </c>
      <c r="G26" s="59" t="n">
        <v>237.2</v>
      </c>
      <c r="H26" s="59" t="n">
        <v>71.4</v>
      </c>
      <c r="I26" s="59" t="n">
        <v>71.6</v>
      </c>
      <c r="J26" s="59" t="n">
        <v>65.6</v>
      </c>
      <c r="K26" s="59" t="n">
        <v>65.6</v>
      </c>
      <c r="L26" s="59" t="n">
        <v>0</v>
      </c>
      <c r="M26" s="59" t="n">
        <v>58.6</v>
      </c>
      <c r="N26" s="59" t="n">
        <v>0</v>
      </c>
      <c r="O26" s="59" t="n">
        <v>0</v>
      </c>
      <c r="P26" s="59" t="n">
        <v>37.4</v>
      </c>
      <c r="Q26" s="60" t="n">
        <v>37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230.4</v>
      </c>
      <c r="G27" s="59" t="n">
        <v>230.4</v>
      </c>
      <c r="H27" s="59" t="n">
        <v>74</v>
      </c>
      <c r="I27" s="59" t="n">
        <v>73.9</v>
      </c>
      <c r="J27" s="59" t="n">
        <v>61.2</v>
      </c>
      <c r="K27" s="59" t="n">
        <v>61.3</v>
      </c>
      <c r="L27" s="59" t="n">
        <v>0</v>
      </c>
      <c r="M27" s="59" t="n">
        <v>53.2</v>
      </c>
      <c r="N27" s="59" t="n">
        <v>0</v>
      </c>
      <c r="O27" s="59" t="n">
        <v>0</v>
      </c>
      <c r="P27" s="59" t="n">
        <v>38.2</v>
      </c>
      <c r="Q27" s="60" t="n">
        <v>38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207.2</v>
      </c>
      <c r="G28" s="59" t="n">
        <v>207.2</v>
      </c>
      <c r="H28" s="59" t="n">
        <v>64.2</v>
      </c>
      <c r="I28" s="59" t="n">
        <v>64.1</v>
      </c>
      <c r="J28" s="59" t="n">
        <v>54.6</v>
      </c>
      <c r="K28" s="59" t="n">
        <v>54.5</v>
      </c>
      <c r="L28" s="59" t="n">
        <v>0</v>
      </c>
      <c r="M28" s="59" t="n">
        <v>47.6</v>
      </c>
      <c r="N28" s="59" t="n">
        <v>0</v>
      </c>
      <c r="O28" s="59" t="n">
        <v>0</v>
      </c>
      <c r="P28" s="59" t="n">
        <v>37.6</v>
      </c>
      <c r="Q28" s="60" t="n">
        <v>37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199.2</v>
      </c>
      <c r="G29" s="59" t="n">
        <v>199.6</v>
      </c>
      <c r="H29" s="59" t="n">
        <v>60.2</v>
      </c>
      <c r="I29" s="59" t="n">
        <v>60.3</v>
      </c>
      <c r="J29" s="59" t="n">
        <v>48.6</v>
      </c>
      <c r="K29" s="59" t="n">
        <v>48.7</v>
      </c>
      <c r="L29" s="59" t="n">
        <v>0</v>
      </c>
      <c r="M29" s="59" t="n">
        <v>48.6</v>
      </c>
      <c r="N29" s="59" t="n">
        <v>0</v>
      </c>
      <c r="O29" s="59" t="n">
        <v>0</v>
      </c>
      <c r="P29" s="59" t="n">
        <v>38.6</v>
      </c>
      <c r="Q29" s="60" t="n">
        <v>38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197.6</v>
      </c>
      <c r="G30" s="62" t="n">
        <v>197.2</v>
      </c>
      <c r="H30" s="62" t="n">
        <v>60.2</v>
      </c>
      <c r="I30" s="62" t="n">
        <v>60.1</v>
      </c>
      <c r="J30" s="62" t="n">
        <v>46.8</v>
      </c>
      <c r="K30" s="62" t="n">
        <v>46.7</v>
      </c>
      <c r="L30" s="62" t="n">
        <v>0</v>
      </c>
      <c r="M30" s="62" t="n">
        <v>48.6</v>
      </c>
      <c r="N30" s="62" t="n">
        <v>0</v>
      </c>
      <c r="O30" s="62" t="n">
        <v>0</v>
      </c>
      <c r="P30" s="62" t="n">
        <v>39.4</v>
      </c>
      <c r="Q30" s="63" t="n">
        <v>39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793.6</v>
      </c>
      <c r="G31" s="65" t="n">
        <f aca="false">SUM(G7:G30)</f>
        <v>5793.6</v>
      </c>
      <c r="H31" s="65" t="n">
        <f aca="false">SUM(H7:H30)</f>
        <v>1615.6</v>
      </c>
      <c r="I31" s="65" t="n">
        <f aca="false">SUM(I7:I30)</f>
        <v>1615.6</v>
      </c>
      <c r="J31" s="65" t="n">
        <f aca="false">SUM(J7:J30)</f>
        <v>1612.8</v>
      </c>
      <c r="K31" s="65" t="n">
        <f aca="false">SUM(K7:K30)</f>
        <v>1612.7</v>
      </c>
      <c r="L31" s="65" t="n">
        <f aca="false">SUM(L7:L30)</f>
        <v>0</v>
      </c>
      <c r="M31" s="65" t="n">
        <f aca="false">SUM(M7:M30)</f>
        <v>1347.8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1142</v>
      </c>
      <c r="Q31" s="65" t="n">
        <f aca="false">SUM(Q7:Q30)</f>
        <v>114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3:24Z</dcterms:modified>
  <cp:revision>0</cp:revision>
  <dc:subject/>
  <dc:title/>
</cp:coreProperties>
</file>