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с.,Восх.,ВводТ1" sheetId="1" state="visible" r:id="rId2"/>
    <sheet name="Север,ТСН-1" sheetId="2" state="visible" r:id="rId3"/>
    <sheet name="Верёговка,Вводт-2,ТСН-2" sheetId="3" state="visible" r:id="rId4"/>
    <sheet name="Сут.вед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9">
  <si>
    <t xml:space="preserve">В Е Д О М О С Т Ь</t>
  </si>
  <si>
    <t xml:space="preserve"> режимного   дня  на  ПС  Аниково</t>
  </si>
  <si>
    <t xml:space="preserve"> Дата   19 июня 2019 года.</t>
  </si>
  <si>
    <t xml:space="preserve"> </t>
  </si>
  <si>
    <t xml:space="preserve">                               Васильевский                              </t>
  </si>
  <si>
    <t xml:space="preserve">                                 Восход                           </t>
  </si>
  <si>
    <t xml:space="preserve">                      Ввод 10 кВ Т1                       </t>
  </si>
  <si>
    <t xml:space="preserve">ч</t>
  </si>
  <si>
    <t xml:space="preserve">             активный           </t>
  </si>
  <si>
    <t xml:space="preserve">             реактивный  </t>
  </si>
  <si>
    <t xml:space="preserve">             активный     </t>
  </si>
  <si>
    <t xml:space="preserve">       реактивный  </t>
  </si>
  <si>
    <t xml:space="preserve">              реактивный   </t>
  </si>
  <si>
    <t xml:space="preserve">а</t>
  </si>
  <si>
    <t xml:space="preserve">             Х 1000               </t>
  </si>
  <si>
    <t xml:space="preserve">              Х 2000        </t>
  </si>
  <si>
    <t xml:space="preserve">с</t>
  </si>
  <si>
    <t xml:space="preserve">Показания</t>
  </si>
  <si>
    <t xml:space="preserve">Разн.</t>
  </si>
  <si>
    <t xml:space="preserve">Расход</t>
  </si>
  <si>
    <t xml:space="preserve">Разн,</t>
  </si>
  <si>
    <t xml:space="preserve">ы</t>
  </si>
  <si>
    <t xml:space="preserve">счётчика</t>
  </si>
  <si>
    <t xml:space="preserve">показ.</t>
  </si>
  <si>
    <t xml:space="preserve">в кВт*ч</t>
  </si>
  <si>
    <t xml:space="preserve">в кВар*ч</t>
  </si>
  <si>
    <t xml:space="preserve">   </t>
  </si>
  <si>
    <t xml:space="preserve">Итого</t>
  </si>
  <si>
    <t xml:space="preserve">Сумма вводов :   </t>
  </si>
  <si>
    <t xml:space="preserve">       </t>
  </si>
  <si>
    <t xml:space="preserve">Сумма фидеров :   </t>
  </si>
  <si>
    <t xml:space="preserve">            Главный инженер РЭС:</t>
  </si>
  <si>
    <t xml:space="preserve">С.В. Заузольцев</t>
  </si>
  <si>
    <t xml:space="preserve"> Небаланс в кВт*ч                 </t>
  </si>
  <si>
    <t xml:space="preserve"> Небаланс в %                </t>
  </si>
  <si>
    <t xml:space="preserve">             Диспетчер РЭС:</t>
  </si>
  <si>
    <t xml:space="preserve">А.В. Чернов</t>
  </si>
  <si>
    <t xml:space="preserve">                               Север отдача                             </t>
  </si>
  <si>
    <t xml:space="preserve">                               Север приём                            </t>
  </si>
  <si>
    <t xml:space="preserve">                           ТСН-1</t>
  </si>
  <si>
    <t xml:space="preserve">             Х 600               </t>
  </si>
  <si>
    <t xml:space="preserve">                         Х 1      </t>
  </si>
  <si>
    <t xml:space="preserve">Разность</t>
  </si>
  <si>
    <t xml:space="preserve">в кВтч</t>
  </si>
  <si>
    <t xml:space="preserve">                               Верёговка                             </t>
  </si>
  <si>
    <t xml:space="preserve">                      Ввод 10 кВ Т2                      </t>
  </si>
  <si>
    <t xml:space="preserve">                           ТСН-2</t>
  </si>
  <si>
    <t xml:space="preserve">                         Х 1       </t>
  </si>
  <si>
    <t xml:space="preserve">Часы</t>
  </si>
  <si>
    <t xml:space="preserve">Ввод Т-1 (А)</t>
  </si>
  <si>
    <t xml:space="preserve">Ввод Т-2 (А)</t>
  </si>
  <si>
    <t xml:space="preserve">ВЛ-10 Восход(А)</t>
  </si>
  <si>
    <t xml:space="preserve">ВЛ-10 Васильевский(А)</t>
  </si>
  <si>
    <t xml:space="preserve">ВЛ-10 Север(А)</t>
  </si>
  <si>
    <t xml:space="preserve">ВЛ-10 Верёговка(А)</t>
  </si>
  <si>
    <t xml:space="preserve">1 СШ-10 (кВ)</t>
  </si>
  <si>
    <t xml:space="preserve">2 СШ-10 (кВ)</t>
  </si>
  <si>
    <t xml:space="preserve">ступень  РПН</t>
  </si>
  <si>
    <t xml:space="preserve">U  -ТСН (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7.56"/>
    <col collapsed="false" customWidth="true" hidden="false" outlineLevel="0" max="7" min="6" style="2" width="6.85"/>
    <col collapsed="false" customWidth="true" hidden="false" outlineLevel="0" max="8" min="8" style="2" width="7.56"/>
    <col collapsed="false" customWidth="true" hidden="false" outlineLevel="0" max="9" min="9" style="2" width="6.85"/>
    <col collapsed="false" customWidth="true" hidden="false" outlineLevel="0" max="10" min="10" style="2" width="7.28"/>
    <col collapsed="false" customWidth="true" hidden="false" outlineLevel="0" max="11" min="11" style="2" width="8.7"/>
    <col collapsed="false" customWidth="true" hidden="false" outlineLevel="0" max="12" min="12" style="2" width="6.85"/>
    <col collapsed="false" customWidth="true" hidden="false" outlineLevel="0" max="13" min="13" style="2" width="7.56"/>
    <col collapsed="false" customWidth="true" hidden="false" outlineLevel="0" max="14" min="14" style="2" width="9.28"/>
    <col collapsed="false" customWidth="true" hidden="false" outlineLevel="0" max="15" min="15" style="2" width="7.42"/>
    <col collapsed="false" customWidth="true" hidden="false" outlineLevel="0" max="16" min="16" style="2" width="6.7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7.14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F2" s="4" t="s">
        <v>1</v>
      </c>
      <c r="L2" s="5" t="s">
        <v>2</v>
      </c>
      <c r="M2" s="6"/>
    </row>
    <row r="3" customFormat="false" ht="16.5" hidden="false" customHeight="false" outlineLevel="0" collapsed="false">
      <c r="A3" s="7" t="s">
        <v>3</v>
      </c>
      <c r="B3" s="8" t="s">
        <v>4</v>
      </c>
      <c r="C3" s="8"/>
      <c r="D3" s="8"/>
      <c r="E3" s="8"/>
      <c r="F3" s="8"/>
      <c r="G3" s="9"/>
      <c r="H3" s="10" t="s">
        <v>5</v>
      </c>
      <c r="I3" s="8"/>
      <c r="J3" s="8"/>
      <c r="K3" s="8"/>
      <c r="L3" s="8"/>
      <c r="M3" s="9"/>
      <c r="N3" s="11" t="s">
        <v>6</v>
      </c>
      <c r="O3" s="12"/>
      <c r="P3" s="12"/>
      <c r="Q3" s="12"/>
      <c r="R3" s="12"/>
      <c r="S3" s="13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7"/>
      <c r="K4" s="18" t="s">
        <v>11</v>
      </c>
      <c r="L4" s="16"/>
      <c r="M4" s="17"/>
      <c r="N4" s="18" t="s">
        <v>10</v>
      </c>
      <c r="O4" s="16"/>
      <c r="P4" s="16"/>
      <c r="Q4" s="18" t="s">
        <v>12</v>
      </c>
      <c r="R4" s="16"/>
      <c r="S4" s="17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14</v>
      </c>
      <c r="C5" s="19"/>
      <c r="D5" s="20"/>
      <c r="E5" s="19" t="s">
        <v>14</v>
      </c>
      <c r="F5" s="19"/>
      <c r="G5" s="20"/>
      <c r="H5" s="19" t="s">
        <v>14</v>
      </c>
      <c r="I5" s="19"/>
      <c r="J5" s="20"/>
      <c r="K5" s="19" t="s">
        <v>14</v>
      </c>
      <c r="L5" s="19"/>
      <c r="M5" s="20"/>
      <c r="N5" s="21" t="s">
        <v>15</v>
      </c>
      <c r="O5" s="19"/>
      <c r="P5" s="19"/>
      <c r="Q5" s="21" t="s">
        <v>15</v>
      </c>
      <c r="R5" s="19"/>
      <c r="S5" s="2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15" t="s">
        <v>16</v>
      </c>
      <c r="B6" s="22" t="s">
        <v>17</v>
      </c>
      <c r="C6" s="23" t="s">
        <v>18</v>
      </c>
      <c r="D6" s="24" t="s">
        <v>19</v>
      </c>
      <c r="E6" s="23" t="s">
        <v>17</v>
      </c>
      <c r="F6" s="23" t="s">
        <v>18</v>
      </c>
      <c r="G6" s="23" t="s">
        <v>19</v>
      </c>
      <c r="H6" s="23" t="s">
        <v>17</v>
      </c>
      <c r="I6" s="23" t="s">
        <v>18</v>
      </c>
      <c r="J6" s="23" t="s">
        <v>19</v>
      </c>
      <c r="K6" s="23" t="s">
        <v>17</v>
      </c>
      <c r="L6" s="23" t="s">
        <v>18</v>
      </c>
      <c r="M6" s="23" t="s">
        <v>19</v>
      </c>
      <c r="N6" s="23" t="s">
        <v>17</v>
      </c>
      <c r="O6" s="23" t="s">
        <v>18</v>
      </c>
      <c r="P6" s="24" t="s">
        <v>19</v>
      </c>
      <c r="Q6" s="23" t="s">
        <v>17</v>
      </c>
      <c r="R6" s="23" t="s">
        <v>20</v>
      </c>
      <c r="S6" s="23" t="s">
        <v>19</v>
      </c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25" t="s">
        <v>21</v>
      </c>
      <c r="B7" s="26" t="s">
        <v>22</v>
      </c>
      <c r="C7" s="27" t="s">
        <v>23</v>
      </c>
      <c r="D7" s="28" t="s">
        <v>24</v>
      </c>
      <c r="E7" s="27" t="s">
        <v>22</v>
      </c>
      <c r="F7" s="27" t="s">
        <v>23</v>
      </c>
      <c r="G7" s="27" t="s">
        <v>25</v>
      </c>
      <c r="H7" s="29" t="s">
        <v>22</v>
      </c>
      <c r="I7" s="27" t="s">
        <v>23</v>
      </c>
      <c r="J7" s="27" t="s">
        <v>24</v>
      </c>
      <c r="K7" s="27" t="s">
        <v>22</v>
      </c>
      <c r="L7" s="27" t="s">
        <v>23</v>
      </c>
      <c r="M7" s="27" t="s">
        <v>25</v>
      </c>
      <c r="N7" s="27" t="s">
        <v>22</v>
      </c>
      <c r="O7" s="27" t="s">
        <v>23</v>
      </c>
      <c r="P7" s="28" t="s">
        <v>24</v>
      </c>
      <c r="Q7" s="27" t="s">
        <v>22</v>
      </c>
      <c r="R7" s="27" t="s">
        <v>23</v>
      </c>
      <c r="S7" s="27" t="s">
        <v>25</v>
      </c>
      <c r="T7" s="14"/>
      <c r="U7" s="14"/>
      <c r="V7" s="14" t="s">
        <v>26</v>
      </c>
      <c r="W7" s="14"/>
      <c r="X7" s="14"/>
      <c r="Y7" s="14"/>
    </row>
    <row r="8" s="34" customFormat="true" ht="15.75" hidden="false" customHeight="false" outlineLevel="0" collapsed="false">
      <c r="A8" s="30" t="n">
        <v>0</v>
      </c>
      <c r="B8" s="31" t="n">
        <v>1704.89</v>
      </c>
      <c r="C8" s="32"/>
      <c r="D8" s="32"/>
      <c r="E8" s="31" t="n">
        <v>1104.03</v>
      </c>
      <c r="F8" s="32"/>
      <c r="G8" s="32"/>
      <c r="H8" s="31" t="n">
        <v>411.27</v>
      </c>
      <c r="I8" s="33"/>
      <c r="J8" s="33"/>
      <c r="K8" s="31" t="n">
        <v>474.82</v>
      </c>
      <c r="L8" s="33"/>
      <c r="M8" s="33"/>
      <c r="N8" s="31" t="n">
        <v>1444.38</v>
      </c>
      <c r="O8" s="33"/>
      <c r="P8" s="33"/>
      <c r="Q8" s="31" t="n">
        <v>1078.04</v>
      </c>
      <c r="R8" s="33"/>
      <c r="S8" s="33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5.75" hidden="false" customHeight="false" outlineLevel="0" collapsed="false">
      <c r="A9" s="35" t="n">
        <v>1</v>
      </c>
      <c r="B9" s="31" t="n">
        <v>1704.98</v>
      </c>
      <c r="C9" s="31" t="n">
        <f aca="false">B9-B8</f>
        <v>0.0899999999999182</v>
      </c>
      <c r="D9" s="36" t="n">
        <f aca="false">C9*1000</f>
        <v>89.9999999999182</v>
      </c>
      <c r="E9" s="31" t="n">
        <v>1104.15</v>
      </c>
      <c r="F9" s="31" t="n">
        <f aca="false">E9-E8</f>
        <v>0.120000000000118</v>
      </c>
      <c r="G9" s="36" t="n">
        <f aca="false">F9*1000</f>
        <v>120.000000000118</v>
      </c>
      <c r="H9" s="31" t="n">
        <v>411.29</v>
      </c>
      <c r="I9" s="31" t="n">
        <f aca="false">H9-H8</f>
        <v>0.0200000000000387</v>
      </c>
      <c r="J9" s="36" t="n">
        <f aca="false">I9*1000</f>
        <v>20.0000000000387</v>
      </c>
      <c r="K9" s="31" t="n">
        <v>474.86</v>
      </c>
      <c r="L9" s="31" t="n">
        <f aca="false">K9-K8</f>
        <v>0.0400000000000205</v>
      </c>
      <c r="M9" s="36" t="n">
        <f aca="false">L9*1000</f>
        <v>40.0000000000205</v>
      </c>
      <c r="N9" s="31" t="n">
        <v>1444.46</v>
      </c>
      <c r="O9" s="31" t="n">
        <f aca="false">N9-N8</f>
        <v>0.0799999999999272</v>
      </c>
      <c r="P9" s="36" t="n">
        <f aca="false">O9*2000</f>
        <v>159.999999999854</v>
      </c>
      <c r="Q9" s="31" t="n">
        <v>1078.15</v>
      </c>
      <c r="R9" s="31" t="n">
        <f aca="false">Q9-Q8</f>
        <v>0.110000000000127</v>
      </c>
      <c r="S9" s="36" t="n">
        <f aca="false">R9*2000</f>
        <v>220.000000000255</v>
      </c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5.75" hidden="false" customHeight="false" outlineLevel="0" collapsed="false">
      <c r="A10" s="35" t="n">
        <v>2</v>
      </c>
      <c r="B10" s="31" t="n">
        <v>1705.08</v>
      </c>
      <c r="C10" s="37" t="n">
        <f aca="false">B10-B9</f>
        <v>0.0999999999999091</v>
      </c>
      <c r="D10" s="36" t="n">
        <f aca="false">C10*1000</f>
        <v>99.9999999999091</v>
      </c>
      <c r="E10" s="31" t="n">
        <v>1104.26</v>
      </c>
      <c r="F10" s="37" t="n">
        <f aca="false">E10-E9</f>
        <v>0.1099999999999</v>
      </c>
      <c r="G10" s="36" t="n">
        <f aca="false">F10*1000</f>
        <v>109.9999999999</v>
      </c>
      <c r="H10" s="31" t="n">
        <v>411.3</v>
      </c>
      <c r="I10" s="37" t="n">
        <f aca="false">H10-H9</f>
        <v>0.00999999999999091</v>
      </c>
      <c r="J10" s="36" t="n">
        <f aca="false">I10*1000</f>
        <v>9.99999999999091</v>
      </c>
      <c r="K10" s="31" t="n">
        <v>474.89</v>
      </c>
      <c r="L10" s="37" t="n">
        <f aca="false">K10-K9</f>
        <v>0.0299999999999727</v>
      </c>
      <c r="M10" s="36" t="n">
        <f aca="false">L10*1000</f>
        <v>29.9999999999727</v>
      </c>
      <c r="N10" s="31" t="n">
        <v>1444.5</v>
      </c>
      <c r="O10" s="37" t="n">
        <f aca="false">N10-N9</f>
        <v>0.0399999999999636</v>
      </c>
      <c r="P10" s="36" t="n">
        <f aca="false">O10*2000</f>
        <v>79.9999999999272</v>
      </c>
      <c r="Q10" s="31" t="n">
        <v>1078.27</v>
      </c>
      <c r="R10" s="37" t="n">
        <f aca="false">Q10-Q9</f>
        <v>0.119999999999891</v>
      </c>
      <c r="S10" s="36" t="n">
        <f aca="false">R10*2000</f>
        <v>239.999999999782</v>
      </c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5.75" hidden="false" customHeight="false" outlineLevel="0" collapsed="false">
      <c r="A11" s="35" t="n">
        <v>3</v>
      </c>
      <c r="B11" s="31" t="n">
        <v>1705.13</v>
      </c>
      <c r="C11" s="37" t="n">
        <f aca="false">B11-B10</f>
        <v>0.0500000000001819</v>
      </c>
      <c r="D11" s="36" t="n">
        <f aca="false">C11*1000</f>
        <v>50.0000000001819</v>
      </c>
      <c r="E11" s="31" t="n">
        <v>1104.37</v>
      </c>
      <c r="F11" s="37" t="n">
        <f aca="false">E11-E10</f>
        <v>0.1099999999999</v>
      </c>
      <c r="G11" s="36" t="n">
        <f aca="false">F11*1000</f>
        <v>109.9999999999</v>
      </c>
      <c r="H11" s="31" t="n">
        <v>411.32</v>
      </c>
      <c r="I11" s="37" t="n">
        <f aca="false">H11-H10</f>
        <v>0.0199999999999818</v>
      </c>
      <c r="J11" s="36" t="n">
        <f aca="false">I11*1000</f>
        <v>19.9999999999818</v>
      </c>
      <c r="K11" s="31" t="n">
        <v>474.93</v>
      </c>
      <c r="L11" s="37" t="n">
        <f aca="false">K11-K10</f>
        <v>0.0400000000000205</v>
      </c>
      <c r="M11" s="36" t="n">
        <f aca="false">L11*1000</f>
        <v>40.0000000000205</v>
      </c>
      <c r="N11" s="31" t="n">
        <v>1444.58</v>
      </c>
      <c r="O11" s="37" t="n">
        <f aca="false">N11-N10</f>
        <v>0.0799999999999272</v>
      </c>
      <c r="P11" s="36" t="n">
        <f aca="false">O11*2000</f>
        <v>159.999999999854</v>
      </c>
      <c r="Q11" s="31" t="n">
        <v>1078.34</v>
      </c>
      <c r="R11" s="37" t="n">
        <f aca="false">Q11-Q10</f>
        <v>0.0699999999999363</v>
      </c>
      <c r="S11" s="36" t="n">
        <f aca="false">R11*2000</f>
        <v>139.999999999873</v>
      </c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5.75" hidden="false" customHeight="false" outlineLevel="0" collapsed="false">
      <c r="A12" s="35" t="n">
        <v>4</v>
      </c>
      <c r="B12" s="31" t="n">
        <v>1705.19</v>
      </c>
      <c r="C12" s="37" t="n">
        <f aca="false">B12-B11</f>
        <v>0.0599999999999454</v>
      </c>
      <c r="D12" s="36" t="n">
        <f aca="false">C12*1000</f>
        <v>59.9999999999454</v>
      </c>
      <c r="E12" s="31" t="n">
        <v>1104.47</v>
      </c>
      <c r="F12" s="37" t="n">
        <f aca="false">E12-E11</f>
        <v>0.100000000000136</v>
      </c>
      <c r="G12" s="36" t="n">
        <f aca="false">F12*1000</f>
        <v>100.000000000136</v>
      </c>
      <c r="H12" s="31" t="n">
        <v>411.33</v>
      </c>
      <c r="I12" s="37" t="n">
        <f aca="false">H12-H11</f>
        <v>0.00999999999999091</v>
      </c>
      <c r="J12" s="36" t="n">
        <f aca="false">I12*1000</f>
        <v>9.99999999999091</v>
      </c>
      <c r="K12" s="31" t="n">
        <v>474.96</v>
      </c>
      <c r="L12" s="37" t="n">
        <f aca="false">K12-K11</f>
        <v>0.0299999999999727</v>
      </c>
      <c r="M12" s="36" t="n">
        <f aca="false">L12*1000</f>
        <v>29.9999999999727</v>
      </c>
      <c r="N12" s="31" t="n">
        <v>1444.64</v>
      </c>
      <c r="O12" s="37" t="n">
        <f aca="false">N12-N11</f>
        <v>0.0600000000001728</v>
      </c>
      <c r="P12" s="36" t="n">
        <f aca="false">O12*2000</f>
        <v>120.000000000346</v>
      </c>
      <c r="Q12" s="31" t="n">
        <v>1078.43</v>
      </c>
      <c r="R12" s="37" t="n">
        <f aca="false">Q12-Q11</f>
        <v>0.0900000000001455</v>
      </c>
      <c r="S12" s="36" t="n">
        <f aca="false">R12*2000</f>
        <v>180.000000000291</v>
      </c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5.75" hidden="false" customHeight="false" outlineLevel="0" collapsed="false">
      <c r="A13" s="35" t="n">
        <v>5</v>
      </c>
      <c r="B13" s="31" t="n">
        <v>1705.28</v>
      </c>
      <c r="C13" s="37" t="n">
        <f aca="false">B13-B12</f>
        <v>0.0899999999999182</v>
      </c>
      <c r="D13" s="36" t="n">
        <f aca="false">C13*1000</f>
        <v>89.9999999999182</v>
      </c>
      <c r="E13" s="31" t="n">
        <v>1104.55</v>
      </c>
      <c r="F13" s="37" t="n">
        <f aca="false">E13-E12</f>
        <v>0.0799999999999272</v>
      </c>
      <c r="G13" s="36" t="n">
        <f aca="false">F13*1000</f>
        <v>79.9999999999272</v>
      </c>
      <c r="H13" s="31" t="n">
        <v>411.35</v>
      </c>
      <c r="I13" s="37" t="n">
        <f aca="false">H13-H12</f>
        <v>0.0200000000000387</v>
      </c>
      <c r="J13" s="36" t="n">
        <f aca="false">I13*1000</f>
        <v>20.0000000000387</v>
      </c>
      <c r="K13" s="31" t="n">
        <v>474.99</v>
      </c>
      <c r="L13" s="37" t="n">
        <f aca="false">K13-K12</f>
        <v>0.0300000000000296</v>
      </c>
      <c r="M13" s="36" t="n">
        <f aca="false">L13*1000</f>
        <v>30.0000000000296</v>
      </c>
      <c r="N13" s="31" t="n">
        <v>1444.69</v>
      </c>
      <c r="O13" s="37" t="n">
        <f aca="false">N13-N12</f>
        <v>0.0499999999999545</v>
      </c>
      <c r="P13" s="36" t="n">
        <f aca="false">O13*2000</f>
        <v>99.9999999999091</v>
      </c>
      <c r="Q13" s="31" t="n">
        <v>1078.55</v>
      </c>
      <c r="R13" s="37" t="n">
        <f aca="false">Q13-Q12</f>
        <v>0.119999999999891</v>
      </c>
      <c r="S13" s="36" t="n">
        <f aca="false">R13*2000</f>
        <v>239.999999999782</v>
      </c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5.75" hidden="false" customHeight="false" outlineLevel="0" collapsed="false">
      <c r="A14" s="35" t="n">
        <v>6</v>
      </c>
      <c r="B14" s="31" t="n">
        <v>1705.39</v>
      </c>
      <c r="C14" s="37" t="n">
        <f aca="false">B14-B13</f>
        <v>0.110000000000127</v>
      </c>
      <c r="D14" s="36" t="n">
        <f aca="false">C14*1000</f>
        <v>110.000000000127</v>
      </c>
      <c r="E14" s="31" t="n">
        <v>110466</v>
      </c>
      <c r="F14" s="37" t="n">
        <f aca="false">E14-E13</f>
        <v>109361.45</v>
      </c>
      <c r="G14" s="36" t="n">
        <f aca="false">F14*1000</f>
        <v>109361450</v>
      </c>
      <c r="H14" s="31" t="n">
        <v>411.36</v>
      </c>
      <c r="I14" s="37" t="n">
        <f aca="false">H14-H13</f>
        <v>0.00999999999999091</v>
      </c>
      <c r="J14" s="36" t="n">
        <f aca="false">I14*1000</f>
        <v>9.99999999999091</v>
      </c>
      <c r="K14" s="31" t="n">
        <v>475.02</v>
      </c>
      <c r="L14" s="37" t="n">
        <f aca="false">K14-K13</f>
        <v>0.0299999999999727</v>
      </c>
      <c r="M14" s="36" t="n">
        <f aca="false">L14*1000</f>
        <v>29.9999999999727</v>
      </c>
      <c r="N14" s="31" t="n">
        <v>1444.78</v>
      </c>
      <c r="O14" s="37" t="n">
        <f aca="false">N14-N13</f>
        <v>0.0899999999999182</v>
      </c>
      <c r="P14" s="36" t="n">
        <f aca="false">O14*2000</f>
        <v>179.999999999836</v>
      </c>
      <c r="Q14" s="31" t="n">
        <v>1078.64</v>
      </c>
      <c r="R14" s="37" t="n">
        <f aca="false">Q14-Q13</f>
        <v>0.0900000000001455</v>
      </c>
      <c r="S14" s="36" t="n">
        <f aca="false">R14*2000</f>
        <v>180.000000000291</v>
      </c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5.75" hidden="false" customHeight="false" outlineLevel="0" collapsed="false">
      <c r="A15" s="35" t="n">
        <v>7</v>
      </c>
      <c r="B15" s="31" t="n">
        <v>1705.45</v>
      </c>
      <c r="C15" s="37" t="n">
        <f aca="false">B15-B14</f>
        <v>0.0599999999999454</v>
      </c>
      <c r="D15" s="36" t="n">
        <f aca="false">C15*1000</f>
        <v>59.9999999999454</v>
      </c>
      <c r="E15" s="31" t="n">
        <v>1104.77</v>
      </c>
      <c r="F15" s="37" t="n">
        <f aca="false">E15-E14</f>
        <v>-109361.23</v>
      </c>
      <c r="G15" s="36" t="n">
        <f aca="false">F15*1000</f>
        <v>-109361230</v>
      </c>
      <c r="H15" s="31" t="n">
        <v>411.37</v>
      </c>
      <c r="I15" s="37" t="n">
        <f aca="false">H15-H14</f>
        <v>0.00999999999999091</v>
      </c>
      <c r="J15" s="36" t="n">
        <f aca="false">I15*1000</f>
        <v>9.99999999999091</v>
      </c>
      <c r="K15" s="31" t="n">
        <v>475.06</v>
      </c>
      <c r="L15" s="37" t="n">
        <f aca="false">K15-K14</f>
        <v>0.0400000000000205</v>
      </c>
      <c r="M15" s="36" t="n">
        <f aca="false">L15*1000</f>
        <v>40.0000000000205</v>
      </c>
      <c r="N15" s="31" t="n">
        <v>1444.88</v>
      </c>
      <c r="O15" s="37" t="n">
        <f aca="false">N15-N14</f>
        <v>0.100000000000136</v>
      </c>
      <c r="P15" s="36" t="n">
        <f aca="false">O15*2000</f>
        <v>200.000000000273</v>
      </c>
      <c r="Q15" s="31" t="n">
        <v>1078.7</v>
      </c>
      <c r="R15" s="37" t="n">
        <f aca="false">Q15-Q14</f>
        <v>0.0599999999999454</v>
      </c>
      <c r="S15" s="36" t="n">
        <f aca="false">R15*2000</f>
        <v>119.999999999891</v>
      </c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5.75" hidden="false" customHeight="false" outlineLevel="0" collapsed="false">
      <c r="A16" s="35" t="n">
        <v>8</v>
      </c>
      <c r="B16" s="31" t="n">
        <v>1705.62</v>
      </c>
      <c r="C16" s="37" t="n">
        <f aca="false">B16-B15</f>
        <v>0.169999999999845</v>
      </c>
      <c r="D16" s="36" t="n">
        <f aca="false">C16*1000</f>
        <v>169.999999999845</v>
      </c>
      <c r="E16" s="31" t="n">
        <v>1104.89</v>
      </c>
      <c r="F16" s="37" t="n">
        <f aca="false">E16-E15</f>
        <v>0.120000000000118</v>
      </c>
      <c r="G16" s="36" t="n">
        <f aca="false">F16*1000</f>
        <v>120.000000000118</v>
      </c>
      <c r="H16" s="31" t="n">
        <v>411.4</v>
      </c>
      <c r="I16" s="37" t="n">
        <f aca="false">H16-H15</f>
        <v>0.0299999999999727</v>
      </c>
      <c r="J16" s="36" t="n">
        <f aca="false">I16*1000</f>
        <v>29.9999999999727</v>
      </c>
      <c r="K16" s="31" t="n">
        <v>475.1</v>
      </c>
      <c r="L16" s="37" t="n">
        <f aca="false">K16-K15</f>
        <v>0.0400000000000205</v>
      </c>
      <c r="M16" s="36" t="n">
        <f aca="false">L16*1000</f>
        <v>40.0000000000205</v>
      </c>
      <c r="N16" s="31" t="n">
        <v>1444.99</v>
      </c>
      <c r="O16" s="37" t="n">
        <f aca="false">N16-N15</f>
        <v>0.1099999999999</v>
      </c>
      <c r="P16" s="36" t="n">
        <f aca="false">O16*2000</f>
        <v>219.9999999998</v>
      </c>
      <c r="Q16" s="31" t="n">
        <v>1078.86</v>
      </c>
      <c r="R16" s="37" t="n">
        <f aca="false">Q16-Q15</f>
        <v>0.159999999999854</v>
      </c>
      <c r="S16" s="36" t="n">
        <f aca="false">R16*2000</f>
        <v>319.999999999709</v>
      </c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5.75" hidden="false" customHeight="false" outlineLevel="0" collapsed="false">
      <c r="A17" s="35" t="n">
        <v>9</v>
      </c>
      <c r="B17" s="31" t="n">
        <v>1705.77</v>
      </c>
      <c r="C17" s="37" t="n">
        <f aca="false">B17-B16</f>
        <v>0.150000000000091</v>
      </c>
      <c r="D17" s="36" t="n">
        <f aca="false">C17*1000</f>
        <v>150.000000000091</v>
      </c>
      <c r="E17" s="31" t="n">
        <v>1105.03</v>
      </c>
      <c r="F17" s="37" t="n">
        <f aca="false">E17-E16</f>
        <v>0.139999999999873</v>
      </c>
      <c r="G17" s="36" t="n">
        <f aca="false">F17*1000</f>
        <v>139.999999999873</v>
      </c>
      <c r="H17" s="31" t="n">
        <v>411.44</v>
      </c>
      <c r="I17" s="37" t="n">
        <f aca="false">H17-H16</f>
        <v>0.0400000000000205</v>
      </c>
      <c r="J17" s="36" t="n">
        <f aca="false">I17*1000</f>
        <v>40.0000000000205</v>
      </c>
      <c r="K17" s="31" t="n">
        <v>475.14</v>
      </c>
      <c r="L17" s="37" t="n">
        <f aca="false">K17-K16</f>
        <v>0.0399999999999636</v>
      </c>
      <c r="M17" s="36" t="n">
        <f aca="false">L17*1000</f>
        <v>39.9999999999636</v>
      </c>
      <c r="N17" s="31" t="n">
        <v>1445.18</v>
      </c>
      <c r="O17" s="37" t="n">
        <f aca="false">N17-N16</f>
        <v>0.190000000000055</v>
      </c>
      <c r="P17" s="36" t="n">
        <f aca="false">O17*2000</f>
        <v>380.000000000109</v>
      </c>
      <c r="Q17" s="31" t="n">
        <v>1078.95</v>
      </c>
      <c r="R17" s="37" t="n">
        <f aca="false">Q17-Q16</f>
        <v>0.0900000000001455</v>
      </c>
      <c r="S17" s="36" t="n">
        <f aca="false">R17*2000</f>
        <v>180.000000000291</v>
      </c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5.75" hidden="false" customHeight="false" outlineLevel="0" collapsed="false">
      <c r="A18" s="35" t="n">
        <v>10</v>
      </c>
      <c r="B18" s="31" t="n">
        <v>1705.97</v>
      </c>
      <c r="C18" s="37" t="n">
        <f aca="false">B18-B17</f>
        <v>0.200000000000045</v>
      </c>
      <c r="D18" s="36" t="n">
        <f aca="false">C18*1000</f>
        <v>200.000000000045</v>
      </c>
      <c r="E18" s="31" t="n">
        <v>1105.2</v>
      </c>
      <c r="F18" s="37" t="n">
        <f aca="false">E18-E17</f>
        <v>0.170000000000073</v>
      </c>
      <c r="G18" s="36" t="n">
        <f aca="false">F18*1000</f>
        <v>170.000000000073</v>
      </c>
      <c r="H18" s="31" t="n">
        <v>411.5</v>
      </c>
      <c r="I18" s="37" t="n">
        <f aca="false">H18-H17</f>
        <v>0.0600000000000023</v>
      </c>
      <c r="J18" s="36" t="n">
        <f aca="false">I18*1000</f>
        <v>60.0000000000023</v>
      </c>
      <c r="K18" s="31" t="n">
        <v>475.22</v>
      </c>
      <c r="L18" s="37" t="n">
        <f aca="false">K18-K17</f>
        <v>0.0800000000000409</v>
      </c>
      <c r="M18" s="36" t="n">
        <f aca="false">L18*1000</f>
        <v>80.0000000000409</v>
      </c>
      <c r="N18" s="31" t="n">
        <v>1445.35</v>
      </c>
      <c r="O18" s="37" t="n">
        <f aca="false">N18-N17</f>
        <v>0.169999999999845</v>
      </c>
      <c r="P18" s="36" t="n">
        <f aca="false">O18*2000</f>
        <v>339.999999999691</v>
      </c>
      <c r="Q18" s="31" t="n">
        <v>1079.12</v>
      </c>
      <c r="R18" s="37" t="n">
        <f aca="false">Q18-Q17</f>
        <v>0.169999999999845</v>
      </c>
      <c r="S18" s="36" t="n">
        <f aca="false">R18*2000</f>
        <v>339.999999999691</v>
      </c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5.75" hidden="false" customHeight="false" outlineLevel="0" collapsed="false">
      <c r="A19" s="35" t="n">
        <v>11</v>
      </c>
      <c r="B19" s="31" t="n">
        <v>1706.15</v>
      </c>
      <c r="C19" s="37" t="n">
        <f aca="false">B19-B18</f>
        <v>0.180000000000064</v>
      </c>
      <c r="D19" s="36" t="n">
        <f aca="false">C19*1000</f>
        <v>180.000000000064</v>
      </c>
      <c r="E19" s="31" t="n">
        <v>1105.37</v>
      </c>
      <c r="F19" s="37" t="n">
        <f aca="false">E19-E18</f>
        <v>0.169999999999845</v>
      </c>
      <c r="G19" s="36" t="n">
        <f aca="false">F19*1000</f>
        <v>169.999999999845</v>
      </c>
      <c r="H19" s="31" t="n">
        <v>411.54</v>
      </c>
      <c r="I19" s="37" t="n">
        <f aca="false">H19-H18</f>
        <v>0.0400000000000205</v>
      </c>
      <c r="J19" s="36" t="n">
        <f aca="false">I19*1000</f>
        <v>40.0000000000205</v>
      </c>
      <c r="K19" s="31" t="n">
        <v>475.27</v>
      </c>
      <c r="L19" s="37" t="n">
        <f aca="false">K19-K18</f>
        <v>0.0499999999999545</v>
      </c>
      <c r="M19" s="36" t="n">
        <f aca="false">L19*1000</f>
        <v>49.9999999999545</v>
      </c>
      <c r="N19" s="31" t="n">
        <v>1445.51</v>
      </c>
      <c r="O19" s="37" t="n">
        <f aca="false">N19-N18</f>
        <v>0.160000000000082</v>
      </c>
      <c r="P19" s="36" t="n">
        <f aca="false">O19*2000</f>
        <v>320.000000000164</v>
      </c>
      <c r="Q19" s="31" t="n">
        <v>1079.27</v>
      </c>
      <c r="R19" s="37" t="n">
        <f aca="false">Q19-Q18</f>
        <v>0.150000000000091</v>
      </c>
      <c r="S19" s="36" t="n">
        <f aca="false">R19*2000</f>
        <v>300.000000000182</v>
      </c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5.75" hidden="false" customHeight="false" outlineLevel="0" collapsed="false">
      <c r="A20" s="35" t="n">
        <v>12</v>
      </c>
      <c r="B20" s="31" t="n">
        <v>1706.3</v>
      </c>
      <c r="C20" s="37" t="n">
        <f aca="false">B20-B19</f>
        <v>0.149999999999864</v>
      </c>
      <c r="D20" s="36" t="n">
        <f aca="false">C20*1000</f>
        <v>149.999999999864</v>
      </c>
      <c r="E20" s="31" t="n">
        <v>1105.51</v>
      </c>
      <c r="F20" s="37" t="n">
        <f aca="false">E20-E19</f>
        <v>0.1400000000001</v>
      </c>
      <c r="G20" s="36" t="n">
        <f aca="false">F20*1000</f>
        <v>140.0000000001</v>
      </c>
      <c r="H20" s="31" t="n">
        <v>411.59</v>
      </c>
      <c r="I20" s="37" t="n">
        <v>0.08</v>
      </c>
      <c r="J20" s="36" t="n">
        <f aca="false">I20*1000</f>
        <v>80</v>
      </c>
      <c r="K20" s="31" t="n">
        <v>475.35</v>
      </c>
      <c r="L20" s="37" t="n">
        <f aca="false">K20-K19</f>
        <v>0.0800000000000409</v>
      </c>
      <c r="M20" s="36" t="n">
        <f aca="false">L20*1000</f>
        <v>80.0000000000409</v>
      </c>
      <c r="N20" s="31" t="n">
        <v>1445.67</v>
      </c>
      <c r="O20" s="37" t="n">
        <f aca="false">N20-N19</f>
        <v>0.160000000000082</v>
      </c>
      <c r="P20" s="36" t="n">
        <f aca="false">O20*2000</f>
        <v>320.000000000164</v>
      </c>
      <c r="Q20" s="31" t="n">
        <v>1079.43</v>
      </c>
      <c r="R20" s="37" t="n">
        <f aca="false">Q20-Q19</f>
        <v>0.160000000000082</v>
      </c>
      <c r="S20" s="36" t="n">
        <f aca="false">R20*2000</f>
        <v>320.000000000164</v>
      </c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5.75" hidden="false" customHeight="false" outlineLevel="0" collapsed="false">
      <c r="A21" s="35" t="n">
        <v>13</v>
      </c>
      <c r="B21" s="31" t="n">
        <v>1706.4</v>
      </c>
      <c r="C21" s="37" t="n">
        <f aca="false">B21-B20</f>
        <v>0.100000000000136</v>
      </c>
      <c r="D21" s="36" t="n">
        <f aca="false">C21*1000</f>
        <v>100.000000000136</v>
      </c>
      <c r="E21" s="31" t="n">
        <v>1105.6</v>
      </c>
      <c r="F21" s="37" t="n">
        <f aca="false">E21-E20</f>
        <v>0.0899999999999182</v>
      </c>
      <c r="G21" s="36" t="n">
        <f aca="false">F21*1000</f>
        <v>89.9999999999182</v>
      </c>
      <c r="H21" s="31" t="n">
        <v>411.61</v>
      </c>
      <c r="I21" s="37" t="n">
        <v>0.04</v>
      </c>
      <c r="J21" s="36" t="n">
        <f aca="false">I21*1000</f>
        <v>40</v>
      </c>
      <c r="K21" s="31" t="n">
        <v>475.38</v>
      </c>
      <c r="L21" s="37" t="n">
        <f aca="false">K21-K20</f>
        <v>0.0299999999999727</v>
      </c>
      <c r="M21" s="36" t="n">
        <f aca="false">L21*1000</f>
        <v>29.9999999999727</v>
      </c>
      <c r="N21" s="31" t="n">
        <v>1445.76</v>
      </c>
      <c r="O21" s="37" t="n">
        <f aca="false">N21-N20</f>
        <v>0.0899999999999182</v>
      </c>
      <c r="P21" s="36" t="n">
        <f aca="false">O21*2000</f>
        <v>179.999999999836</v>
      </c>
      <c r="Q21" s="31" t="n">
        <v>1079.52</v>
      </c>
      <c r="R21" s="37" t="n">
        <f aca="false">Q21-Q20</f>
        <v>0.0899999999999182</v>
      </c>
      <c r="S21" s="36" t="n">
        <f aca="false">R21*2000</f>
        <v>179.999999999836</v>
      </c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5.75" hidden="false" customHeight="false" outlineLevel="0" collapsed="false">
      <c r="A22" s="35" t="n">
        <v>14</v>
      </c>
      <c r="B22" s="31" t="n">
        <v>1706.51</v>
      </c>
      <c r="C22" s="37" t="n">
        <f aca="false">B22-B21</f>
        <v>0.1099999999999</v>
      </c>
      <c r="D22" s="36" t="n">
        <f aca="false">C22*1000</f>
        <v>109.9999999999</v>
      </c>
      <c r="E22" s="31" t="n">
        <v>1105.69</v>
      </c>
      <c r="F22" s="37" t="n">
        <f aca="false">E22-E21</f>
        <v>0.0900000000001455</v>
      </c>
      <c r="G22" s="36" t="n">
        <f aca="false">F22*1000</f>
        <v>90.0000000001455</v>
      </c>
      <c r="H22" s="31" t="n">
        <v>411.63</v>
      </c>
      <c r="I22" s="37" t="n">
        <f aca="false">H22-H21</f>
        <v>0.0199999999999818</v>
      </c>
      <c r="J22" s="36" t="n">
        <f aca="false">I22*1000</f>
        <v>19.9999999999818</v>
      </c>
      <c r="K22" s="31" t="n">
        <v>475.43</v>
      </c>
      <c r="L22" s="37" t="n">
        <v>0.04</v>
      </c>
      <c r="M22" s="36" t="n">
        <f aca="false">L22*1000</f>
        <v>40</v>
      </c>
      <c r="N22" s="31" t="n">
        <v>1445.89</v>
      </c>
      <c r="O22" s="37" t="n">
        <f aca="false">N22-N21</f>
        <v>0.130000000000109</v>
      </c>
      <c r="P22" s="36" t="n">
        <f aca="false">O22*2000</f>
        <v>260.000000000218</v>
      </c>
      <c r="Q22" s="31" t="n">
        <v>1079.61</v>
      </c>
      <c r="R22" s="37" t="n">
        <f aca="false">Q22-Q21</f>
        <v>0.0899999999999182</v>
      </c>
      <c r="S22" s="36" t="n">
        <f aca="false">R22*2000</f>
        <v>179.999999999836</v>
      </c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5.75" hidden="false" customHeight="false" outlineLevel="0" collapsed="false">
      <c r="A23" s="35" t="n">
        <v>15</v>
      </c>
      <c r="B23" s="31" t="n">
        <v>1706.67</v>
      </c>
      <c r="C23" s="37" t="n">
        <f aca="false">B23-B22</f>
        <v>0.160000000000082</v>
      </c>
      <c r="D23" s="36" t="n">
        <f aca="false">C23*1000</f>
        <v>160.000000000082</v>
      </c>
      <c r="E23" s="31" t="n">
        <v>1105.86</v>
      </c>
      <c r="F23" s="37" t="n">
        <f aca="false">E23-E22</f>
        <v>0.169999999999845</v>
      </c>
      <c r="G23" s="36" t="n">
        <f aca="false">F23*1000</f>
        <v>169.999999999845</v>
      </c>
      <c r="H23" s="31" t="n">
        <v>411.69</v>
      </c>
      <c r="I23" s="37" t="n">
        <f aca="false">H23-H22</f>
        <v>0.0600000000000023</v>
      </c>
      <c r="J23" s="36" t="n">
        <f aca="false">I23*1000</f>
        <v>60.0000000000023</v>
      </c>
      <c r="K23" s="31" t="n">
        <v>475.49</v>
      </c>
      <c r="L23" s="37" t="n">
        <v>0.12</v>
      </c>
      <c r="M23" s="36" t="n">
        <f aca="false">L23*1000</f>
        <v>120</v>
      </c>
      <c r="N23" s="31" t="n">
        <v>1446.04</v>
      </c>
      <c r="O23" s="37" t="n">
        <f aca="false">N23-N22</f>
        <v>0.149999999999864</v>
      </c>
      <c r="P23" s="36" t="n">
        <f aca="false">O23*2000</f>
        <v>299.999999999727</v>
      </c>
      <c r="Q23" s="31" t="n">
        <v>1079.79</v>
      </c>
      <c r="R23" s="37" t="n">
        <f aca="false">Q23-Q22</f>
        <v>0.180000000000064</v>
      </c>
      <c r="S23" s="36" t="n">
        <f aca="false">R23*2000</f>
        <v>360.000000000127</v>
      </c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5.75" hidden="false" customHeight="false" outlineLevel="0" collapsed="false">
      <c r="A24" s="35" t="n">
        <v>16</v>
      </c>
      <c r="B24" s="31" t="n">
        <v>1706.82</v>
      </c>
      <c r="C24" s="37" t="n">
        <f aca="false">B24-B23</f>
        <v>0.149999999999864</v>
      </c>
      <c r="D24" s="36" t="n">
        <f aca="false">C24*1000</f>
        <v>149.999999999864</v>
      </c>
      <c r="E24" s="31" t="n">
        <v>1105.99</v>
      </c>
      <c r="F24" s="37" t="n">
        <f aca="false">E24-E23</f>
        <v>0.130000000000109</v>
      </c>
      <c r="G24" s="36" t="n">
        <f aca="false">F24*1000</f>
        <v>130.000000000109</v>
      </c>
      <c r="H24" s="31" t="n">
        <v>411.76</v>
      </c>
      <c r="I24" s="37" t="n">
        <f aca="false">H24-H23</f>
        <v>0.0699999999999932</v>
      </c>
      <c r="J24" s="36" t="n">
        <f aca="false">I24*1000</f>
        <v>69.9999999999932</v>
      </c>
      <c r="K24" s="37" t="n">
        <v>475.57</v>
      </c>
      <c r="L24" s="37" t="n">
        <f aca="false">K24-K23</f>
        <v>0.0799999999999841</v>
      </c>
      <c r="M24" s="36" t="n">
        <f aca="false">L24*1000</f>
        <v>79.9999999999841</v>
      </c>
      <c r="N24" s="31" t="n">
        <v>1446.2</v>
      </c>
      <c r="O24" s="37" t="n">
        <f aca="false">N24-N23</f>
        <v>0.160000000000082</v>
      </c>
      <c r="P24" s="36" t="n">
        <f aca="false">O24*2000</f>
        <v>320.000000000164</v>
      </c>
      <c r="Q24" s="31" t="n">
        <v>1079.95</v>
      </c>
      <c r="R24" s="37" t="n">
        <f aca="false">Q24-Q23</f>
        <v>0.160000000000082</v>
      </c>
      <c r="S24" s="36" t="n">
        <f aca="false">R24*2000</f>
        <v>320.000000000164</v>
      </c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5.75" hidden="false" customHeight="false" outlineLevel="0" collapsed="false">
      <c r="A25" s="35" t="n">
        <v>17</v>
      </c>
      <c r="B25" s="31" t="n">
        <v>1706.96</v>
      </c>
      <c r="C25" s="37" t="n">
        <f aca="false">B25-B24</f>
        <v>0.1400000000001</v>
      </c>
      <c r="D25" s="36" t="n">
        <f aca="false">C25*1000</f>
        <v>140.0000000001</v>
      </c>
      <c r="E25" s="31" t="n">
        <v>1106.12</v>
      </c>
      <c r="F25" s="37" t="n">
        <f aca="false">E25-E24</f>
        <v>0.129999999999882</v>
      </c>
      <c r="G25" s="36" t="n">
        <f aca="false">F25*1000</f>
        <v>129.999999999882</v>
      </c>
      <c r="H25" s="31" t="n">
        <v>411.79</v>
      </c>
      <c r="I25" s="37" t="n">
        <f aca="false">H25-H24</f>
        <v>0.0300000000000296</v>
      </c>
      <c r="J25" s="36" t="n">
        <f aca="false">I25*1000</f>
        <v>30.0000000000296</v>
      </c>
      <c r="K25" s="37" t="n">
        <v>475.62</v>
      </c>
      <c r="L25" s="37" t="n">
        <f aca="false">K25-K24</f>
        <v>0.0500000000000114</v>
      </c>
      <c r="M25" s="36" t="n">
        <f aca="false">L25*1000</f>
        <v>50.0000000000114</v>
      </c>
      <c r="N25" s="31" t="n">
        <v>1446.37</v>
      </c>
      <c r="O25" s="37" t="n">
        <f aca="false">N25-N24</f>
        <v>0.169999999999845</v>
      </c>
      <c r="P25" s="36" t="n">
        <f aca="false">O25*2000</f>
        <v>339.999999999691</v>
      </c>
      <c r="Q25" s="31" t="n">
        <v>1080.1</v>
      </c>
      <c r="R25" s="37" t="n">
        <f aca="false">Q25-Q24</f>
        <v>0.149999999999864</v>
      </c>
      <c r="S25" s="36" t="n">
        <f aca="false">R25*2000</f>
        <v>299.999999999727</v>
      </c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5.75" hidden="false" customHeight="false" outlineLevel="0" collapsed="false">
      <c r="A26" s="35" t="n">
        <v>18</v>
      </c>
      <c r="B26" s="31" t="n">
        <v>1707.1</v>
      </c>
      <c r="C26" s="37" t="n">
        <f aca="false">B26-B25</f>
        <v>0.139999999999873</v>
      </c>
      <c r="D26" s="36" t="n">
        <f aca="false">C26*1000</f>
        <v>139.999999999873</v>
      </c>
      <c r="E26" s="31" t="n">
        <v>1106.25</v>
      </c>
      <c r="F26" s="37" t="n">
        <f aca="false">E26-E25</f>
        <v>0.130000000000109</v>
      </c>
      <c r="G26" s="36" t="n">
        <f aca="false">F26*1000</f>
        <v>130.000000000109</v>
      </c>
      <c r="H26" s="31" t="n">
        <v>411.83</v>
      </c>
      <c r="I26" s="37" t="n">
        <f aca="false">H26-H25</f>
        <v>0.0399999999999636</v>
      </c>
      <c r="J26" s="36" t="n">
        <f aca="false">I26*1000</f>
        <v>39.9999999999636</v>
      </c>
      <c r="K26" s="37" t="n">
        <v>475.68</v>
      </c>
      <c r="L26" s="37" t="n">
        <f aca="false">K26-K25</f>
        <v>0.0600000000000023</v>
      </c>
      <c r="M26" s="36" t="n">
        <f aca="false">L26*1000</f>
        <v>60.0000000000023</v>
      </c>
      <c r="N26" s="31" t="n">
        <v>1446.5</v>
      </c>
      <c r="O26" s="37" t="n">
        <f aca="false">N26-N25</f>
        <v>0.130000000000109</v>
      </c>
      <c r="P26" s="36" t="n">
        <f aca="false">O26*2000</f>
        <v>260.000000000218</v>
      </c>
      <c r="Q26" s="31" t="n">
        <v>1080.23</v>
      </c>
      <c r="R26" s="37" t="n">
        <f aca="false">Q26-Q25</f>
        <v>0.130000000000109</v>
      </c>
      <c r="S26" s="36" t="n">
        <f aca="false">R26*2000</f>
        <v>260.000000000218</v>
      </c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5.75" hidden="false" customHeight="false" outlineLevel="0" collapsed="false">
      <c r="A27" s="35" t="n">
        <v>19</v>
      </c>
      <c r="B27" s="31" t="n">
        <v>1707.21</v>
      </c>
      <c r="C27" s="37" t="n">
        <f aca="false">B27-B26</f>
        <v>0.110000000000127</v>
      </c>
      <c r="D27" s="36" t="n">
        <f aca="false">C27*1000</f>
        <v>110.000000000127</v>
      </c>
      <c r="E27" s="31" t="n">
        <v>1106.35</v>
      </c>
      <c r="F27" s="37" t="n">
        <f aca="false">E27-E26</f>
        <v>0.0999999999999091</v>
      </c>
      <c r="G27" s="36" t="n">
        <f aca="false">F27*1000</f>
        <v>99.9999999999091</v>
      </c>
      <c r="H27" s="31" t="n">
        <v>411.86</v>
      </c>
      <c r="I27" s="37" t="n">
        <v>0.03</v>
      </c>
      <c r="J27" s="36" t="n">
        <f aca="false">I27*1000</f>
        <v>30</v>
      </c>
      <c r="K27" s="31" t="n">
        <v>475.73</v>
      </c>
      <c r="L27" s="37" t="n">
        <f aca="false">K27-K26</f>
        <v>0.0500000000000114</v>
      </c>
      <c r="M27" s="36" t="n">
        <f aca="false">L27*1000</f>
        <v>50.0000000000114</v>
      </c>
      <c r="N27" s="31" t="n">
        <v>1446.62</v>
      </c>
      <c r="O27" s="37" t="n">
        <f aca="false">N27-N26</f>
        <v>0.119999999999891</v>
      </c>
      <c r="P27" s="36" t="n">
        <f aca="false">O27*2000</f>
        <v>239.999999999782</v>
      </c>
      <c r="Q27" s="31" t="n">
        <v>1080.33</v>
      </c>
      <c r="R27" s="37" t="n">
        <f aca="false">Q27-Q26</f>
        <v>0.0999999999999091</v>
      </c>
      <c r="S27" s="36" t="n">
        <f aca="false">R27*2000</f>
        <v>199.999999999818</v>
      </c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5.75" hidden="false" customHeight="false" outlineLevel="0" collapsed="false">
      <c r="A28" s="35" t="n">
        <v>20</v>
      </c>
      <c r="B28" s="31" t="n">
        <v>1707.33</v>
      </c>
      <c r="C28" s="37" t="n">
        <f aca="false">B28-B27</f>
        <v>0.119999999999891</v>
      </c>
      <c r="D28" s="36" t="n">
        <f aca="false">C28*1000</f>
        <v>119.999999999891</v>
      </c>
      <c r="E28" s="31" t="n">
        <v>1106.45</v>
      </c>
      <c r="F28" s="37" t="n">
        <f aca="false">E28-E27</f>
        <v>0.100000000000136</v>
      </c>
      <c r="G28" s="36" t="n">
        <f aca="false">F28*1000</f>
        <v>100.000000000136</v>
      </c>
      <c r="H28" s="31" t="n">
        <v>411.88</v>
      </c>
      <c r="I28" s="37" t="n">
        <v>0.02</v>
      </c>
      <c r="J28" s="36" t="n">
        <f aca="false">I28*1000</f>
        <v>20</v>
      </c>
      <c r="K28" s="31" t="n">
        <v>475.77</v>
      </c>
      <c r="L28" s="37" t="n">
        <f aca="false">K28-K27</f>
        <v>0.0399999999999636</v>
      </c>
      <c r="M28" s="36" t="n">
        <f aca="false">L28*1000</f>
        <v>39.9999999999636</v>
      </c>
      <c r="N28" s="31" t="n">
        <v>1446.71</v>
      </c>
      <c r="O28" s="37" t="n">
        <f aca="false">N28-N27</f>
        <v>0.0900000000001455</v>
      </c>
      <c r="P28" s="36" t="n">
        <f aca="false">O28*2000</f>
        <v>180.000000000291</v>
      </c>
      <c r="Q28" s="31" t="n">
        <v>1080.43</v>
      </c>
      <c r="R28" s="37" t="n">
        <f aca="false">Q28-Q27</f>
        <v>0.100000000000136</v>
      </c>
      <c r="S28" s="36" t="n">
        <f aca="false">R28*2000</f>
        <v>200.000000000273</v>
      </c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5.75" hidden="false" customHeight="false" outlineLevel="0" collapsed="false">
      <c r="A29" s="35" t="n">
        <v>21</v>
      </c>
      <c r="B29" s="31" t="n">
        <v>1707.48</v>
      </c>
      <c r="C29" s="37" t="n">
        <f aca="false">B29-B28</f>
        <v>0.150000000000091</v>
      </c>
      <c r="D29" s="36" t="n">
        <f aca="false">C29*1000</f>
        <v>150.000000000091</v>
      </c>
      <c r="E29" s="31" t="n">
        <v>1106.57</v>
      </c>
      <c r="F29" s="37" t="n">
        <f aca="false">E29-E28</f>
        <v>0.119999999999891</v>
      </c>
      <c r="G29" s="36" t="n">
        <f aca="false">F29*1000</f>
        <v>119.999999999891</v>
      </c>
      <c r="H29" s="31" t="n">
        <v>411.91</v>
      </c>
      <c r="I29" s="37" t="n">
        <f aca="false">H29-H28</f>
        <v>0.0300000000000296</v>
      </c>
      <c r="J29" s="36" t="n">
        <f aca="false">I29*1000</f>
        <v>30.0000000000296</v>
      </c>
      <c r="K29" s="31" t="n">
        <v>475.81</v>
      </c>
      <c r="L29" s="37" t="n">
        <f aca="false">K29-K28</f>
        <v>0.0400000000000205</v>
      </c>
      <c r="M29" s="36" t="n">
        <f aca="false">L29*1000</f>
        <v>40.0000000000205</v>
      </c>
      <c r="N29" s="31" t="n">
        <v>1446.84</v>
      </c>
      <c r="O29" s="37" t="n">
        <f aca="false">N29-N28</f>
        <v>0.129999999999882</v>
      </c>
      <c r="P29" s="36" t="n">
        <f aca="false">O29*2000</f>
        <v>259.999999999764</v>
      </c>
      <c r="Q29" s="31" t="n">
        <v>1080.54</v>
      </c>
      <c r="R29" s="37" t="n">
        <f aca="false">Q29-Q28</f>
        <v>0.1099999999999</v>
      </c>
      <c r="S29" s="36" t="n">
        <f aca="false">R29*2000</f>
        <v>219.9999999998</v>
      </c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5.75" hidden="false" customHeight="false" outlineLevel="0" collapsed="false">
      <c r="A30" s="35" t="n">
        <v>22</v>
      </c>
      <c r="B30" s="31" t="n">
        <v>1707.6</v>
      </c>
      <c r="C30" s="37" t="n">
        <f aca="false">B30-B29</f>
        <v>0.119999999999891</v>
      </c>
      <c r="D30" s="36" t="n">
        <f aca="false">C30*1000</f>
        <v>119.999999999891</v>
      </c>
      <c r="E30" s="31" t="n">
        <v>1106.68</v>
      </c>
      <c r="F30" s="37" t="n">
        <f aca="false">E30-E29</f>
        <v>0.110000000000127</v>
      </c>
      <c r="G30" s="36" t="n">
        <f aca="false">F30*1000</f>
        <v>110.000000000127</v>
      </c>
      <c r="H30" s="31" t="n">
        <v>411.94</v>
      </c>
      <c r="I30" s="37" t="n">
        <f aca="false">H30-H29</f>
        <v>0.0299999999999727</v>
      </c>
      <c r="J30" s="36" t="n">
        <f aca="false">I30*1000</f>
        <v>29.9999999999727</v>
      </c>
      <c r="K30" s="31" t="n">
        <v>475.84</v>
      </c>
      <c r="L30" s="37" t="n">
        <f aca="false">K30-K29</f>
        <v>0.0299999999999727</v>
      </c>
      <c r="M30" s="36" t="n">
        <f aca="false">L30*1000</f>
        <v>29.9999999999727</v>
      </c>
      <c r="N30" s="31" t="n">
        <v>1446.95</v>
      </c>
      <c r="O30" s="37" t="n">
        <f aca="false">N30-N29</f>
        <v>0.110000000000127</v>
      </c>
      <c r="P30" s="36" t="n">
        <f aca="false">O30*2000</f>
        <v>220.000000000255</v>
      </c>
      <c r="Q30" s="31" t="n">
        <v>1080.64</v>
      </c>
      <c r="R30" s="37" t="n">
        <f aca="false">Q30-Q29</f>
        <v>0.100000000000136</v>
      </c>
      <c r="S30" s="36" t="n">
        <f aca="false">R30*2000</f>
        <v>200.000000000273</v>
      </c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5.75" hidden="false" customHeight="false" outlineLevel="0" collapsed="false">
      <c r="A31" s="35" t="n">
        <v>23</v>
      </c>
      <c r="B31" s="31" t="n">
        <v>1707.71</v>
      </c>
      <c r="C31" s="37" t="n">
        <f aca="false">B31-B30</f>
        <v>0.110000000000127</v>
      </c>
      <c r="D31" s="36" t="n">
        <f aca="false">C31*1000</f>
        <v>110.000000000127</v>
      </c>
      <c r="E31" s="31" t="n">
        <v>1106.79</v>
      </c>
      <c r="F31" s="37" t="n">
        <f aca="false">E31-E30</f>
        <v>0.1099999999999</v>
      </c>
      <c r="G31" s="36" t="n">
        <f aca="false">F31*1000</f>
        <v>109.9999999999</v>
      </c>
      <c r="H31" s="31" t="n">
        <v>411.97</v>
      </c>
      <c r="I31" s="37" t="n">
        <f aca="false">H31-H30</f>
        <v>0.0300000000000296</v>
      </c>
      <c r="J31" s="36" t="n">
        <f aca="false">I31*1000</f>
        <v>30.0000000000296</v>
      </c>
      <c r="K31" s="31" t="n">
        <v>475.9</v>
      </c>
      <c r="L31" s="37" t="n">
        <f aca="false">K31-K30</f>
        <v>0.0600000000000023</v>
      </c>
      <c r="M31" s="36" t="n">
        <f aca="false">L31*1000</f>
        <v>60.0000000000023</v>
      </c>
      <c r="N31" s="31" t="n">
        <v>1447.05</v>
      </c>
      <c r="O31" s="37" t="n">
        <f aca="false">N31-N30</f>
        <v>0.0999999999999091</v>
      </c>
      <c r="P31" s="36" t="n">
        <f aca="false">O31*2000</f>
        <v>199.999999999818</v>
      </c>
      <c r="Q31" s="31" t="n">
        <v>1080.75</v>
      </c>
      <c r="R31" s="37" t="n">
        <f aca="false">Q31-Q30</f>
        <v>0.1099999999999</v>
      </c>
      <c r="S31" s="36" t="n">
        <f aca="false">R31*2000</f>
        <v>219.9999999998</v>
      </c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5.75" hidden="false" customHeight="false" outlineLevel="0" collapsed="false">
      <c r="A32" s="35" t="n">
        <v>24</v>
      </c>
      <c r="B32" s="31" t="n">
        <v>1707.76</v>
      </c>
      <c r="C32" s="31" t="n">
        <f aca="false">B32-B31</f>
        <v>0.0499999999999545</v>
      </c>
      <c r="D32" s="36" t="n">
        <f aca="false">C32*1000</f>
        <v>49.9999999999545</v>
      </c>
      <c r="E32" s="31" t="n">
        <v>1106.85</v>
      </c>
      <c r="F32" s="31" t="n">
        <f aca="false">E32-E31</f>
        <v>0.0599999999999454</v>
      </c>
      <c r="G32" s="36" t="n">
        <f aca="false">F32*1000</f>
        <v>59.9999999999454</v>
      </c>
      <c r="H32" s="31" t="n">
        <v>411.99</v>
      </c>
      <c r="I32" s="31" t="n">
        <f aca="false">H32-H31</f>
        <v>0.0199999999999818</v>
      </c>
      <c r="J32" s="36" t="n">
        <f aca="false">I32*1000</f>
        <v>19.9999999999818</v>
      </c>
      <c r="K32" s="31" t="n">
        <v>475.93</v>
      </c>
      <c r="L32" s="31" t="n">
        <f aca="false">K32-K31</f>
        <v>0.0300000000000296</v>
      </c>
      <c r="M32" s="36" t="n">
        <f aca="false">L32*1000</f>
        <v>30.0000000000296</v>
      </c>
      <c r="N32" s="31" t="n">
        <v>1447.11</v>
      </c>
      <c r="O32" s="31" t="n">
        <f aca="false">N32-N31</f>
        <v>0.0599999999999454</v>
      </c>
      <c r="P32" s="36" t="n">
        <f aca="false">O32*2000</f>
        <v>119.999999999891</v>
      </c>
      <c r="Q32" s="31" t="n">
        <v>1080.81</v>
      </c>
      <c r="R32" s="31" t="n">
        <f aca="false">Q32-Q31</f>
        <v>0.0599999999999454</v>
      </c>
      <c r="S32" s="36" t="n">
        <f aca="false">R32*2000</f>
        <v>119.999999999891</v>
      </c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6.5" hidden="false" customHeight="false" outlineLevel="0" collapsed="false">
      <c r="A33" s="38"/>
      <c r="B33" s="39" t="s">
        <v>27</v>
      </c>
      <c r="C33" s="40" t="n">
        <f aca="false">SUM(C9:C32)</f>
        <v>2.86999999999989</v>
      </c>
      <c r="D33" s="41" t="n">
        <f aca="false">C33*1000</f>
        <v>2869.99999999989</v>
      </c>
      <c r="E33" s="42"/>
      <c r="F33" s="40" t="n">
        <f aca="false">SUM(F9:F32)</f>
        <v>2.82000000000107</v>
      </c>
      <c r="G33" s="40" t="n">
        <f aca="false">F33*1000</f>
        <v>2820.00000000107</v>
      </c>
      <c r="H33" s="40"/>
      <c r="I33" s="43" t="n">
        <f aca="false">SUM(I9:I32)</f>
        <v>0.770000000000023</v>
      </c>
      <c r="J33" s="41" t="n">
        <f aca="false">I33*1000</f>
        <v>770.000000000023</v>
      </c>
      <c r="K33" s="43"/>
      <c r="L33" s="43" t="n">
        <f aca="false">SUM(L9:L32)</f>
        <v>1.16</v>
      </c>
      <c r="M33" s="40" t="n">
        <f aca="false">L33*1000</f>
        <v>1160</v>
      </c>
      <c r="N33" s="43" t="s">
        <v>3</v>
      </c>
      <c r="O33" s="43" t="n">
        <f aca="false">SUM(O9:O32)</f>
        <v>2.72999999999979</v>
      </c>
      <c r="P33" s="44" t="n">
        <f aca="false">O33*2000</f>
        <v>5459.99999999958</v>
      </c>
      <c r="Q33" s="43"/>
      <c r="R33" s="43" t="n">
        <f aca="false">SUM(R9:R32)</f>
        <v>2.76999999999998</v>
      </c>
      <c r="S33" s="40" t="n">
        <f aca="false">R33*2000</f>
        <v>5539.99999999996</v>
      </c>
      <c r="T33" s="14"/>
      <c r="U33" s="14"/>
      <c r="V33" s="14"/>
      <c r="W33" s="14"/>
      <c r="X33" s="14"/>
      <c r="Y33" s="14"/>
    </row>
    <row r="34" s="14" customFormat="true" ht="15.75" hidden="false" customHeight="false" outlineLevel="0" collapsed="false">
      <c r="A34" s="45"/>
      <c r="B34" s="46" t="s">
        <v>28</v>
      </c>
      <c r="F34" s="14" t="n">
        <v>5580</v>
      </c>
      <c r="I34" s="14" t="s">
        <v>29</v>
      </c>
      <c r="K34" s="14" t="s">
        <v>3</v>
      </c>
      <c r="M34" s="47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48"/>
      <c r="B35" s="49" t="s">
        <v>30</v>
      </c>
      <c r="D35" s="49"/>
      <c r="F35" s="2" t="n">
        <v>5594</v>
      </c>
      <c r="I35" s="2" t="s">
        <v>31</v>
      </c>
      <c r="N35" s="2" t="s">
        <v>32</v>
      </c>
      <c r="P35" s="0" t="s">
        <v>3</v>
      </c>
      <c r="S35" s="0"/>
    </row>
    <row r="36" customFormat="false" ht="15.75" hidden="false" customHeight="false" outlineLevel="0" collapsed="false">
      <c r="B36" s="49" t="s">
        <v>33</v>
      </c>
      <c r="C36" s="49"/>
      <c r="D36" s="49"/>
      <c r="F36" s="2" t="n">
        <f aca="false">F34-F35</f>
        <v>-14</v>
      </c>
    </row>
    <row r="37" customFormat="false" ht="15.75" hidden="false" customHeight="false" outlineLevel="0" collapsed="false">
      <c r="B37" s="49" t="s">
        <v>34</v>
      </c>
      <c r="F37" s="2" t="n">
        <f aca="false">F36/F34*100</f>
        <v>-0.25089605734767</v>
      </c>
      <c r="I37" s="2" t="s">
        <v>35</v>
      </c>
      <c r="M37" s="2" t="s">
        <v>36</v>
      </c>
    </row>
  </sheetData>
  <printOptions headings="false" gridLines="false" gridLinesSet="true" horizontalCentered="false" verticalCentered="false"/>
  <pageMargins left="0.354166666666667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X7" activeCellId="0" sqref="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true" hidden="false" outlineLevel="0" max="4" min="4" style="2" width="7.7"/>
    <col collapsed="false" customWidth="true" hidden="false" outlineLevel="0" max="5" min="5" style="2" width="8.85"/>
    <col collapsed="false" customWidth="true" hidden="false" outlineLevel="0" max="7" min="6" style="2" width="6.85"/>
    <col collapsed="false" customWidth="true" hidden="false" outlineLevel="0" max="8" min="8" style="2" width="7.56"/>
    <col collapsed="false" customWidth="true" hidden="false" outlineLevel="0" max="9" min="9" style="2" width="6.85"/>
    <col collapsed="false" customWidth="true" hidden="false" outlineLevel="0" max="10" min="10" style="2" width="7.28"/>
    <col collapsed="false" customWidth="true" hidden="false" outlineLevel="0" max="11" min="11" style="2" width="8.7"/>
    <col collapsed="false" customWidth="true" hidden="false" outlineLevel="0" max="12" min="12" style="2" width="6.85"/>
    <col collapsed="false" customWidth="true" hidden="false" outlineLevel="0" max="13" min="13" style="2" width="7.56"/>
    <col collapsed="false" customWidth="true" hidden="false" outlineLevel="0" max="14" min="14" style="2" width="10.13"/>
    <col collapsed="false" customWidth="true" hidden="false" outlineLevel="0" max="15" min="15" style="2" width="8.7"/>
    <col collapsed="false" customWidth="true" hidden="false" outlineLevel="0" max="16" min="16" style="2" width="8.56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6.56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F2" s="4" t="s">
        <v>1</v>
      </c>
      <c r="L2" s="5" t="s">
        <v>2</v>
      </c>
      <c r="M2" s="6"/>
    </row>
    <row r="3" customFormat="false" ht="16.5" hidden="false" customHeight="false" outlineLevel="0" collapsed="false">
      <c r="A3" s="7" t="s">
        <v>3</v>
      </c>
      <c r="B3" s="8" t="s">
        <v>37</v>
      </c>
      <c r="C3" s="8"/>
      <c r="D3" s="8"/>
      <c r="E3" s="8"/>
      <c r="F3" s="8"/>
      <c r="G3" s="9"/>
      <c r="H3" s="8" t="s">
        <v>38</v>
      </c>
      <c r="I3" s="8"/>
      <c r="J3" s="8"/>
      <c r="K3" s="8"/>
      <c r="L3" s="8"/>
      <c r="M3" s="9"/>
      <c r="N3" s="50" t="s">
        <v>39</v>
      </c>
      <c r="O3" s="51"/>
      <c r="P3" s="52"/>
      <c r="Q3" s="0"/>
      <c r="R3" s="0"/>
      <c r="S3" s="0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7"/>
      <c r="K4" s="18" t="s">
        <v>11</v>
      </c>
      <c r="L4" s="16"/>
      <c r="M4" s="17"/>
      <c r="N4" s="53" t="s">
        <v>10</v>
      </c>
      <c r="O4" s="53"/>
      <c r="P4" s="54"/>
      <c r="Q4" s="0"/>
      <c r="R4" s="0"/>
      <c r="S4" s="0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40</v>
      </c>
      <c r="C5" s="19"/>
      <c r="D5" s="20"/>
      <c r="E5" s="19" t="s">
        <v>40</v>
      </c>
      <c r="F5" s="19"/>
      <c r="G5" s="20"/>
      <c r="H5" s="19" t="s">
        <v>40</v>
      </c>
      <c r="I5" s="19"/>
      <c r="J5" s="20"/>
      <c r="K5" s="19" t="s">
        <v>40</v>
      </c>
      <c r="L5" s="19"/>
      <c r="M5" s="20"/>
      <c r="N5" s="55" t="s">
        <v>41</v>
      </c>
      <c r="O5" s="56"/>
      <c r="P5" s="57"/>
      <c r="Q5" s="0"/>
      <c r="R5" s="0"/>
      <c r="S5" s="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15" t="s">
        <v>16</v>
      </c>
      <c r="B6" s="22" t="s">
        <v>17</v>
      </c>
      <c r="C6" s="58" t="s">
        <v>18</v>
      </c>
      <c r="D6" s="24" t="s">
        <v>19</v>
      </c>
      <c r="E6" s="23" t="s">
        <v>17</v>
      </c>
      <c r="F6" s="58" t="s">
        <v>18</v>
      </c>
      <c r="G6" s="23" t="s">
        <v>19</v>
      </c>
      <c r="H6" s="23" t="s">
        <v>17</v>
      </c>
      <c r="I6" s="58" t="s">
        <v>18</v>
      </c>
      <c r="J6" s="23" t="s">
        <v>19</v>
      </c>
      <c r="K6" s="23" t="s">
        <v>17</v>
      </c>
      <c r="L6" s="58" t="s">
        <v>18</v>
      </c>
      <c r="M6" s="24" t="s">
        <v>19</v>
      </c>
      <c r="N6" s="58" t="s">
        <v>17</v>
      </c>
      <c r="O6" s="58" t="s">
        <v>42</v>
      </c>
      <c r="P6" s="58" t="s">
        <v>19</v>
      </c>
      <c r="Q6" s="0"/>
      <c r="R6" s="0"/>
      <c r="S6" s="0"/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25" t="s">
        <v>21</v>
      </c>
      <c r="B7" s="26" t="s">
        <v>22</v>
      </c>
      <c r="C7" s="59" t="s">
        <v>23</v>
      </c>
      <c r="D7" s="28" t="s">
        <v>24</v>
      </c>
      <c r="E7" s="27" t="s">
        <v>22</v>
      </c>
      <c r="F7" s="59" t="s">
        <v>23</v>
      </c>
      <c r="G7" s="27" t="s">
        <v>25</v>
      </c>
      <c r="H7" s="27" t="s">
        <v>22</v>
      </c>
      <c r="I7" s="59" t="s">
        <v>23</v>
      </c>
      <c r="J7" s="27" t="s">
        <v>24</v>
      </c>
      <c r="K7" s="27" t="s">
        <v>22</v>
      </c>
      <c r="L7" s="59" t="s">
        <v>23</v>
      </c>
      <c r="M7" s="28" t="s">
        <v>25</v>
      </c>
      <c r="N7" s="59" t="s">
        <v>22</v>
      </c>
      <c r="O7" s="59" t="s">
        <v>23</v>
      </c>
      <c r="P7" s="59" t="s">
        <v>43</v>
      </c>
      <c r="Q7" s="0"/>
      <c r="R7" s="0"/>
      <c r="S7" s="0"/>
      <c r="T7" s="14"/>
      <c r="U7" s="14"/>
      <c r="V7" s="14"/>
      <c r="W7" s="14"/>
      <c r="X7" s="14"/>
      <c r="Y7" s="14"/>
    </row>
    <row r="8" s="34" customFormat="true" ht="15.75" hidden="false" customHeight="false" outlineLevel="0" collapsed="false">
      <c r="A8" s="60" t="n">
        <v>0</v>
      </c>
      <c r="B8" s="61" t="n">
        <v>1147.84</v>
      </c>
      <c r="C8" s="62"/>
      <c r="D8" s="62"/>
      <c r="E8" s="62" t="n">
        <v>929.72</v>
      </c>
      <c r="F8" s="63"/>
      <c r="G8" s="63"/>
      <c r="H8" s="62" t="n">
        <v>34.91</v>
      </c>
      <c r="I8" s="63"/>
      <c r="J8" s="63"/>
      <c r="K8" s="62" t="n">
        <v>16.45</v>
      </c>
      <c r="L8" s="62"/>
      <c r="M8" s="62"/>
      <c r="N8" s="64" t="n">
        <v>30677.09</v>
      </c>
      <c r="O8" s="63"/>
      <c r="P8" s="65"/>
      <c r="Q8" s="0"/>
      <c r="R8" s="0"/>
      <c r="S8" s="0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5.75" hidden="false" customHeight="false" outlineLevel="0" collapsed="false">
      <c r="A9" s="66" t="n">
        <v>1</v>
      </c>
      <c r="B9" s="61" t="n">
        <v>1147.9</v>
      </c>
      <c r="C9" s="31" t="n">
        <f aca="false">B9-B8</f>
        <v>0.0600000000001728</v>
      </c>
      <c r="D9" s="36" t="n">
        <f aca="false">C9*600</f>
        <v>36.0000000001037</v>
      </c>
      <c r="E9" s="37" t="n">
        <v>929.8</v>
      </c>
      <c r="F9" s="31" t="n">
        <f aca="false">E9-E8</f>
        <v>0.0799999999999272</v>
      </c>
      <c r="G9" s="36" t="n">
        <f aca="false">F9*600</f>
        <v>47.9999999999563</v>
      </c>
      <c r="H9" s="62" t="n">
        <v>34.91</v>
      </c>
      <c r="I9" s="31" t="n">
        <f aca="false">H9-H8</f>
        <v>0</v>
      </c>
      <c r="J9" s="36" t="n">
        <f aca="false">I9*600</f>
        <v>0</v>
      </c>
      <c r="K9" s="62" t="n">
        <v>16.45</v>
      </c>
      <c r="L9" s="36"/>
      <c r="M9" s="36"/>
      <c r="N9" s="67" t="n">
        <v>30678.58</v>
      </c>
      <c r="O9" s="31" t="n">
        <f aca="false">N9-N8</f>
        <v>1.4900000000016</v>
      </c>
      <c r="P9" s="68" t="n">
        <f aca="false">O9*1</f>
        <v>1.4900000000016</v>
      </c>
      <c r="Q9" s="0"/>
      <c r="R9" s="0"/>
      <c r="S9" s="0"/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5.75" hidden="false" customHeight="false" outlineLevel="0" collapsed="false">
      <c r="A10" s="66" t="n">
        <v>2</v>
      </c>
      <c r="B10" s="61" t="n">
        <v>1147.94</v>
      </c>
      <c r="C10" s="31" t="n">
        <f aca="false">B10-B9</f>
        <v>0.0399999999999636</v>
      </c>
      <c r="D10" s="36" t="n">
        <f aca="false">C10*600</f>
        <v>23.9999999999782</v>
      </c>
      <c r="E10" s="37" t="n">
        <v>929.85</v>
      </c>
      <c r="F10" s="31" t="n">
        <f aca="false">E10-E9</f>
        <v>0.0500000000000682</v>
      </c>
      <c r="G10" s="36" t="n">
        <f aca="false">F10*600</f>
        <v>30.0000000000409</v>
      </c>
      <c r="H10" s="62" t="n">
        <v>34.91</v>
      </c>
      <c r="I10" s="31" t="n">
        <f aca="false">H10-H9</f>
        <v>0</v>
      </c>
      <c r="J10" s="36" t="n">
        <f aca="false">I10*600</f>
        <v>0</v>
      </c>
      <c r="K10" s="62" t="n">
        <v>16.45</v>
      </c>
      <c r="L10" s="36"/>
      <c r="M10" s="36"/>
      <c r="N10" s="67" t="n">
        <v>30679.47</v>
      </c>
      <c r="O10" s="31" t="n">
        <f aca="false">N10-N9</f>
        <v>0.889999999999418</v>
      </c>
      <c r="P10" s="68" t="n">
        <f aca="false">O10*1</f>
        <v>0.889999999999418</v>
      </c>
      <c r="Q10" s="0"/>
      <c r="R10" s="0"/>
      <c r="S10" s="0"/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5.75" hidden="false" customHeight="false" outlineLevel="0" collapsed="false">
      <c r="A11" s="66" t="n">
        <v>3</v>
      </c>
      <c r="B11" s="61" t="n">
        <v>1147.99</v>
      </c>
      <c r="C11" s="31" t="n">
        <f aca="false">B11-B10</f>
        <v>0.0499999999999545</v>
      </c>
      <c r="D11" s="36" t="n">
        <f aca="false">C11*600</f>
        <v>29.9999999999727</v>
      </c>
      <c r="E11" s="37" t="n">
        <v>929.96</v>
      </c>
      <c r="F11" s="31" t="n">
        <f aca="false">E11-E10</f>
        <v>0.110000000000014</v>
      </c>
      <c r="G11" s="36" t="n">
        <f aca="false">F11*600</f>
        <v>66.0000000000082</v>
      </c>
      <c r="H11" s="62" t="n">
        <v>34.91</v>
      </c>
      <c r="I11" s="31" t="n">
        <f aca="false">H11-H10</f>
        <v>0</v>
      </c>
      <c r="J11" s="36" t="n">
        <f aca="false">I11*600</f>
        <v>0</v>
      </c>
      <c r="K11" s="62" t="n">
        <v>16.45</v>
      </c>
      <c r="L11" s="36"/>
      <c r="M11" s="36"/>
      <c r="N11" s="67" t="n">
        <v>30680.92</v>
      </c>
      <c r="O11" s="31" t="n">
        <f aca="false">N11-N10</f>
        <v>1.44999999999709</v>
      </c>
      <c r="P11" s="68" t="n">
        <f aca="false">O11*1</f>
        <v>1.44999999999709</v>
      </c>
      <c r="Q11" s="0"/>
      <c r="R11" s="0"/>
      <c r="S11" s="0"/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5.75" hidden="false" customHeight="false" outlineLevel="0" collapsed="false">
      <c r="A12" s="66" t="n">
        <v>4</v>
      </c>
      <c r="B12" s="61" t="n">
        <v>1148.04</v>
      </c>
      <c r="C12" s="31" t="n">
        <f aca="false">B12-B11</f>
        <v>0.0499999999999545</v>
      </c>
      <c r="D12" s="36" t="n">
        <f aca="false">C12*600</f>
        <v>29.9999999999727</v>
      </c>
      <c r="E12" s="37" t="n">
        <v>930.01</v>
      </c>
      <c r="F12" s="31" t="n">
        <f aca="false">E12-E11</f>
        <v>0.0499999999999545</v>
      </c>
      <c r="G12" s="36" t="n">
        <f aca="false">F12*600</f>
        <v>29.9999999999727</v>
      </c>
      <c r="H12" s="62" t="n">
        <v>34.91</v>
      </c>
      <c r="I12" s="31" t="n">
        <f aca="false">H12-H11</f>
        <v>0</v>
      </c>
      <c r="J12" s="36" t="n">
        <f aca="false">I12*600</f>
        <v>0</v>
      </c>
      <c r="K12" s="62" t="n">
        <v>16.45</v>
      </c>
      <c r="L12" s="36"/>
      <c r="M12" s="36"/>
      <c r="N12" s="67" t="n">
        <v>30682.59</v>
      </c>
      <c r="O12" s="31" t="n">
        <f aca="false">N12-N11</f>
        <v>1.67000000000189</v>
      </c>
      <c r="P12" s="68" t="n">
        <f aca="false">O12*1</f>
        <v>1.67000000000189</v>
      </c>
      <c r="Q12" s="0"/>
      <c r="R12" s="0"/>
      <c r="S12" s="0"/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5.75" hidden="false" customHeight="false" outlineLevel="0" collapsed="false">
      <c r="A13" s="66" t="n">
        <v>5</v>
      </c>
      <c r="B13" s="61" t="n">
        <v>1148.09</v>
      </c>
      <c r="C13" s="31" t="n">
        <f aca="false">B13-B12</f>
        <v>0.0499999999999545</v>
      </c>
      <c r="D13" s="36" t="n">
        <f aca="false">C13*600</f>
        <v>29.9999999999727</v>
      </c>
      <c r="E13" s="37" t="n">
        <v>930.09</v>
      </c>
      <c r="F13" s="31" t="n">
        <f aca="false">E13-E12</f>
        <v>0.0800000000000409</v>
      </c>
      <c r="G13" s="36" t="n">
        <f aca="false">F13*600</f>
        <v>48.0000000000246</v>
      </c>
      <c r="H13" s="62" t="n">
        <v>34.91</v>
      </c>
      <c r="I13" s="31" t="n">
        <f aca="false">H13-H12</f>
        <v>0</v>
      </c>
      <c r="J13" s="36" t="n">
        <f aca="false">I13*600</f>
        <v>0</v>
      </c>
      <c r="K13" s="62" t="n">
        <v>16.45</v>
      </c>
      <c r="L13" s="36"/>
      <c r="M13" s="36"/>
      <c r="N13" s="67" t="n">
        <v>30683.1</v>
      </c>
      <c r="O13" s="31" t="n">
        <f aca="false">N13-N12</f>
        <v>0.509999999998399</v>
      </c>
      <c r="P13" s="68" t="n">
        <f aca="false">O13*1</f>
        <v>0.509999999998399</v>
      </c>
      <c r="Q13" s="0"/>
      <c r="R13" s="0"/>
      <c r="S13" s="0"/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5.75" hidden="false" customHeight="false" outlineLevel="0" collapsed="false">
      <c r="A14" s="66" t="n">
        <v>6</v>
      </c>
      <c r="B14" s="61" t="n">
        <v>1148.18</v>
      </c>
      <c r="C14" s="31" t="n">
        <f aca="false">B14-B13</f>
        <v>0.0900000000001455</v>
      </c>
      <c r="D14" s="36" t="n">
        <f aca="false">C14*600</f>
        <v>54.0000000000873</v>
      </c>
      <c r="E14" s="37" t="n">
        <v>930.16</v>
      </c>
      <c r="F14" s="31" t="n">
        <f aca="false">E14-E13</f>
        <v>0.0699999999999363</v>
      </c>
      <c r="G14" s="36" t="n">
        <f aca="false">F14*600</f>
        <v>41.9999999999618</v>
      </c>
      <c r="H14" s="62" t="n">
        <v>34.91</v>
      </c>
      <c r="I14" s="31" t="n">
        <f aca="false">H14-H13</f>
        <v>0</v>
      </c>
      <c r="J14" s="36" t="n">
        <f aca="false">I14*600</f>
        <v>0</v>
      </c>
      <c r="K14" s="62" t="n">
        <v>16.45</v>
      </c>
      <c r="L14" s="36"/>
      <c r="M14" s="36"/>
      <c r="N14" s="67" t="n">
        <v>30683.8</v>
      </c>
      <c r="O14" s="31" t="n">
        <f aca="false">N14-N13</f>
        <v>0.700000000000728</v>
      </c>
      <c r="P14" s="68" t="n">
        <f aca="false">O14*1</f>
        <v>0.700000000000728</v>
      </c>
      <c r="Q14" s="0"/>
      <c r="R14" s="0"/>
      <c r="S14" s="0"/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5.75" hidden="false" customHeight="false" outlineLevel="0" collapsed="false">
      <c r="A15" s="66" t="n">
        <v>7</v>
      </c>
      <c r="B15" s="61" t="n">
        <v>1148.22</v>
      </c>
      <c r="C15" s="31" t="n">
        <f aca="false">B15-B14</f>
        <v>0.0399999999999636</v>
      </c>
      <c r="D15" s="36" t="n">
        <f aca="false">C15*600</f>
        <v>23.9999999999782</v>
      </c>
      <c r="E15" s="37" t="n">
        <v>930.21</v>
      </c>
      <c r="F15" s="31" t="n">
        <f aca="false">E15-E14</f>
        <v>0.0500000000000682</v>
      </c>
      <c r="G15" s="36" t="n">
        <f aca="false">F15*600</f>
        <v>30.0000000000409</v>
      </c>
      <c r="H15" s="62" t="n">
        <v>34.91</v>
      </c>
      <c r="I15" s="31" t="n">
        <f aca="false">H15-H14</f>
        <v>0</v>
      </c>
      <c r="J15" s="36" t="n">
        <f aca="false">I15*600</f>
        <v>0</v>
      </c>
      <c r="K15" s="62" t="n">
        <v>16.45</v>
      </c>
      <c r="L15" s="36"/>
      <c r="M15" s="36"/>
      <c r="N15" s="67" t="n">
        <v>30684.09</v>
      </c>
      <c r="O15" s="31" t="n">
        <f aca="false">N15-N14</f>
        <v>0.290000000000873</v>
      </c>
      <c r="P15" s="68" t="n">
        <f aca="false">O15*1</f>
        <v>0.290000000000873</v>
      </c>
      <c r="Q15" s="0"/>
      <c r="R15" s="0"/>
      <c r="S15" s="0"/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5.75" hidden="false" customHeight="false" outlineLevel="0" collapsed="false">
      <c r="A16" s="66" t="n">
        <v>8</v>
      </c>
      <c r="B16" s="61" t="n">
        <v>1148.35</v>
      </c>
      <c r="C16" s="31" t="n">
        <f aca="false">B16-B15</f>
        <v>0.129999999999882</v>
      </c>
      <c r="D16" s="36" t="n">
        <f aca="false">C16*600</f>
        <v>77.9999999999291</v>
      </c>
      <c r="E16" s="37" t="n">
        <v>930.37</v>
      </c>
      <c r="F16" s="31" t="n">
        <f aca="false">E16-E15</f>
        <v>0.159999999999968</v>
      </c>
      <c r="G16" s="36" t="n">
        <f aca="false">F16*600</f>
        <v>95.9999999999809</v>
      </c>
      <c r="H16" s="62" t="n">
        <v>34.91</v>
      </c>
      <c r="I16" s="31" t="n">
        <f aca="false">H16-H15</f>
        <v>0</v>
      </c>
      <c r="J16" s="36" t="n">
        <f aca="false">I16*600</f>
        <v>0</v>
      </c>
      <c r="K16" s="62" t="n">
        <v>16.45</v>
      </c>
      <c r="L16" s="36"/>
      <c r="M16" s="36"/>
      <c r="N16" s="67" t="n">
        <v>30684.72</v>
      </c>
      <c r="O16" s="31" t="n">
        <f aca="false">N16-N15</f>
        <v>0.630000000001019</v>
      </c>
      <c r="P16" s="68" t="n">
        <f aca="false">O16*1</f>
        <v>0.630000000001019</v>
      </c>
      <c r="Q16" s="0"/>
      <c r="R16" s="0"/>
      <c r="S16" s="0"/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5.75" hidden="false" customHeight="false" outlineLevel="0" collapsed="false">
      <c r="A17" s="66" t="n">
        <v>9</v>
      </c>
      <c r="B17" s="61" t="n">
        <v>1148.47</v>
      </c>
      <c r="C17" s="31" t="n">
        <f aca="false">B17-B16</f>
        <v>0.120000000000118</v>
      </c>
      <c r="D17" s="36" t="n">
        <f aca="false">C17*600</f>
        <v>72.0000000000709</v>
      </c>
      <c r="E17" s="37" t="n">
        <v>930.43</v>
      </c>
      <c r="F17" s="31" t="n">
        <f aca="false">E17-E16</f>
        <v>0.0599999999999454</v>
      </c>
      <c r="G17" s="36" t="n">
        <f aca="false">F17*600</f>
        <v>35.9999999999673</v>
      </c>
      <c r="H17" s="62" t="n">
        <v>34.91</v>
      </c>
      <c r="I17" s="31" t="n">
        <f aca="false">H17-H16</f>
        <v>0</v>
      </c>
      <c r="J17" s="36" t="n">
        <f aca="false">I17*600</f>
        <v>0</v>
      </c>
      <c r="K17" s="62" t="n">
        <v>16.45</v>
      </c>
      <c r="L17" s="36"/>
      <c r="M17" s="36"/>
      <c r="N17" s="67" t="n">
        <v>30685.09</v>
      </c>
      <c r="O17" s="31" t="n">
        <f aca="false">N17-N16</f>
        <v>0.369999999998981</v>
      </c>
      <c r="P17" s="68" t="n">
        <f aca="false">O17*1</f>
        <v>0.369999999998981</v>
      </c>
      <c r="Q17" s="0"/>
      <c r="R17" s="0"/>
      <c r="S17" s="0"/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5.75" hidden="false" customHeight="false" outlineLevel="0" collapsed="false">
      <c r="A18" s="66" t="n">
        <v>10</v>
      </c>
      <c r="B18" s="61" t="n">
        <v>1148.58</v>
      </c>
      <c r="C18" s="31" t="n">
        <f aca="false">B18-B17</f>
        <v>0.1099999999999</v>
      </c>
      <c r="D18" s="36" t="n">
        <f aca="false">C18*600</f>
        <v>65.99999999994</v>
      </c>
      <c r="E18" s="37" t="n">
        <v>930.53</v>
      </c>
      <c r="F18" s="31" t="n">
        <f aca="false">E18-E17</f>
        <v>0.100000000000023</v>
      </c>
      <c r="G18" s="36" t="n">
        <f aca="false">F18*600</f>
        <v>60.0000000000136</v>
      </c>
      <c r="H18" s="62" t="n">
        <v>34.91</v>
      </c>
      <c r="I18" s="31" t="n">
        <f aca="false">H18-H17</f>
        <v>0</v>
      </c>
      <c r="J18" s="36" t="n">
        <f aca="false">I18*600</f>
        <v>0</v>
      </c>
      <c r="K18" s="62" t="n">
        <v>16.45</v>
      </c>
      <c r="L18" s="36"/>
      <c r="M18" s="36"/>
      <c r="N18" s="67" t="n">
        <v>30685.76</v>
      </c>
      <c r="O18" s="31" t="n">
        <f aca="false">N18-N17</f>
        <v>0.669999999998254</v>
      </c>
      <c r="P18" s="68" t="n">
        <f aca="false">O18*1</f>
        <v>0.669999999998254</v>
      </c>
      <c r="Q18" s="0"/>
      <c r="R18" s="0"/>
      <c r="S18" s="0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5.75" hidden="false" customHeight="false" outlineLevel="0" collapsed="false">
      <c r="A19" s="66" t="n">
        <v>11</v>
      </c>
      <c r="B19" s="61" t="n">
        <v>1148.69</v>
      </c>
      <c r="C19" s="31" t="n">
        <f aca="false">B19-B18</f>
        <v>0.110000000000127</v>
      </c>
      <c r="D19" s="36" t="n">
        <f aca="false">C19*600</f>
        <v>66.0000000000764</v>
      </c>
      <c r="E19" s="37" t="n">
        <v>930.64</v>
      </c>
      <c r="F19" s="31" t="n">
        <f aca="false">E19-E18</f>
        <v>0.110000000000014</v>
      </c>
      <c r="G19" s="36" t="n">
        <f aca="false">F19*600</f>
        <v>66.0000000000082</v>
      </c>
      <c r="H19" s="62" t="n">
        <v>34.91</v>
      </c>
      <c r="I19" s="31" t="n">
        <f aca="false">H19-H18</f>
        <v>0</v>
      </c>
      <c r="J19" s="36" t="n">
        <f aca="false">I19*600</f>
        <v>0</v>
      </c>
      <c r="K19" s="62" t="n">
        <v>16.45</v>
      </c>
      <c r="L19" s="36"/>
      <c r="M19" s="36"/>
      <c r="N19" s="67" t="n">
        <v>30686.12</v>
      </c>
      <c r="O19" s="31" t="n">
        <f aca="false">N19-N18</f>
        <v>0.360000000000582</v>
      </c>
      <c r="P19" s="68" t="n">
        <f aca="false">O19*1</f>
        <v>0.360000000000582</v>
      </c>
      <c r="Q19" s="0"/>
      <c r="R19" s="0"/>
      <c r="S19" s="0"/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5.75" hidden="false" customHeight="false" outlineLevel="0" collapsed="false">
      <c r="A20" s="66" t="n">
        <v>12</v>
      </c>
      <c r="B20" s="61" t="n">
        <v>1148.84</v>
      </c>
      <c r="C20" s="31" t="n">
        <f aca="false">B20-B19</f>
        <v>0.149999999999864</v>
      </c>
      <c r="D20" s="36" t="n">
        <f aca="false">C20*600</f>
        <v>89.9999999999182</v>
      </c>
      <c r="E20" s="37" t="n">
        <v>930.79</v>
      </c>
      <c r="F20" s="31" t="n">
        <f aca="false">E20-E19</f>
        <v>0.149999999999977</v>
      </c>
      <c r="G20" s="36" t="n">
        <f aca="false">F20*600</f>
        <v>89.9999999999864</v>
      </c>
      <c r="H20" s="62" t="n">
        <v>34.91</v>
      </c>
      <c r="I20" s="31" t="n">
        <f aca="false">H20-H19</f>
        <v>0</v>
      </c>
      <c r="J20" s="36" t="n">
        <f aca="false">I20*600</f>
        <v>0</v>
      </c>
      <c r="K20" s="62" t="n">
        <v>16.45</v>
      </c>
      <c r="L20" s="36"/>
      <c r="M20" s="36"/>
      <c r="N20" s="67" t="n">
        <v>30686.48</v>
      </c>
      <c r="O20" s="31" t="n">
        <f aca="false">N20-N19</f>
        <v>0.360000000000582</v>
      </c>
      <c r="P20" s="68" t="n">
        <f aca="false">O20*1</f>
        <v>0.360000000000582</v>
      </c>
      <c r="Q20" s="0"/>
      <c r="R20" s="0"/>
      <c r="S20" s="0"/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5.75" hidden="false" customHeight="false" outlineLevel="0" collapsed="false">
      <c r="A21" s="66" t="n">
        <v>13</v>
      </c>
      <c r="B21" s="61" t="n">
        <v>1148.91</v>
      </c>
      <c r="C21" s="31" t="n">
        <f aca="false">B21-B20</f>
        <v>0.0700000000001637</v>
      </c>
      <c r="D21" s="36" t="n">
        <f aca="false">C21*600</f>
        <v>42.0000000000982</v>
      </c>
      <c r="E21" s="37" t="n">
        <v>930.87</v>
      </c>
      <c r="F21" s="31" t="n">
        <f aca="false">E21-E20</f>
        <v>0.0800000000000409</v>
      </c>
      <c r="G21" s="36" t="n">
        <f aca="false">F21*600</f>
        <v>48.0000000000246</v>
      </c>
      <c r="H21" s="62" t="n">
        <v>34.91</v>
      </c>
      <c r="I21" s="31" t="n">
        <f aca="false">H21-H20</f>
        <v>0</v>
      </c>
      <c r="J21" s="36" t="n">
        <f aca="false">I21*600</f>
        <v>0</v>
      </c>
      <c r="K21" s="62" t="n">
        <v>16.45</v>
      </c>
      <c r="L21" s="36"/>
      <c r="M21" s="36"/>
      <c r="N21" s="67" t="n">
        <v>30687.09</v>
      </c>
      <c r="O21" s="31" t="n">
        <f aca="false">N21-N20</f>
        <v>0.610000000000582</v>
      </c>
      <c r="P21" s="68" t="n">
        <f aca="false">O21*1</f>
        <v>0.610000000000582</v>
      </c>
      <c r="Q21" s="0"/>
      <c r="R21" s="0"/>
      <c r="S21" s="0"/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5.75" hidden="false" customHeight="false" outlineLevel="0" collapsed="false">
      <c r="A22" s="66" t="n">
        <v>14</v>
      </c>
      <c r="B22" s="61" t="n">
        <v>1148.99</v>
      </c>
      <c r="C22" s="31" t="n">
        <f aca="false">B22-B21</f>
        <v>0.0799999999999272</v>
      </c>
      <c r="D22" s="36" t="n">
        <f aca="false">C22*600</f>
        <v>47.9999999999563</v>
      </c>
      <c r="E22" s="37" t="n">
        <v>930.98</v>
      </c>
      <c r="F22" s="31" t="n">
        <f aca="false">E22-E21</f>
        <v>0.110000000000014</v>
      </c>
      <c r="G22" s="36" t="n">
        <f aca="false">F22*600</f>
        <v>66.0000000000082</v>
      </c>
      <c r="H22" s="62" t="n">
        <v>34.91</v>
      </c>
      <c r="I22" s="31" t="n">
        <f aca="false">H22-H21</f>
        <v>0</v>
      </c>
      <c r="J22" s="36" t="n">
        <f aca="false">I22*600</f>
        <v>0</v>
      </c>
      <c r="K22" s="62" t="n">
        <v>16.45</v>
      </c>
      <c r="L22" s="36"/>
      <c r="M22" s="36"/>
      <c r="N22" s="67" t="n">
        <v>30687.47</v>
      </c>
      <c r="O22" s="31" t="n">
        <f aca="false">N22-N21</f>
        <v>0.380000000001019</v>
      </c>
      <c r="P22" s="68" t="n">
        <f aca="false">O22*1</f>
        <v>0.380000000001019</v>
      </c>
      <c r="Q22" s="0"/>
      <c r="R22" s="0"/>
      <c r="S22" s="0"/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5.75" hidden="false" customHeight="false" outlineLevel="0" collapsed="false">
      <c r="A23" s="66" t="n">
        <v>15</v>
      </c>
      <c r="B23" s="61" t="n">
        <v>1149.17</v>
      </c>
      <c r="C23" s="31" t="n">
        <f aca="false">B23-B22</f>
        <v>0.180000000000064</v>
      </c>
      <c r="D23" s="36" t="n">
        <f aca="false">C23*600</f>
        <v>108.000000000038</v>
      </c>
      <c r="E23" s="37" t="n">
        <v>931.12</v>
      </c>
      <c r="F23" s="31" t="n">
        <f aca="false">E23-E22</f>
        <v>0.139999999999986</v>
      </c>
      <c r="G23" s="36" t="n">
        <f aca="false">F23*600</f>
        <v>83.9999999999918</v>
      </c>
      <c r="H23" s="62" t="n">
        <v>34.91</v>
      </c>
      <c r="I23" s="31" t="n">
        <f aca="false">H23-H22</f>
        <v>0</v>
      </c>
      <c r="J23" s="36" t="n">
        <f aca="false">I23*600</f>
        <v>0</v>
      </c>
      <c r="K23" s="62" t="n">
        <v>16.45</v>
      </c>
      <c r="L23" s="36"/>
      <c r="M23" s="36"/>
      <c r="N23" s="67" t="n">
        <v>30687.98</v>
      </c>
      <c r="O23" s="31" t="n">
        <f aca="false">N23-N22</f>
        <v>0.509999999998399</v>
      </c>
      <c r="P23" s="68" t="n">
        <f aca="false">O23*1</f>
        <v>0.509999999998399</v>
      </c>
      <c r="Q23" s="0"/>
      <c r="R23" s="0"/>
      <c r="S23" s="0"/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5.75" hidden="false" customHeight="false" outlineLevel="0" collapsed="false">
      <c r="A24" s="66" t="n">
        <v>16</v>
      </c>
      <c r="B24" s="61" t="n">
        <v>1149.3</v>
      </c>
      <c r="C24" s="31" t="n">
        <f aca="false">B24-B23</f>
        <v>0.129999999999882</v>
      </c>
      <c r="D24" s="36" t="n">
        <f aca="false">C24*600</f>
        <v>77.9999999999291</v>
      </c>
      <c r="E24" s="37" t="n">
        <v>931.26</v>
      </c>
      <c r="F24" s="31" t="n">
        <f aca="false">E24-E23</f>
        <v>0.139999999999986</v>
      </c>
      <c r="G24" s="36" t="n">
        <f aca="false">F24*600</f>
        <v>83.9999999999918</v>
      </c>
      <c r="H24" s="62" t="n">
        <v>34.91</v>
      </c>
      <c r="I24" s="31" t="n">
        <f aca="false">H24-H23</f>
        <v>0</v>
      </c>
      <c r="J24" s="36" t="n">
        <f aca="false">I24*600</f>
        <v>0</v>
      </c>
      <c r="K24" s="62" t="n">
        <v>16.45</v>
      </c>
      <c r="L24" s="36"/>
      <c r="M24" s="36"/>
      <c r="N24" s="67" t="n">
        <v>30688.4</v>
      </c>
      <c r="O24" s="31" t="n">
        <f aca="false">N24-N23</f>
        <v>0.420000000001892</v>
      </c>
      <c r="P24" s="68" t="n">
        <f aca="false">O24*1</f>
        <v>0.420000000001892</v>
      </c>
      <c r="Q24" s="0"/>
      <c r="R24" s="0"/>
      <c r="S24" s="0"/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5.75" hidden="false" customHeight="false" outlineLevel="0" collapsed="false">
      <c r="A25" s="66" t="n">
        <v>17</v>
      </c>
      <c r="B25" s="61" t="n">
        <v>1149.5</v>
      </c>
      <c r="C25" s="31" t="n">
        <f aca="false">B25-B24</f>
        <v>0.200000000000045</v>
      </c>
      <c r="D25" s="36" t="n">
        <f aca="false">C25*600</f>
        <v>120.000000000027</v>
      </c>
      <c r="E25" s="37" t="n">
        <v>931.45</v>
      </c>
      <c r="F25" s="31" t="n">
        <f aca="false">E25-E24</f>
        <v>0.190000000000055</v>
      </c>
      <c r="G25" s="36" t="n">
        <f aca="false">F25*600</f>
        <v>114.000000000033</v>
      </c>
      <c r="H25" s="62" t="n">
        <v>34.91</v>
      </c>
      <c r="I25" s="31" t="n">
        <f aca="false">H25-H24</f>
        <v>0</v>
      </c>
      <c r="J25" s="36" t="n">
        <f aca="false">I25*600</f>
        <v>0</v>
      </c>
      <c r="K25" s="62" t="n">
        <v>16.45</v>
      </c>
      <c r="L25" s="36"/>
      <c r="M25" s="36"/>
      <c r="N25" s="67" t="n">
        <v>30688.77</v>
      </c>
      <c r="O25" s="31" t="n">
        <f aca="false">N25-N24</f>
        <v>0.369999999998981</v>
      </c>
      <c r="P25" s="68" t="n">
        <f aca="false">O25*1</f>
        <v>0.369999999998981</v>
      </c>
      <c r="Q25" s="0"/>
      <c r="R25" s="0"/>
      <c r="S25" s="0"/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5.75" hidden="false" customHeight="false" outlineLevel="0" collapsed="false">
      <c r="A26" s="66" t="n">
        <v>18</v>
      </c>
      <c r="B26" s="61" t="n">
        <v>1149.61</v>
      </c>
      <c r="C26" s="31" t="n">
        <f aca="false">B26-B25</f>
        <v>0.1099999999999</v>
      </c>
      <c r="D26" s="36" t="n">
        <f aca="false">C26*600</f>
        <v>65.99999999994</v>
      </c>
      <c r="E26" s="37" t="n">
        <v>931.56</v>
      </c>
      <c r="F26" s="31" t="n">
        <f aca="false">E26-E25</f>
        <v>0.1099999999999</v>
      </c>
      <c r="G26" s="36" t="n">
        <f aca="false">F26*600</f>
        <v>65.99999999994</v>
      </c>
      <c r="H26" s="62" t="n">
        <v>34.91</v>
      </c>
      <c r="I26" s="31" t="n">
        <f aca="false">H26-H25</f>
        <v>0</v>
      </c>
      <c r="J26" s="36" t="n">
        <f aca="false">I26*600</f>
        <v>0</v>
      </c>
      <c r="K26" s="62" t="n">
        <v>16.45</v>
      </c>
      <c r="L26" s="36"/>
      <c r="M26" s="36"/>
      <c r="N26" s="67" t="n">
        <v>30689.29</v>
      </c>
      <c r="O26" s="31" t="n">
        <f aca="false">N26-N25</f>
        <v>0.520000000000437</v>
      </c>
      <c r="P26" s="68" t="n">
        <f aca="false">O26*1</f>
        <v>0.520000000000437</v>
      </c>
      <c r="Q26" s="0"/>
      <c r="R26" s="0"/>
      <c r="S26" s="0"/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5.75" hidden="false" customHeight="false" outlineLevel="0" collapsed="false">
      <c r="A27" s="66" t="n">
        <v>19</v>
      </c>
      <c r="B27" s="61" t="n">
        <v>1149.7</v>
      </c>
      <c r="C27" s="31" t="n">
        <f aca="false">B27-B26</f>
        <v>0.0900000000001455</v>
      </c>
      <c r="D27" s="36" t="n">
        <f aca="false">C27*600</f>
        <v>54.0000000000873</v>
      </c>
      <c r="E27" s="37" t="n">
        <v>931.61</v>
      </c>
      <c r="F27" s="31" t="n">
        <f aca="false">E27-E26</f>
        <v>0.0500000000000682</v>
      </c>
      <c r="G27" s="36" t="n">
        <f aca="false">F27*600</f>
        <v>30.0000000000409</v>
      </c>
      <c r="H27" s="62" t="n">
        <v>34.91</v>
      </c>
      <c r="I27" s="31" t="n">
        <f aca="false">H27-H26</f>
        <v>0</v>
      </c>
      <c r="J27" s="36" t="n">
        <f aca="false">I27*600</f>
        <v>0</v>
      </c>
      <c r="K27" s="62" t="n">
        <v>16.45</v>
      </c>
      <c r="L27" s="36"/>
      <c r="M27" s="36"/>
      <c r="N27" s="67" t="n">
        <v>30690.08</v>
      </c>
      <c r="O27" s="31" t="n">
        <f aca="false">N27-N26</f>
        <v>0.790000000000873</v>
      </c>
      <c r="P27" s="68" t="n">
        <f aca="false">O27*1</f>
        <v>0.790000000000873</v>
      </c>
      <c r="Q27" s="0"/>
      <c r="R27" s="0"/>
      <c r="S27" s="0"/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5.75" hidden="false" customHeight="false" outlineLevel="0" collapsed="false">
      <c r="A28" s="66" t="n">
        <v>20</v>
      </c>
      <c r="B28" s="61" t="n">
        <v>1149.75</v>
      </c>
      <c r="C28" s="31" t="n">
        <f aca="false">B28-B27</f>
        <v>0.0499999999999545</v>
      </c>
      <c r="D28" s="36" t="n">
        <f aca="false">C28*600</f>
        <v>29.9999999999727</v>
      </c>
      <c r="E28" s="37" t="n">
        <v>931.68</v>
      </c>
      <c r="F28" s="31" t="n">
        <f aca="false">E28-E27</f>
        <v>0.0699999999999363</v>
      </c>
      <c r="G28" s="36" t="n">
        <f aca="false">F28*600</f>
        <v>41.9999999999618</v>
      </c>
      <c r="H28" s="62" t="n">
        <v>34.91</v>
      </c>
      <c r="I28" s="31" t="n">
        <f aca="false">H28-H27</f>
        <v>0</v>
      </c>
      <c r="J28" s="36" t="n">
        <f aca="false">I28*600</f>
        <v>0</v>
      </c>
      <c r="K28" s="62" t="n">
        <v>16.45</v>
      </c>
      <c r="L28" s="36"/>
      <c r="M28" s="36"/>
      <c r="N28" s="67" t="n">
        <v>30690.87</v>
      </c>
      <c r="O28" s="31" t="n">
        <f aca="false">N28-N27</f>
        <v>0.789999999997235</v>
      </c>
      <c r="P28" s="68" t="n">
        <f aca="false">O28*1</f>
        <v>0.789999999997235</v>
      </c>
      <c r="Q28" s="0"/>
      <c r="R28" s="0"/>
      <c r="S28" s="0"/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5.75" hidden="false" customHeight="false" outlineLevel="0" collapsed="false">
      <c r="A29" s="66" t="n">
        <v>21</v>
      </c>
      <c r="B29" s="61" t="n">
        <v>1149.83</v>
      </c>
      <c r="C29" s="31" t="n">
        <f aca="false">B29-B28</f>
        <v>0.0799999999999272</v>
      </c>
      <c r="D29" s="36" t="n">
        <f aca="false">C29*600</f>
        <v>47.9999999999563</v>
      </c>
      <c r="E29" s="37" t="n">
        <v>931.76</v>
      </c>
      <c r="F29" s="31" t="n">
        <f aca="false">E29-E28</f>
        <v>0.0800000000000409</v>
      </c>
      <c r="G29" s="36" t="n">
        <f aca="false">F29*600</f>
        <v>48.0000000000246</v>
      </c>
      <c r="H29" s="62" t="n">
        <v>34.91</v>
      </c>
      <c r="I29" s="31" t="n">
        <f aca="false">H29-H28</f>
        <v>0</v>
      </c>
      <c r="J29" s="36" t="n">
        <f aca="false">I29*600</f>
        <v>0</v>
      </c>
      <c r="K29" s="62" t="n">
        <v>16.45</v>
      </c>
      <c r="L29" s="36"/>
      <c r="M29" s="36"/>
      <c r="N29" s="67" t="n">
        <v>30691.63</v>
      </c>
      <c r="O29" s="31" t="n">
        <f aca="false">N29-N28</f>
        <v>0.760000000002037</v>
      </c>
      <c r="P29" s="68" t="n">
        <f aca="false">O29*1</f>
        <v>0.760000000002037</v>
      </c>
      <c r="Q29" s="0"/>
      <c r="R29" s="0"/>
      <c r="S29" s="0"/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5.75" hidden="false" customHeight="false" outlineLevel="0" collapsed="false">
      <c r="A30" s="66" t="n">
        <v>22</v>
      </c>
      <c r="B30" s="61" t="n">
        <v>1149.9</v>
      </c>
      <c r="C30" s="31" t="n">
        <f aca="false">B30-B29</f>
        <v>0.0700000000001637</v>
      </c>
      <c r="D30" s="36" t="n">
        <f aca="false">C30*600</f>
        <v>42.0000000000982</v>
      </c>
      <c r="E30" s="37" t="n">
        <v>931.82</v>
      </c>
      <c r="F30" s="31" t="n">
        <f aca="false">E30-E29</f>
        <v>0.0600000000000591</v>
      </c>
      <c r="G30" s="36" t="n">
        <f aca="false">F30*600</f>
        <v>36.0000000000355</v>
      </c>
      <c r="H30" s="62" t="n">
        <v>34.91</v>
      </c>
      <c r="I30" s="31" t="n">
        <f aca="false">H30-H29</f>
        <v>0</v>
      </c>
      <c r="J30" s="36" t="n">
        <f aca="false">I30*600</f>
        <v>0</v>
      </c>
      <c r="K30" s="62" t="n">
        <v>16.45</v>
      </c>
      <c r="L30" s="36"/>
      <c r="M30" s="36"/>
      <c r="N30" s="67" t="n">
        <v>30692.2</v>
      </c>
      <c r="O30" s="31" t="n">
        <f aca="false">N30-N29</f>
        <v>0.569999999999709</v>
      </c>
      <c r="P30" s="68" t="n">
        <f aca="false">O30*1</f>
        <v>0.569999999999709</v>
      </c>
      <c r="Q30" s="0"/>
      <c r="R30" s="0"/>
      <c r="S30" s="0"/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5.75" hidden="false" customHeight="false" outlineLevel="0" collapsed="false">
      <c r="A31" s="66" t="n">
        <v>23</v>
      </c>
      <c r="B31" s="61" t="n">
        <v>1149.97</v>
      </c>
      <c r="C31" s="31" t="n">
        <f aca="false">B31-B30</f>
        <v>0.0699999999999363</v>
      </c>
      <c r="D31" s="36" t="n">
        <f aca="false">C31*600</f>
        <v>41.9999999999618</v>
      </c>
      <c r="E31" s="37" t="n">
        <v>931.89</v>
      </c>
      <c r="F31" s="31" t="n">
        <f aca="false">E31-E30</f>
        <v>0.0699999999999363</v>
      </c>
      <c r="G31" s="36" t="n">
        <f aca="false">F31*600</f>
        <v>41.9999999999618</v>
      </c>
      <c r="H31" s="62" t="n">
        <v>34.91</v>
      </c>
      <c r="I31" s="31" t="n">
        <f aca="false">H31-H30</f>
        <v>0</v>
      </c>
      <c r="J31" s="36" t="n">
        <f aca="false">I31*600</f>
        <v>0</v>
      </c>
      <c r="K31" s="62" t="n">
        <v>16.45</v>
      </c>
      <c r="L31" s="36"/>
      <c r="M31" s="36"/>
      <c r="N31" s="67" t="n">
        <v>30692.82</v>
      </c>
      <c r="O31" s="31" t="n">
        <f aca="false">N31-N30</f>
        <v>0.619999999998981</v>
      </c>
      <c r="P31" s="68" t="n">
        <f aca="false">O31*1</f>
        <v>0.619999999998981</v>
      </c>
      <c r="Q31" s="0"/>
      <c r="R31" s="0"/>
      <c r="S31" s="0"/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5.75" hidden="false" customHeight="false" outlineLevel="0" collapsed="false">
      <c r="A32" s="66" t="n">
        <v>24</v>
      </c>
      <c r="B32" s="61" t="n">
        <v>1150.01</v>
      </c>
      <c r="C32" s="31" t="n">
        <f aca="false">B32-B31</f>
        <v>0.0399999999999636</v>
      </c>
      <c r="D32" s="36" t="n">
        <f aca="false">C32*600</f>
        <v>23.9999999999782</v>
      </c>
      <c r="E32" s="37" t="n">
        <v>931.93</v>
      </c>
      <c r="F32" s="31" t="n">
        <f aca="false">E32-E31</f>
        <v>0.0399999999999636</v>
      </c>
      <c r="G32" s="36" t="n">
        <f aca="false">F32*600</f>
        <v>23.9999999999782</v>
      </c>
      <c r="H32" s="62" t="n">
        <v>34.91</v>
      </c>
      <c r="I32" s="31" t="n">
        <f aca="false">H32-H31</f>
        <v>0</v>
      </c>
      <c r="J32" s="36" t="n">
        <f aca="false">I32*600</f>
        <v>0</v>
      </c>
      <c r="K32" s="62" t="n">
        <v>16.45</v>
      </c>
      <c r="L32" s="36"/>
      <c r="M32" s="36"/>
      <c r="N32" s="67" t="n">
        <v>30692.9</v>
      </c>
      <c r="O32" s="31" t="n">
        <f aca="false">N32-N31</f>
        <v>0.0800000000017462</v>
      </c>
      <c r="P32" s="68" t="n">
        <f aca="false">O32*1</f>
        <v>0.0800000000017462</v>
      </c>
      <c r="Q32" s="0"/>
      <c r="R32" s="0"/>
      <c r="S32" s="0"/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5.75" hidden="false" customHeight="false" outlineLevel="0" collapsed="false">
      <c r="A33" s="69"/>
      <c r="B33" s="70"/>
      <c r="C33" s="40" t="n">
        <f aca="false">SUM(C9:C32)</f>
        <v>2.17000000000007</v>
      </c>
      <c r="D33" s="41" t="n">
        <f aca="false">C33*600</f>
        <v>1302.00000000004</v>
      </c>
      <c r="E33" s="40"/>
      <c r="F33" s="40" t="n">
        <f aca="false">SUM(F9:F32)</f>
        <v>2.20999999999992</v>
      </c>
      <c r="G33" s="40" t="n">
        <f aca="false">F33*600</f>
        <v>1325.99999999995</v>
      </c>
      <c r="H33" s="40"/>
      <c r="I33" s="40" t="n">
        <f aca="false">SUM(I9:I32)</f>
        <v>0</v>
      </c>
      <c r="J33" s="40" t="n">
        <f aca="false">I33*600</f>
        <v>0</v>
      </c>
      <c r="K33" s="40"/>
      <c r="L33" s="40"/>
      <c r="M33" s="71"/>
      <c r="N33" s="40"/>
      <c r="O33" s="40" t="n">
        <f aca="false">SUM(O9:O32)</f>
        <v>15.8100000000013</v>
      </c>
      <c r="P33" s="72" t="n">
        <f aca="false">O33*1</f>
        <v>15.8100000000013</v>
      </c>
      <c r="Q33" s="0"/>
      <c r="R33" s="0"/>
      <c r="S33" s="0"/>
      <c r="T33" s="14"/>
      <c r="U33" s="14"/>
      <c r="V33" s="14"/>
      <c r="W33" s="14"/>
      <c r="X33" s="14"/>
      <c r="Y33" s="14"/>
    </row>
    <row r="34" s="14" customFormat="true" ht="15.75" hidden="false" customHeight="false" outlineLevel="0" collapsed="false">
      <c r="A34" s="45"/>
      <c r="B34" s="46"/>
      <c r="N34" s="14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48"/>
      <c r="B35" s="49"/>
      <c r="D35" s="49"/>
      <c r="P35" s="0" t="s">
        <v>3</v>
      </c>
      <c r="S35" s="0"/>
    </row>
    <row r="36" customFormat="false" ht="15.75" hidden="false" customHeight="false" outlineLevel="0" collapsed="false">
      <c r="B36" s="49"/>
      <c r="C36" s="49"/>
      <c r="D36" s="49"/>
    </row>
    <row r="37" customFormat="false" ht="15.75" hidden="false" customHeight="false" outlineLevel="0" collapsed="false">
      <c r="B37" s="49"/>
    </row>
  </sheetData>
  <printOptions headings="false" gridLines="false" gridLinesSet="true" horizontalCentered="false" verticalCentered="false"/>
  <pageMargins left="0.440277777777778" right="0.7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12" activeCellId="0" sqref="W12: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7.56"/>
    <col collapsed="false" customWidth="true" hidden="false" outlineLevel="0" max="6" min="6" style="2" width="6.85"/>
    <col collapsed="false" customWidth="true" hidden="false" outlineLevel="0" max="7" min="7" style="2" width="7.99"/>
    <col collapsed="false" customWidth="false" hidden="false" outlineLevel="0" max="8" min="8" style="2" width="9.14"/>
    <col collapsed="false" customWidth="true" hidden="false" outlineLevel="0" max="9" min="9" style="2" width="6.85"/>
    <col collapsed="false" customWidth="true" hidden="false" outlineLevel="0" max="10" min="10" style="2" width="7.99"/>
    <col collapsed="false" customWidth="true" hidden="false" outlineLevel="0" max="11" min="11" style="2" width="9.99"/>
    <col collapsed="false" customWidth="true" hidden="false" outlineLevel="0" max="12" min="12" style="2" width="7.7"/>
    <col collapsed="false" customWidth="true" hidden="false" outlineLevel="0" max="13" min="13" style="2" width="7.56"/>
    <col collapsed="false" customWidth="true" hidden="false" outlineLevel="0" max="14" min="14" style="2" width="9.28"/>
    <col collapsed="false" customWidth="true" hidden="false" outlineLevel="0" max="15" min="15" style="2" width="7.42"/>
    <col collapsed="false" customWidth="true" hidden="false" outlineLevel="0" max="16" min="16" style="2" width="6.7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6.56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D2" s="4" t="s">
        <v>1</v>
      </c>
      <c r="J2" s="5" t="s">
        <v>2</v>
      </c>
      <c r="K2" s="6"/>
      <c r="Y2" s="0"/>
      <c r="Z2" s="0"/>
      <c r="AV2" s="2"/>
      <c r="AW2" s="2"/>
    </row>
    <row r="3" customFormat="false" ht="16.5" hidden="false" customHeight="false" outlineLevel="0" collapsed="false">
      <c r="A3" s="7" t="s">
        <v>3</v>
      </c>
      <c r="B3" s="8" t="s">
        <v>44</v>
      </c>
      <c r="C3" s="8"/>
      <c r="D3" s="8"/>
      <c r="E3" s="8"/>
      <c r="F3" s="8"/>
      <c r="G3" s="9"/>
      <c r="H3" s="11" t="s">
        <v>45</v>
      </c>
      <c r="I3" s="12"/>
      <c r="J3" s="12"/>
      <c r="K3" s="12"/>
      <c r="L3" s="12"/>
      <c r="M3" s="13"/>
      <c r="N3" s="50" t="s">
        <v>46</v>
      </c>
      <c r="O3" s="51"/>
      <c r="P3" s="52"/>
      <c r="Q3" s="0"/>
      <c r="R3" s="0"/>
      <c r="S3" s="0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6"/>
      <c r="K4" s="18" t="s">
        <v>12</v>
      </c>
      <c r="L4" s="16"/>
      <c r="M4" s="17"/>
      <c r="N4" s="53" t="s">
        <v>10</v>
      </c>
      <c r="O4" s="53"/>
      <c r="P4" s="54"/>
      <c r="Q4" s="0"/>
      <c r="R4" s="0"/>
      <c r="S4" s="0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14</v>
      </c>
      <c r="C5" s="19"/>
      <c r="D5" s="20"/>
      <c r="E5" s="19" t="s">
        <v>14</v>
      </c>
      <c r="F5" s="19"/>
      <c r="G5" s="20"/>
      <c r="H5" s="21" t="s">
        <v>15</v>
      </c>
      <c r="I5" s="19"/>
      <c r="J5" s="19"/>
      <c r="K5" s="21" t="s">
        <v>15</v>
      </c>
      <c r="L5" s="19"/>
      <c r="M5" s="20"/>
      <c r="N5" s="56" t="s">
        <v>47</v>
      </c>
      <c r="O5" s="56"/>
      <c r="P5" s="73"/>
      <c r="Q5" s="0"/>
      <c r="R5" s="0"/>
      <c r="S5" s="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15" t="s">
        <v>16</v>
      </c>
      <c r="B6" s="22" t="s">
        <v>17</v>
      </c>
      <c r="C6" s="23" t="s">
        <v>18</v>
      </c>
      <c r="D6" s="24" t="s">
        <v>19</v>
      </c>
      <c r="E6" s="23" t="s">
        <v>17</v>
      </c>
      <c r="F6" s="23" t="s">
        <v>18</v>
      </c>
      <c r="G6" s="23" t="s">
        <v>19</v>
      </c>
      <c r="H6" s="23" t="s">
        <v>17</v>
      </c>
      <c r="I6" s="23" t="s">
        <v>18</v>
      </c>
      <c r="J6" s="24" t="s">
        <v>19</v>
      </c>
      <c r="K6" s="23" t="s">
        <v>17</v>
      </c>
      <c r="L6" s="23" t="s">
        <v>20</v>
      </c>
      <c r="M6" s="23" t="s">
        <v>19</v>
      </c>
      <c r="N6" s="58" t="s">
        <v>17</v>
      </c>
      <c r="O6" s="58" t="s">
        <v>42</v>
      </c>
      <c r="P6" s="58" t="s">
        <v>19</v>
      </c>
      <c r="Q6" s="0"/>
      <c r="R6" s="0"/>
      <c r="S6" s="0"/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74" t="s">
        <v>21</v>
      </c>
      <c r="B7" s="75" t="s">
        <v>22</v>
      </c>
      <c r="C7" s="29" t="s">
        <v>23</v>
      </c>
      <c r="D7" s="76" t="s">
        <v>24</v>
      </c>
      <c r="E7" s="29" t="s">
        <v>22</v>
      </c>
      <c r="F7" s="29" t="s">
        <v>23</v>
      </c>
      <c r="G7" s="29" t="s">
        <v>25</v>
      </c>
      <c r="H7" s="29" t="s">
        <v>22</v>
      </c>
      <c r="I7" s="29" t="s">
        <v>23</v>
      </c>
      <c r="J7" s="76" t="s">
        <v>24</v>
      </c>
      <c r="K7" s="29" t="s">
        <v>22</v>
      </c>
      <c r="L7" s="29" t="s">
        <v>23</v>
      </c>
      <c r="M7" s="29" t="s">
        <v>25</v>
      </c>
      <c r="N7" s="59" t="s">
        <v>22</v>
      </c>
      <c r="O7" s="59" t="s">
        <v>23</v>
      </c>
      <c r="P7" s="59" t="s">
        <v>43</v>
      </c>
      <c r="Q7" s="0"/>
      <c r="R7" s="0"/>
      <c r="S7" s="0"/>
      <c r="T7" s="14"/>
      <c r="U7" s="14"/>
      <c r="V7" s="14"/>
      <c r="W7" s="14"/>
      <c r="X7" s="14"/>
      <c r="Y7" s="14"/>
    </row>
    <row r="8" s="34" customFormat="true" ht="15.75" hidden="false" customHeight="false" outlineLevel="0" collapsed="false">
      <c r="A8" s="77" t="n">
        <v>0</v>
      </c>
      <c r="B8" s="31" t="n">
        <v>393.13</v>
      </c>
      <c r="C8" s="31"/>
      <c r="D8" s="31"/>
      <c r="E8" s="31" t="n">
        <v>144.54</v>
      </c>
      <c r="F8" s="31"/>
      <c r="G8" s="31"/>
      <c r="H8" s="31"/>
      <c r="I8" s="36"/>
      <c r="J8" s="36"/>
      <c r="K8" s="31"/>
      <c r="L8" s="36"/>
      <c r="M8" s="36"/>
      <c r="N8" s="31"/>
      <c r="O8" s="36"/>
      <c r="P8" s="36"/>
      <c r="Q8" s="0"/>
      <c r="R8" s="0"/>
      <c r="S8" s="0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5.75" hidden="false" customHeight="false" outlineLevel="0" collapsed="false">
      <c r="A9" s="77" t="n">
        <v>1</v>
      </c>
      <c r="B9" s="31" t="n">
        <v>393.15</v>
      </c>
      <c r="C9" s="31" t="n">
        <f aca="false">B9-B8</f>
        <v>0.0199999999999818</v>
      </c>
      <c r="D9" s="31" t="n">
        <f aca="false">C9*1000</f>
        <v>19.9999999999818</v>
      </c>
      <c r="E9" s="31" t="n">
        <v>144.56</v>
      </c>
      <c r="F9" s="31" t="n">
        <f aca="false">E9-E8</f>
        <v>0.0200000000000102</v>
      </c>
      <c r="G9" s="31" t="n">
        <f aca="false">F9*1000</f>
        <v>20.0000000000102</v>
      </c>
      <c r="H9" s="31"/>
      <c r="I9" s="31" t="n">
        <f aca="false">H9-H8</f>
        <v>0</v>
      </c>
      <c r="J9" s="36" t="n">
        <f aca="false">I9*2000</f>
        <v>0</v>
      </c>
      <c r="K9" s="31"/>
      <c r="L9" s="31" t="n">
        <f aca="false">K9-K8</f>
        <v>0</v>
      </c>
      <c r="M9" s="36" t="n">
        <f aca="false">L9*2000</f>
        <v>0</v>
      </c>
      <c r="N9" s="31"/>
      <c r="O9" s="36" t="n">
        <f aca="false">N9-N8</f>
        <v>0</v>
      </c>
      <c r="P9" s="36" t="n">
        <f aca="false">O9</f>
        <v>0</v>
      </c>
      <c r="Q9" s="0"/>
      <c r="R9" s="0"/>
      <c r="S9" s="0"/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5.75" hidden="false" customHeight="false" outlineLevel="0" collapsed="false">
      <c r="A10" s="77" t="n">
        <v>2</v>
      </c>
      <c r="B10" s="31" t="n">
        <v>393.17</v>
      </c>
      <c r="C10" s="31" t="n">
        <f aca="false">B10-B9</f>
        <v>0.0200000000000387</v>
      </c>
      <c r="D10" s="31" t="n">
        <f aca="false">C10*1000</f>
        <v>20.0000000000387</v>
      </c>
      <c r="E10" s="31" t="n">
        <v>144.57</v>
      </c>
      <c r="F10" s="31" t="n">
        <f aca="false">E10-E9</f>
        <v>0.00999999999999091</v>
      </c>
      <c r="G10" s="31" t="n">
        <f aca="false">F10*1000</f>
        <v>9.99999999999091</v>
      </c>
      <c r="H10" s="31"/>
      <c r="I10" s="31" t="n">
        <f aca="false">H10-H9</f>
        <v>0</v>
      </c>
      <c r="J10" s="36" t="n">
        <f aca="false">I10*2000</f>
        <v>0</v>
      </c>
      <c r="K10" s="31"/>
      <c r="L10" s="31" t="n">
        <f aca="false">K10-K9</f>
        <v>0</v>
      </c>
      <c r="M10" s="36" t="n">
        <f aca="false">L10*2000</f>
        <v>0</v>
      </c>
      <c r="N10" s="31"/>
      <c r="O10" s="36" t="n">
        <f aca="false">N10-N9</f>
        <v>0</v>
      </c>
      <c r="P10" s="36" t="n">
        <f aca="false">O10</f>
        <v>0</v>
      </c>
      <c r="Q10" s="0"/>
      <c r="R10" s="0"/>
      <c r="S10" s="0"/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5.75" hidden="false" customHeight="false" outlineLevel="0" collapsed="false">
      <c r="A11" s="77" t="n">
        <v>3</v>
      </c>
      <c r="B11" s="31" t="n">
        <v>393.18</v>
      </c>
      <c r="C11" s="31" t="n">
        <f aca="false">B11-B10</f>
        <v>0.00999999999999091</v>
      </c>
      <c r="D11" s="31" t="n">
        <f aca="false">C11*1000</f>
        <v>9.99999999999091</v>
      </c>
      <c r="E11" s="31" t="n">
        <v>144.58</v>
      </c>
      <c r="F11" s="31" t="n">
        <f aca="false">E11-E10</f>
        <v>0.0100000000000193</v>
      </c>
      <c r="G11" s="31" t="n">
        <f aca="false">F11*1000</f>
        <v>10.0000000000193</v>
      </c>
      <c r="H11" s="31"/>
      <c r="I11" s="31" t="n">
        <f aca="false">H11-H10</f>
        <v>0</v>
      </c>
      <c r="J11" s="36" t="n">
        <f aca="false">I11*2000</f>
        <v>0</v>
      </c>
      <c r="K11" s="31"/>
      <c r="L11" s="31" t="n">
        <f aca="false">K11-K10</f>
        <v>0</v>
      </c>
      <c r="M11" s="36" t="n">
        <f aca="false">L11*2000</f>
        <v>0</v>
      </c>
      <c r="N11" s="31"/>
      <c r="O11" s="36" t="n">
        <f aca="false">N11-N10</f>
        <v>0</v>
      </c>
      <c r="P11" s="36" t="n">
        <f aca="false">O11</f>
        <v>0</v>
      </c>
      <c r="Q11" s="0"/>
      <c r="R11" s="0"/>
      <c r="S11" s="0"/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5.75" hidden="false" customHeight="false" outlineLevel="0" collapsed="false">
      <c r="A12" s="77" t="n">
        <v>4</v>
      </c>
      <c r="B12" s="31" t="n">
        <v>393.19</v>
      </c>
      <c r="C12" s="31" t="n">
        <f aca="false">B12-B11</f>
        <v>0.00999999999999091</v>
      </c>
      <c r="D12" s="31" t="n">
        <f aca="false">C12*1000</f>
        <v>9.99999999999091</v>
      </c>
      <c r="E12" s="31" t="n">
        <v>144.59</v>
      </c>
      <c r="F12" s="31" t="n">
        <f aca="false">E12-E11</f>
        <v>0.00999999999999091</v>
      </c>
      <c r="G12" s="31" t="n">
        <f aca="false">F12*1000</f>
        <v>9.99999999999091</v>
      </c>
      <c r="H12" s="31"/>
      <c r="I12" s="31" t="n">
        <f aca="false">H12-H11</f>
        <v>0</v>
      </c>
      <c r="J12" s="36" t="n">
        <f aca="false">I12*2000</f>
        <v>0</v>
      </c>
      <c r="K12" s="31"/>
      <c r="L12" s="31" t="n">
        <f aca="false">K12-K11</f>
        <v>0</v>
      </c>
      <c r="M12" s="36" t="n">
        <f aca="false">L12*2000</f>
        <v>0</v>
      </c>
      <c r="N12" s="31"/>
      <c r="O12" s="36" t="n">
        <f aca="false">N12-N11</f>
        <v>0</v>
      </c>
      <c r="P12" s="36" t="n">
        <f aca="false">O12</f>
        <v>0</v>
      </c>
      <c r="Q12" s="0"/>
      <c r="R12" s="0"/>
      <c r="S12" s="0"/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5.75" hidden="false" customHeight="false" outlineLevel="0" collapsed="false">
      <c r="A13" s="77" t="n">
        <v>5</v>
      </c>
      <c r="B13" s="31" t="n">
        <v>393.21</v>
      </c>
      <c r="C13" s="31" t="n">
        <f aca="false">B13-B12</f>
        <v>0.0199999999999818</v>
      </c>
      <c r="D13" s="31" t="n">
        <f aca="false">C13*1000</f>
        <v>19.9999999999818</v>
      </c>
      <c r="E13" s="31" t="n">
        <v>144.6</v>
      </c>
      <c r="F13" s="31" t="n">
        <f aca="false">E13-E12</f>
        <v>0.00999999999999091</v>
      </c>
      <c r="G13" s="31" t="n">
        <f aca="false">F13*1000</f>
        <v>9.99999999999091</v>
      </c>
      <c r="H13" s="31"/>
      <c r="I13" s="31" t="n">
        <f aca="false">H13-H12</f>
        <v>0</v>
      </c>
      <c r="J13" s="36" t="n">
        <f aca="false">I13*2000</f>
        <v>0</v>
      </c>
      <c r="K13" s="31"/>
      <c r="L13" s="31" t="n">
        <f aca="false">K13-K12</f>
        <v>0</v>
      </c>
      <c r="M13" s="36" t="n">
        <f aca="false">L13*2000</f>
        <v>0</v>
      </c>
      <c r="N13" s="31"/>
      <c r="O13" s="36" t="n">
        <f aca="false">N13-N12</f>
        <v>0</v>
      </c>
      <c r="P13" s="36" t="n">
        <f aca="false">O13</f>
        <v>0</v>
      </c>
      <c r="Q13" s="0"/>
      <c r="R13" s="0"/>
      <c r="S13" s="0"/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5.75" hidden="false" customHeight="false" outlineLevel="0" collapsed="false">
      <c r="A14" s="77" t="n">
        <v>6</v>
      </c>
      <c r="B14" s="31" t="n">
        <v>393.22</v>
      </c>
      <c r="C14" s="31" t="n">
        <f aca="false">B14-B13</f>
        <v>0.0100000000000477</v>
      </c>
      <c r="D14" s="31" t="n">
        <f aca="false">C14*1000</f>
        <v>10.0000000000477</v>
      </c>
      <c r="E14" s="31" t="n">
        <v>144.61</v>
      </c>
      <c r="F14" s="31" t="n">
        <f aca="false">E14-E13</f>
        <v>0.0100000000000193</v>
      </c>
      <c r="G14" s="31" t="n">
        <f aca="false">F14*1000</f>
        <v>10.0000000000193</v>
      </c>
      <c r="H14" s="31"/>
      <c r="I14" s="31" t="n">
        <f aca="false">H14-H13</f>
        <v>0</v>
      </c>
      <c r="J14" s="36" t="n">
        <f aca="false">I14*2000</f>
        <v>0</v>
      </c>
      <c r="K14" s="31"/>
      <c r="L14" s="31" t="n">
        <f aca="false">K14-K13</f>
        <v>0</v>
      </c>
      <c r="M14" s="36" t="n">
        <f aca="false">L14*2000</f>
        <v>0</v>
      </c>
      <c r="N14" s="31"/>
      <c r="O14" s="36" t="n">
        <f aca="false">N14-N13</f>
        <v>0</v>
      </c>
      <c r="P14" s="36" t="n">
        <f aca="false">O14</f>
        <v>0</v>
      </c>
      <c r="Q14" s="0"/>
      <c r="R14" s="0"/>
      <c r="S14" s="0"/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5.75" hidden="false" customHeight="false" outlineLevel="0" collapsed="false">
      <c r="A15" s="77" t="n">
        <v>7</v>
      </c>
      <c r="B15" s="31" t="n">
        <v>393.24</v>
      </c>
      <c r="C15" s="31" t="n">
        <f aca="false">B15-B14</f>
        <v>0.0199999999999818</v>
      </c>
      <c r="D15" s="31" t="n">
        <f aca="false">C15*1000</f>
        <v>19.9999999999818</v>
      </c>
      <c r="E15" s="31" t="n">
        <v>144.62</v>
      </c>
      <c r="F15" s="31" t="n">
        <f aca="false">E15-E14</f>
        <v>0.00999999999999091</v>
      </c>
      <c r="G15" s="31" t="n">
        <f aca="false">F15*1000</f>
        <v>9.99999999999091</v>
      </c>
      <c r="H15" s="31"/>
      <c r="I15" s="31" t="n">
        <f aca="false">H15-H14</f>
        <v>0</v>
      </c>
      <c r="J15" s="36" t="n">
        <f aca="false">I15*2000</f>
        <v>0</v>
      </c>
      <c r="K15" s="31"/>
      <c r="L15" s="31" t="n">
        <f aca="false">K15-K14</f>
        <v>0</v>
      </c>
      <c r="M15" s="36" t="n">
        <f aca="false">L15*2000</f>
        <v>0</v>
      </c>
      <c r="N15" s="31"/>
      <c r="O15" s="36" t="n">
        <f aca="false">N15-N14</f>
        <v>0</v>
      </c>
      <c r="P15" s="36" t="n">
        <f aca="false">O15</f>
        <v>0</v>
      </c>
      <c r="Q15" s="0"/>
      <c r="R15" s="0"/>
      <c r="S15" s="0"/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5.75" hidden="false" customHeight="false" outlineLevel="0" collapsed="false">
      <c r="A16" s="77" t="n">
        <v>8</v>
      </c>
      <c r="B16" s="31" t="n">
        <v>393.26</v>
      </c>
      <c r="C16" s="31" t="n">
        <f aca="false">B16-B15</f>
        <v>0.0199999999999818</v>
      </c>
      <c r="D16" s="31" t="n">
        <f aca="false">C16*1000</f>
        <v>19.9999999999818</v>
      </c>
      <c r="E16" s="31" t="n">
        <v>144.63</v>
      </c>
      <c r="F16" s="31" t="n">
        <f aca="false">E16-E15</f>
        <v>0.00999999999999091</v>
      </c>
      <c r="G16" s="31" t="n">
        <f aca="false">F16*1000</f>
        <v>9.99999999999091</v>
      </c>
      <c r="H16" s="31"/>
      <c r="I16" s="31" t="n">
        <f aca="false">H16-H15</f>
        <v>0</v>
      </c>
      <c r="J16" s="36" t="n">
        <f aca="false">I16*2000</f>
        <v>0</v>
      </c>
      <c r="K16" s="31"/>
      <c r="L16" s="31" t="n">
        <f aca="false">K16-K15</f>
        <v>0</v>
      </c>
      <c r="M16" s="36" t="n">
        <f aca="false">L16*2000</f>
        <v>0</v>
      </c>
      <c r="N16" s="31"/>
      <c r="O16" s="36" t="n">
        <f aca="false">N16-N15</f>
        <v>0</v>
      </c>
      <c r="P16" s="36" t="n">
        <f aca="false">O16</f>
        <v>0</v>
      </c>
      <c r="Q16" s="0"/>
      <c r="R16" s="0"/>
      <c r="S16" s="0"/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5.75" hidden="false" customHeight="false" outlineLevel="0" collapsed="false">
      <c r="A17" s="77" t="n">
        <v>9</v>
      </c>
      <c r="B17" s="31" t="n">
        <v>393.29</v>
      </c>
      <c r="C17" s="31" t="n">
        <f aca="false">B17-B16</f>
        <v>0.0300000000000296</v>
      </c>
      <c r="D17" s="31" t="n">
        <f aca="false">C17*1000</f>
        <v>30.0000000000296</v>
      </c>
      <c r="E17" s="31" t="n">
        <v>144.64</v>
      </c>
      <c r="F17" s="31" t="n">
        <f aca="false">E17-E16</f>
        <v>0.00999999999999091</v>
      </c>
      <c r="G17" s="31" t="n">
        <f aca="false">F17*1000</f>
        <v>9.99999999999091</v>
      </c>
      <c r="H17" s="31"/>
      <c r="I17" s="31" t="n">
        <f aca="false">H17-H16</f>
        <v>0</v>
      </c>
      <c r="J17" s="36" t="n">
        <f aca="false">I17*2000</f>
        <v>0</v>
      </c>
      <c r="K17" s="31"/>
      <c r="L17" s="31" t="n">
        <f aca="false">K17-K16</f>
        <v>0</v>
      </c>
      <c r="M17" s="36" t="n">
        <f aca="false">L17*2000</f>
        <v>0</v>
      </c>
      <c r="N17" s="31"/>
      <c r="O17" s="36" t="n">
        <f aca="false">N17-N16</f>
        <v>0</v>
      </c>
      <c r="P17" s="36" t="n">
        <f aca="false">O17</f>
        <v>0</v>
      </c>
      <c r="Q17" s="0"/>
      <c r="R17" s="0"/>
      <c r="S17" s="0"/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5.75" hidden="false" customHeight="false" outlineLevel="0" collapsed="false">
      <c r="A18" s="77" t="n">
        <v>10</v>
      </c>
      <c r="B18" s="31" t="n">
        <v>393.33</v>
      </c>
      <c r="C18" s="31" t="n">
        <f aca="false">B18-B17</f>
        <v>0.0399999999999636</v>
      </c>
      <c r="D18" s="31" t="n">
        <f aca="false">C18*1000</f>
        <v>39.9999999999636</v>
      </c>
      <c r="E18" s="31" t="n">
        <v>144.66</v>
      </c>
      <c r="F18" s="31" t="n">
        <f aca="false">E18-E17</f>
        <v>0.0200000000000102</v>
      </c>
      <c r="G18" s="31" t="n">
        <f aca="false">F18*1000</f>
        <v>20.0000000000102</v>
      </c>
      <c r="H18" s="31"/>
      <c r="I18" s="31" t="n">
        <f aca="false">H18-H17</f>
        <v>0</v>
      </c>
      <c r="J18" s="36" t="n">
        <f aca="false">I18*2000</f>
        <v>0</v>
      </c>
      <c r="K18" s="31"/>
      <c r="L18" s="31" t="n">
        <f aca="false">K18-K17</f>
        <v>0</v>
      </c>
      <c r="M18" s="36" t="n">
        <f aca="false">L18*2000</f>
        <v>0</v>
      </c>
      <c r="N18" s="31"/>
      <c r="O18" s="36" t="n">
        <f aca="false">N18-N17</f>
        <v>0</v>
      </c>
      <c r="P18" s="36" t="n">
        <f aca="false">O18</f>
        <v>0</v>
      </c>
      <c r="Q18" s="0"/>
      <c r="R18" s="0"/>
      <c r="S18" s="0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5.75" hidden="false" customHeight="false" outlineLevel="0" collapsed="false">
      <c r="A19" s="77" t="n">
        <v>11</v>
      </c>
      <c r="B19" s="31" t="n">
        <v>393.35</v>
      </c>
      <c r="C19" s="31" t="n">
        <f aca="false">B19-B18</f>
        <v>0.0200000000000387</v>
      </c>
      <c r="D19" s="31" t="n">
        <f aca="false">C19*1000</f>
        <v>20.0000000000387</v>
      </c>
      <c r="E19" s="31" t="n">
        <v>144.68</v>
      </c>
      <c r="F19" s="31" t="n">
        <f aca="false">E19-E18</f>
        <v>0.0200000000000102</v>
      </c>
      <c r="G19" s="31" t="n">
        <f aca="false">F19*1000</f>
        <v>20.0000000000102</v>
      </c>
      <c r="H19" s="31"/>
      <c r="I19" s="31" t="n">
        <f aca="false">H19-H18</f>
        <v>0</v>
      </c>
      <c r="J19" s="36" t="n">
        <f aca="false">I19*2000</f>
        <v>0</v>
      </c>
      <c r="K19" s="31"/>
      <c r="L19" s="31" t="n">
        <f aca="false">K19-K18</f>
        <v>0</v>
      </c>
      <c r="M19" s="36" t="n">
        <f aca="false">L19*2000</f>
        <v>0</v>
      </c>
      <c r="N19" s="31"/>
      <c r="O19" s="36" t="n">
        <f aca="false">N19-N18</f>
        <v>0</v>
      </c>
      <c r="P19" s="36" t="n">
        <f aca="false">O19</f>
        <v>0</v>
      </c>
      <c r="Q19" s="0"/>
      <c r="R19" s="0"/>
      <c r="S19" s="0"/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5.75" hidden="false" customHeight="false" outlineLevel="0" collapsed="false">
      <c r="A20" s="77" t="n">
        <v>12</v>
      </c>
      <c r="B20" s="31" t="n">
        <v>393.38</v>
      </c>
      <c r="C20" s="31" t="n">
        <f aca="false">B20-B19</f>
        <v>0.0299999999999727</v>
      </c>
      <c r="D20" s="31" t="n">
        <f aca="false">C20*1000</f>
        <v>29.9999999999727</v>
      </c>
      <c r="E20" s="31" t="n">
        <v>144.69</v>
      </c>
      <c r="F20" s="31" t="n">
        <f aca="false">E20-E19</f>
        <v>0.00999999999999091</v>
      </c>
      <c r="G20" s="31" t="n">
        <f aca="false">F20*1000</f>
        <v>9.99999999999091</v>
      </c>
      <c r="H20" s="31"/>
      <c r="I20" s="31" t="n">
        <f aca="false">H20-H19</f>
        <v>0</v>
      </c>
      <c r="J20" s="36" t="n">
        <f aca="false">I20*2000</f>
        <v>0</v>
      </c>
      <c r="K20" s="31"/>
      <c r="L20" s="31" t="n">
        <f aca="false">K20-K19</f>
        <v>0</v>
      </c>
      <c r="M20" s="36" t="n">
        <f aca="false">L20*2000</f>
        <v>0</v>
      </c>
      <c r="N20" s="31"/>
      <c r="O20" s="36" t="n">
        <f aca="false">N20-N19</f>
        <v>0</v>
      </c>
      <c r="P20" s="36" t="n">
        <f aca="false">O20</f>
        <v>0</v>
      </c>
      <c r="Q20" s="0"/>
      <c r="R20" s="0"/>
      <c r="S20" s="0"/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5.75" hidden="false" customHeight="false" outlineLevel="0" collapsed="false">
      <c r="A21" s="77" t="n">
        <v>13</v>
      </c>
      <c r="B21" s="31" t="n">
        <v>393.4</v>
      </c>
      <c r="C21" s="31" t="n">
        <f aca="false">B21-B20</f>
        <v>0.0199999999999818</v>
      </c>
      <c r="D21" s="31" t="n">
        <f aca="false">C21*1000</f>
        <v>19.9999999999818</v>
      </c>
      <c r="E21" s="31" t="n">
        <v>144.71</v>
      </c>
      <c r="F21" s="31" t="n">
        <f aca="false">E21-E20</f>
        <v>0.0200000000000102</v>
      </c>
      <c r="G21" s="31" t="n">
        <f aca="false">F21*1000</f>
        <v>20.0000000000102</v>
      </c>
      <c r="H21" s="31"/>
      <c r="I21" s="31" t="n">
        <f aca="false">H21-H20</f>
        <v>0</v>
      </c>
      <c r="J21" s="36" t="n">
        <f aca="false">I21*2000</f>
        <v>0</v>
      </c>
      <c r="K21" s="31"/>
      <c r="L21" s="31" t="n">
        <f aca="false">K21-K20</f>
        <v>0</v>
      </c>
      <c r="M21" s="36" t="n">
        <f aca="false">L21*2000</f>
        <v>0</v>
      </c>
      <c r="N21" s="31"/>
      <c r="O21" s="36" t="n">
        <f aca="false">N21-N20</f>
        <v>0</v>
      </c>
      <c r="P21" s="36" t="n">
        <f aca="false">O21</f>
        <v>0</v>
      </c>
      <c r="Q21" s="0"/>
      <c r="R21" s="0"/>
      <c r="S21" s="0"/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5.75" hidden="false" customHeight="false" outlineLevel="0" collapsed="false">
      <c r="A22" s="77" t="n">
        <v>14</v>
      </c>
      <c r="B22" s="31" t="n">
        <v>393.45</v>
      </c>
      <c r="C22" s="31" t="n">
        <f aca="false">B22-B21</f>
        <v>0.0500000000000114</v>
      </c>
      <c r="D22" s="31" t="n">
        <f aca="false">C22*1000</f>
        <v>50.0000000000114</v>
      </c>
      <c r="E22" s="31" t="n">
        <v>144.74</v>
      </c>
      <c r="F22" s="31" t="n">
        <f aca="false">E22-E21</f>
        <v>0.0300000000000011</v>
      </c>
      <c r="G22" s="31" t="n">
        <f aca="false">F22*1000</f>
        <v>30.0000000000011</v>
      </c>
      <c r="H22" s="31"/>
      <c r="I22" s="31" t="n">
        <f aca="false">H22-H21</f>
        <v>0</v>
      </c>
      <c r="J22" s="36" t="n">
        <f aca="false">I22*2000</f>
        <v>0</v>
      </c>
      <c r="K22" s="31"/>
      <c r="L22" s="31" t="n">
        <f aca="false">K22-K21</f>
        <v>0</v>
      </c>
      <c r="M22" s="36" t="n">
        <f aca="false">L22*2000</f>
        <v>0</v>
      </c>
      <c r="N22" s="31"/>
      <c r="O22" s="36" t="n">
        <f aca="false">N22-N21</f>
        <v>0</v>
      </c>
      <c r="P22" s="36" t="n">
        <f aca="false">O22</f>
        <v>0</v>
      </c>
      <c r="Q22" s="0"/>
      <c r="R22" s="0"/>
      <c r="S22" s="0"/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5.75" hidden="false" customHeight="false" outlineLevel="0" collapsed="false">
      <c r="A23" s="77" t="n">
        <v>15</v>
      </c>
      <c r="B23" s="31" t="n">
        <v>393.48</v>
      </c>
      <c r="C23" s="31" t="n">
        <f aca="false">B23-B22</f>
        <v>0.0300000000000296</v>
      </c>
      <c r="D23" s="31" t="n">
        <f aca="false">C23*1000</f>
        <v>30.0000000000296</v>
      </c>
      <c r="E23" s="31" t="n">
        <v>144.75</v>
      </c>
      <c r="F23" s="31" t="n">
        <f aca="false">E23-E22</f>
        <v>0.00999999999999091</v>
      </c>
      <c r="G23" s="31" t="n">
        <f aca="false">F23*1000</f>
        <v>9.99999999999091</v>
      </c>
      <c r="H23" s="31"/>
      <c r="I23" s="31" t="n">
        <f aca="false">H23-H22</f>
        <v>0</v>
      </c>
      <c r="J23" s="36" t="n">
        <f aca="false">I23*2000</f>
        <v>0</v>
      </c>
      <c r="K23" s="31"/>
      <c r="L23" s="31" t="n">
        <f aca="false">K23-K22</f>
        <v>0</v>
      </c>
      <c r="M23" s="36" t="n">
        <f aca="false">L23*2000</f>
        <v>0</v>
      </c>
      <c r="N23" s="31"/>
      <c r="O23" s="36" t="n">
        <f aca="false">N23-N22</f>
        <v>0</v>
      </c>
      <c r="P23" s="36" t="n">
        <f aca="false">O23</f>
        <v>0</v>
      </c>
      <c r="Q23" s="0"/>
      <c r="R23" s="0"/>
      <c r="S23" s="0"/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5.75" hidden="false" customHeight="false" outlineLevel="0" collapsed="false">
      <c r="A24" s="77" t="n">
        <v>16</v>
      </c>
      <c r="B24" s="31" t="n">
        <v>393.52</v>
      </c>
      <c r="C24" s="31" t="n">
        <f aca="false">B24-B23</f>
        <v>0.0399999999999636</v>
      </c>
      <c r="D24" s="31" t="n">
        <f aca="false">C24*1000</f>
        <v>39.9999999999636</v>
      </c>
      <c r="E24" s="31" t="n">
        <v>144.77</v>
      </c>
      <c r="F24" s="31" t="n">
        <f aca="false">E24-E23</f>
        <v>0.0200000000000102</v>
      </c>
      <c r="G24" s="31" t="n">
        <f aca="false">F24*1000</f>
        <v>20.0000000000102</v>
      </c>
      <c r="H24" s="31"/>
      <c r="I24" s="31" t="n">
        <f aca="false">H24-H23</f>
        <v>0</v>
      </c>
      <c r="J24" s="36" t="n">
        <f aca="false">I24*2000</f>
        <v>0</v>
      </c>
      <c r="K24" s="31"/>
      <c r="L24" s="31" t="n">
        <f aca="false">K24-K23</f>
        <v>0</v>
      </c>
      <c r="M24" s="36" t="n">
        <f aca="false">L24*2000</f>
        <v>0</v>
      </c>
      <c r="N24" s="31"/>
      <c r="O24" s="36" t="n">
        <f aca="false">N24-N23</f>
        <v>0</v>
      </c>
      <c r="P24" s="36" t="n">
        <f aca="false">O24</f>
        <v>0</v>
      </c>
      <c r="Q24" s="0"/>
      <c r="R24" s="0"/>
      <c r="S24" s="0"/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5.75" hidden="false" customHeight="false" outlineLevel="0" collapsed="false">
      <c r="A25" s="77" t="n">
        <v>17</v>
      </c>
      <c r="B25" s="31" t="n">
        <v>393.55</v>
      </c>
      <c r="C25" s="31" t="n">
        <f aca="false">B25-B24</f>
        <v>0.0300000000000296</v>
      </c>
      <c r="D25" s="31" t="n">
        <f aca="false">C25*1000</f>
        <v>30.0000000000296</v>
      </c>
      <c r="E25" s="31" t="n">
        <v>144.78</v>
      </c>
      <c r="F25" s="31" t="n">
        <f aca="false">E25-E24</f>
        <v>0.00999999999999091</v>
      </c>
      <c r="G25" s="31" t="n">
        <f aca="false">F25*1000</f>
        <v>9.99999999999091</v>
      </c>
      <c r="H25" s="31"/>
      <c r="I25" s="31" t="n">
        <f aca="false">H25-H24</f>
        <v>0</v>
      </c>
      <c r="J25" s="36" t="n">
        <f aca="false">I25*2000</f>
        <v>0</v>
      </c>
      <c r="K25" s="31"/>
      <c r="L25" s="31" t="n">
        <f aca="false">K25-K24</f>
        <v>0</v>
      </c>
      <c r="M25" s="36" t="n">
        <f aca="false">L25*2000</f>
        <v>0</v>
      </c>
      <c r="N25" s="31"/>
      <c r="O25" s="36" t="n">
        <f aca="false">N25-N24</f>
        <v>0</v>
      </c>
      <c r="P25" s="36" t="n">
        <f aca="false">O25</f>
        <v>0</v>
      </c>
      <c r="Q25" s="0"/>
      <c r="R25" s="0"/>
      <c r="S25" s="0"/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5.75" hidden="false" customHeight="false" outlineLevel="0" collapsed="false">
      <c r="A26" s="77" t="n">
        <v>18</v>
      </c>
      <c r="B26" s="31" t="n">
        <v>393.58</v>
      </c>
      <c r="C26" s="31" t="n">
        <f aca="false">B26-B25</f>
        <v>0.0299999999999727</v>
      </c>
      <c r="D26" s="31" t="n">
        <f aca="false">C26*1000</f>
        <v>29.9999999999727</v>
      </c>
      <c r="E26" s="31" t="n">
        <v>144.8</v>
      </c>
      <c r="F26" s="31" t="n">
        <f aca="false">E26-E25</f>
        <v>0.0200000000000102</v>
      </c>
      <c r="G26" s="31" t="n">
        <f aca="false">F26*1000</f>
        <v>20.0000000000102</v>
      </c>
      <c r="H26" s="31"/>
      <c r="I26" s="31" t="n">
        <f aca="false">H26-H25</f>
        <v>0</v>
      </c>
      <c r="J26" s="36" t="n">
        <f aca="false">I26*2000</f>
        <v>0</v>
      </c>
      <c r="K26" s="31"/>
      <c r="L26" s="31" t="n">
        <f aca="false">K26-K25</f>
        <v>0</v>
      </c>
      <c r="M26" s="36" t="n">
        <f aca="false">L26*2000</f>
        <v>0</v>
      </c>
      <c r="N26" s="31"/>
      <c r="O26" s="36" t="n">
        <f aca="false">N26-N25</f>
        <v>0</v>
      </c>
      <c r="P26" s="36" t="n">
        <f aca="false">O26</f>
        <v>0</v>
      </c>
      <c r="Q26" s="0"/>
      <c r="R26" s="0"/>
      <c r="S26" s="0"/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5.75" hidden="false" customHeight="false" outlineLevel="0" collapsed="false">
      <c r="A27" s="77" t="n">
        <v>19</v>
      </c>
      <c r="B27" s="31" t="n">
        <v>393.6</v>
      </c>
      <c r="C27" s="31" t="n">
        <f aca="false">B27-B26</f>
        <v>0.0200000000000387</v>
      </c>
      <c r="D27" s="31" t="n">
        <f aca="false">C27*1000</f>
        <v>20.0000000000387</v>
      </c>
      <c r="E27" s="31" t="n">
        <v>144.82</v>
      </c>
      <c r="F27" s="31" t="n">
        <f aca="false">E27-E26</f>
        <v>0.0199999999999818</v>
      </c>
      <c r="G27" s="31" t="n">
        <f aca="false">F27*1000</f>
        <v>19.9999999999818</v>
      </c>
      <c r="H27" s="31"/>
      <c r="I27" s="31" t="n">
        <f aca="false">H27-H26</f>
        <v>0</v>
      </c>
      <c r="J27" s="36" t="n">
        <f aca="false">I27*2000</f>
        <v>0</v>
      </c>
      <c r="K27" s="31"/>
      <c r="L27" s="31" t="n">
        <f aca="false">K27-K26</f>
        <v>0</v>
      </c>
      <c r="M27" s="36" t="n">
        <f aca="false">L27*2000</f>
        <v>0</v>
      </c>
      <c r="N27" s="31"/>
      <c r="O27" s="36" t="n">
        <f aca="false">N27-N26</f>
        <v>0</v>
      </c>
      <c r="P27" s="36" t="n">
        <f aca="false">O27</f>
        <v>0</v>
      </c>
      <c r="Q27" s="0"/>
      <c r="R27" s="0"/>
      <c r="S27" s="0"/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5.75" hidden="false" customHeight="false" outlineLevel="0" collapsed="false">
      <c r="A28" s="77" t="n">
        <v>20</v>
      </c>
      <c r="B28" s="31" t="n">
        <v>393.63</v>
      </c>
      <c r="C28" s="31" t="n">
        <f aca="false">B28-B27</f>
        <v>0.0299999999999727</v>
      </c>
      <c r="D28" s="31" t="n">
        <f aca="false">C28*1000</f>
        <v>29.9999999999727</v>
      </c>
      <c r="E28" s="31" t="n">
        <v>144.84</v>
      </c>
      <c r="F28" s="31" t="n">
        <f aca="false">E28-E27</f>
        <v>0.0200000000000102</v>
      </c>
      <c r="G28" s="31" t="n">
        <f aca="false">F28*1000</f>
        <v>20.0000000000102</v>
      </c>
      <c r="H28" s="31"/>
      <c r="I28" s="31" t="n">
        <f aca="false">H28-H27</f>
        <v>0</v>
      </c>
      <c r="J28" s="36" t="n">
        <f aca="false">I28*2000</f>
        <v>0</v>
      </c>
      <c r="K28" s="31"/>
      <c r="L28" s="31" t="n">
        <f aca="false">K28-K27</f>
        <v>0</v>
      </c>
      <c r="M28" s="36" t="n">
        <f aca="false">L28*2000</f>
        <v>0</v>
      </c>
      <c r="N28" s="31"/>
      <c r="O28" s="36" t="n">
        <f aca="false">N28-N27</f>
        <v>0</v>
      </c>
      <c r="P28" s="36" t="n">
        <f aca="false">O28</f>
        <v>0</v>
      </c>
      <c r="Q28" s="0"/>
      <c r="R28" s="0"/>
      <c r="S28" s="0"/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5.75" hidden="false" customHeight="false" outlineLevel="0" collapsed="false">
      <c r="A29" s="77" t="n">
        <v>21</v>
      </c>
      <c r="B29" s="31" t="n">
        <v>393.66</v>
      </c>
      <c r="C29" s="31" t="n">
        <f aca="false">B29-B28</f>
        <v>0.0300000000000296</v>
      </c>
      <c r="D29" s="31" t="n">
        <f aca="false">C29*1000</f>
        <v>30.0000000000296</v>
      </c>
      <c r="E29" s="31" t="n">
        <v>144.85</v>
      </c>
      <c r="F29" s="31" t="n">
        <f aca="false">E29-E28</f>
        <v>0.00999999999999091</v>
      </c>
      <c r="G29" s="31" t="n">
        <f aca="false">F29*1000</f>
        <v>9.99999999999091</v>
      </c>
      <c r="H29" s="31"/>
      <c r="I29" s="31" t="n">
        <f aca="false">H29-H28</f>
        <v>0</v>
      </c>
      <c r="J29" s="36" t="n">
        <f aca="false">I29*2000</f>
        <v>0</v>
      </c>
      <c r="K29" s="31"/>
      <c r="L29" s="31" t="n">
        <f aca="false">K29-K28</f>
        <v>0</v>
      </c>
      <c r="M29" s="36" t="n">
        <f aca="false">L29*2000</f>
        <v>0</v>
      </c>
      <c r="N29" s="31"/>
      <c r="O29" s="36" t="n">
        <f aca="false">N29-N28</f>
        <v>0</v>
      </c>
      <c r="P29" s="36" t="n">
        <f aca="false">O29</f>
        <v>0</v>
      </c>
      <c r="Q29" s="0"/>
      <c r="R29" s="0"/>
      <c r="S29" s="0"/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5.75" hidden="false" customHeight="false" outlineLevel="0" collapsed="false">
      <c r="A30" s="77" t="n">
        <v>22</v>
      </c>
      <c r="B30" s="31" t="n">
        <v>393.69</v>
      </c>
      <c r="C30" s="31" t="n">
        <f aca="false">B30-B29</f>
        <v>0.0299999999999727</v>
      </c>
      <c r="D30" s="31" t="n">
        <f aca="false">C30*1000</f>
        <v>29.9999999999727</v>
      </c>
      <c r="E30" s="31" t="n">
        <v>144.87</v>
      </c>
      <c r="F30" s="31" t="n">
        <f aca="false">E30-E29</f>
        <v>0.0200000000000102</v>
      </c>
      <c r="G30" s="31" t="n">
        <f aca="false">F30*1000</f>
        <v>20.0000000000102</v>
      </c>
      <c r="H30" s="31"/>
      <c r="I30" s="31" t="n">
        <f aca="false">H30-H29</f>
        <v>0</v>
      </c>
      <c r="J30" s="36" t="n">
        <f aca="false">I30*2000</f>
        <v>0</v>
      </c>
      <c r="K30" s="31"/>
      <c r="L30" s="31" t="n">
        <f aca="false">K30-K29</f>
        <v>0</v>
      </c>
      <c r="M30" s="36" t="n">
        <f aca="false">L30*2000</f>
        <v>0</v>
      </c>
      <c r="N30" s="31"/>
      <c r="O30" s="36" t="n">
        <f aca="false">N30-N29</f>
        <v>0</v>
      </c>
      <c r="P30" s="36" t="n">
        <f aca="false">O30</f>
        <v>0</v>
      </c>
      <c r="Q30" s="0"/>
      <c r="R30" s="0"/>
      <c r="S30" s="0"/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5.75" hidden="false" customHeight="false" outlineLevel="0" collapsed="false">
      <c r="A31" s="77" t="n">
        <v>23</v>
      </c>
      <c r="B31" s="31" t="n">
        <v>393.69</v>
      </c>
      <c r="C31" s="31" t="n">
        <f aca="false">B31-B30</f>
        <v>0</v>
      </c>
      <c r="D31" s="31" t="n">
        <f aca="false">C31*1000</f>
        <v>0</v>
      </c>
      <c r="E31" s="31" t="n">
        <v>144.87</v>
      </c>
      <c r="F31" s="31" t="n">
        <f aca="false">E31-E30</f>
        <v>0</v>
      </c>
      <c r="G31" s="31" t="n">
        <f aca="false">F31*1000</f>
        <v>0</v>
      </c>
      <c r="H31" s="31"/>
      <c r="I31" s="31" t="n">
        <f aca="false">H31-H30</f>
        <v>0</v>
      </c>
      <c r="J31" s="36" t="n">
        <f aca="false">I31*2000</f>
        <v>0</v>
      </c>
      <c r="K31" s="31"/>
      <c r="L31" s="31" t="n">
        <f aca="false">K31-K30</f>
        <v>0</v>
      </c>
      <c r="M31" s="36" t="n">
        <f aca="false">L31*2000</f>
        <v>0</v>
      </c>
      <c r="N31" s="31"/>
      <c r="O31" s="36" t="n">
        <f aca="false">N31-N30</f>
        <v>0</v>
      </c>
      <c r="P31" s="36" t="n">
        <f aca="false">O31</f>
        <v>0</v>
      </c>
      <c r="Q31" s="0"/>
      <c r="R31" s="0"/>
      <c r="S31" s="0"/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5.75" hidden="false" customHeight="false" outlineLevel="0" collapsed="false">
      <c r="A32" s="77" t="n">
        <v>24</v>
      </c>
      <c r="B32" s="31" t="n">
        <v>393.7</v>
      </c>
      <c r="C32" s="31" t="n">
        <f aca="false">B32-B31</f>
        <v>0.00999999999999091</v>
      </c>
      <c r="D32" s="31" t="n">
        <f aca="false">C32*1000</f>
        <v>9.99999999999091</v>
      </c>
      <c r="E32" s="31" t="n">
        <v>144.87</v>
      </c>
      <c r="F32" s="31" t="n">
        <f aca="false">E32-E31</f>
        <v>0</v>
      </c>
      <c r="G32" s="31" t="n">
        <f aca="false">F32*1000</f>
        <v>0</v>
      </c>
      <c r="H32" s="31"/>
      <c r="I32" s="31" t="n">
        <f aca="false">H32-H31</f>
        <v>0</v>
      </c>
      <c r="J32" s="36" t="n">
        <f aca="false">I32*2000</f>
        <v>0</v>
      </c>
      <c r="K32" s="31"/>
      <c r="L32" s="31" t="n">
        <f aca="false">K32-K31</f>
        <v>0</v>
      </c>
      <c r="M32" s="36" t="n">
        <f aca="false">L32*2000</f>
        <v>0</v>
      </c>
      <c r="N32" s="31"/>
      <c r="O32" s="36" t="n">
        <f aca="false">N32-N31</f>
        <v>0</v>
      </c>
      <c r="P32" s="36" t="n">
        <f aca="false">O32</f>
        <v>0</v>
      </c>
      <c r="Q32" s="0"/>
      <c r="R32" s="0"/>
      <c r="S32" s="0"/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s="82" customFormat="true" ht="15" hidden="false" customHeight="false" outlineLevel="0" collapsed="false">
      <c r="A33" s="36"/>
      <c r="B33" s="77"/>
      <c r="C33" s="36" t="n">
        <f aca="false">SUM(C9:C32)</f>
        <v>0.569999999999993</v>
      </c>
      <c r="D33" s="78" t="n">
        <f aca="false">C33*1000</f>
        <v>569.999999999993</v>
      </c>
      <c r="E33" s="31"/>
      <c r="F33" s="36" t="n">
        <f aca="false">SUM(F9:F32)</f>
        <v>0.330000000000013</v>
      </c>
      <c r="G33" s="31" t="n">
        <f aca="false">F33*1000</f>
        <v>330.000000000013</v>
      </c>
      <c r="H33" s="36"/>
      <c r="I33" s="36" t="n">
        <f aca="false">SUM(I9:I32)</f>
        <v>0</v>
      </c>
      <c r="J33" s="79" t="n">
        <f aca="false">I33*2000</f>
        <v>0</v>
      </c>
      <c r="K33" s="36"/>
      <c r="L33" s="36" t="n">
        <f aca="false">SUM(L9:L32)</f>
        <v>0</v>
      </c>
      <c r="M33" s="36" t="n">
        <f aca="false">L33*2000</f>
        <v>0</v>
      </c>
      <c r="N33" s="36"/>
      <c r="O33" s="36" t="n">
        <v>0</v>
      </c>
      <c r="P33" s="36" t="n">
        <f aca="false">SUM(P9:P32)</f>
        <v>0</v>
      </c>
      <c r="Q33" s="80"/>
      <c r="R33" s="80"/>
      <c r="S33" s="80"/>
      <c r="T33" s="81"/>
      <c r="U33" s="81"/>
      <c r="V33" s="81"/>
      <c r="W33" s="81"/>
      <c r="X33" s="81"/>
      <c r="Y33" s="81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</row>
    <row r="34" s="14" customFormat="true" ht="15.75" hidden="false" customHeight="false" outlineLevel="0" collapsed="false">
      <c r="A34" s="45"/>
      <c r="B34" s="46"/>
      <c r="N34" s="14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48"/>
      <c r="B35" s="49"/>
      <c r="D35" s="49"/>
      <c r="P35" s="0" t="s">
        <v>3</v>
      </c>
      <c r="S35" s="0"/>
    </row>
    <row r="36" customFormat="false" ht="15.75" hidden="false" customHeight="false" outlineLevel="0" collapsed="false">
      <c r="B36" s="49"/>
      <c r="C36" s="49"/>
      <c r="D36" s="49"/>
    </row>
    <row r="37" customFormat="false" ht="15.75" hidden="false" customHeight="false" outlineLevel="0" collapsed="false">
      <c r="B37" s="49"/>
    </row>
  </sheetData>
  <printOptions headings="false" gridLines="false" gridLinesSet="true" horizontalCentered="false" verticalCentered="false"/>
  <pageMargins left="0.490277777777778" right="0.75" top="0.1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24.99"/>
    <col collapsed="false" customWidth="true" hidden="false" outlineLevel="0" max="2" min="2" style="83" width="4.99"/>
    <col collapsed="false" customWidth="true" hidden="false" outlineLevel="0" max="3" min="3" style="83" width="5.28"/>
    <col collapsed="false" customWidth="true" hidden="false" outlineLevel="0" max="4" min="4" style="83" width="4.99"/>
    <col collapsed="false" customWidth="true" hidden="false" outlineLevel="0" max="5" min="5" style="83" width="4.85"/>
    <col collapsed="false" customWidth="true" hidden="false" outlineLevel="0" max="6" min="6" style="83" width="5.28"/>
    <col collapsed="false" customWidth="true" hidden="false" outlineLevel="0" max="7" min="7" style="83" width="5.56"/>
    <col collapsed="false" customWidth="true" hidden="false" outlineLevel="0" max="8" min="8" style="83" width="4.85"/>
    <col collapsed="false" customWidth="true" hidden="false" outlineLevel="0" max="9" min="9" style="83" width="5.71"/>
    <col collapsed="false" customWidth="true" hidden="false" outlineLevel="0" max="12" min="10" style="83" width="4.85"/>
    <col collapsed="false" customWidth="true" hidden="false" outlineLevel="0" max="13" min="13" style="83" width="4.56"/>
    <col collapsed="false" customWidth="true" hidden="false" outlineLevel="0" max="15" min="14" style="83" width="4.85"/>
    <col collapsed="false" customWidth="true" hidden="false" outlineLevel="0" max="16" min="16" style="83" width="5.28"/>
    <col collapsed="false" customWidth="true" hidden="false" outlineLevel="0" max="26" min="17" style="83" width="4.85"/>
    <col collapsed="false" customWidth="false" hidden="false" outlineLevel="0" max="257" min="27" style="83" width="9.14"/>
  </cols>
  <sheetData>
    <row r="1" customFormat="false" ht="18.75" hidden="false" customHeight="false" outlineLevel="0" collapsed="false">
      <c r="B1" s="49"/>
      <c r="C1" s="49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</row>
    <row r="2" customFormat="false" ht="16.5" hidden="false" customHeight="false" outlineLevel="0" collapsed="false">
      <c r="B2" s="49"/>
      <c r="C2" s="49"/>
      <c r="D2" s="4" t="s">
        <v>1</v>
      </c>
      <c r="E2" s="2"/>
      <c r="F2" s="2"/>
      <c r="G2" s="2"/>
      <c r="H2" s="2"/>
      <c r="I2" s="2"/>
      <c r="K2" s="6"/>
      <c r="L2" s="2"/>
      <c r="M2" s="2"/>
      <c r="N2" s="4"/>
      <c r="O2" s="4"/>
      <c r="P2" s="5" t="s">
        <v>2</v>
      </c>
      <c r="Q2" s="4"/>
      <c r="R2" s="4"/>
      <c r="S2" s="4"/>
      <c r="T2" s="49"/>
      <c r="U2" s="49"/>
      <c r="V2" s="49"/>
      <c r="W2" s="49"/>
      <c r="X2" s="49"/>
      <c r="Y2" s="49"/>
      <c r="Z2" s="49"/>
      <c r="AA2" s="49"/>
      <c r="AB2" s="49"/>
    </row>
    <row r="3" customFormat="false" ht="16.5" hidden="false" customHeight="false" outlineLevel="0" collapsed="false">
      <c r="A3" s="11" t="s">
        <v>48</v>
      </c>
      <c r="B3" s="84" t="n">
        <v>0</v>
      </c>
      <c r="C3" s="84" t="n">
        <v>1</v>
      </c>
      <c r="D3" s="84" t="n">
        <v>2</v>
      </c>
      <c r="E3" s="84" t="n">
        <v>3</v>
      </c>
      <c r="F3" s="84" t="n">
        <v>4</v>
      </c>
      <c r="G3" s="84" t="n">
        <v>5</v>
      </c>
      <c r="H3" s="84" t="n">
        <v>6</v>
      </c>
      <c r="I3" s="84" t="n">
        <v>7</v>
      </c>
      <c r="J3" s="84" t="n">
        <v>8</v>
      </c>
      <c r="K3" s="84" t="n">
        <v>9</v>
      </c>
      <c r="L3" s="84" t="n">
        <v>10</v>
      </c>
      <c r="M3" s="84" t="n">
        <v>11</v>
      </c>
      <c r="N3" s="84" t="n">
        <v>12</v>
      </c>
      <c r="O3" s="84" t="n">
        <v>13</v>
      </c>
      <c r="P3" s="84" t="n">
        <v>14</v>
      </c>
      <c r="Q3" s="84" t="n">
        <v>15</v>
      </c>
      <c r="R3" s="84" t="n">
        <v>16</v>
      </c>
      <c r="S3" s="84" t="n">
        <v>17</v>
      </c>
      <c r="T3" s="84" t="n">
        <v>18</v>
      </c>
      <c r="U3" s="84" t="n">
        <v>19</v>
      </c>
      <c r="V3" s="84" t="n">
        <v>20</v>
      </c>
      <c r="W3" s="84" t="n">
        <v>21</v>
      </c>
      <c r="X3" s="84" t="n">
        <v>22</v>
      </c>
      <c r="Y3" s="84" t="n">
        <v>23</v>
      </c>
      <c r="Z3" s="84" t="n">
        <v>24</v>
      </c>
      <c r="AA3" s="49"/>
      <c r="AB3" s="49"/>
    </row>
    <row r="4" customFormat="false" ht="15.75" hidden="false" customHeight="false" outlineLevel="0" collapsed="false">
      <c r="A4" s="85" t="s">
        <v>49</v>
      </c>
      <c r="B4" s="86" t="n">
        <v>5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49"/>
      <c r="AB4" s="49"/>
    </row>
    <row r="5" customFormat="false" ht="15.75" hidden="false" customHeight="false" outlineLevel="0" collapsed="false">
      <c r="A5" s="87" t="s">
        <v>50</v>
      </c>
      <c r="B5" s="88" t="n">
        <v>0</v>
      </c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90"/>
      <c r="AA5" s="49"/>
      <c r="AB5" s="49"/>
    </row>
    <row r="6" customFormat="false" ht="15.75" hidden="false" customHeight="false" outlineLevel="0" collapsed="false">
      <c r="A6" s="87" t="s">
        <v>51</v>
      </c>
      <c r="B6" s="88" t="n">
        <v>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90"/>
      <c r="AA6" s="49"/>
      <c r="AB6" s="49"/>
    </row>
    <row r="7" customFormat="false" ht="15.75" hidden="false" customHeight="false" outlineLevel="0" collapsed="false">
      <c r="A7" s="87" t="s">
        <v>52</v>
      </c>
      <c r="B7" s="88" t="n">
        <v>1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90"/>
      <c r="AA7" s="49"/>
      <c r="AB7" s="49"/>
    </row>
    <row r="8" customFormat="false" ht="15.75" hidden="false" customHeight="false" outlineLevel="0" collapsed="false">
      <c r="A8" s="87" t="s">
        <v>53</v>
      </c>
      <c r="B8" s="88" t="n">
        <v>1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90"/>
      <c r="AA8" s="49"/>
      <c r="AB8" s="49"/>
    </row>
    <row r="9" customFormat="false" ht="15.75" hidden="false" customHeight="false" outlineLevel="0" collapsed="false">
      <c r="A9" s="87" t="s">
        <v>54</v>
      </c>
      <c r="B9" s="88" t="n">
        <v>2</v>
      </c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90"/>
      <c r="AA9" s="49"/>
      <c r="AB9" s="49"/>
    </row>
    <row r="10" customFormat="false" ht="15.75" hidden="false" customHeight="false" outlineLevel="0" collapsed="false">
      <c r="A10" s="87" t="s">
        <v>55</v>
      </c>
      <c r="B10" s="91" t="n">
        <v>10.5</v>
      </c>
      <c r="C10" s="91" t="n">
        <v>10.5</v>
      </c>
      <c r="D10" s="91" t="n">
        <v>10.5</v>
      </c>
      <c r="E10" s="91" t="n">
        <v>10.5</v>
      </c>
      <c r="F10" s="91" t="n">
        <v>10.5</v>
      </c>
      <c r="G10" s="91" t="n">
        <v>10.5</v>
      </c>
      <c r="H10" s="91" t="n">
        <v>10.5</v>
      </c>
      <c r="I10" s="92" t="n">
        <v>10.4</v>
      </c>
      <c r="J10" s="92" t="n">
        <v>10.3</v>
      </c>
      <c r="K10" s="92" t="n">
        <v>10.2</v>
      </c>
      <c r="L10" s="92" t="n">
        <v>10.2</v>
      </c>
      <c r="M10" s="92" t="n">
        <v>10.1</v>
      </c>
      <c r="N10" s="91" t="n">
        <v>10.5</v>
      </c>
      <c r="O10" s="91" t="n">
        <v>10.5</v>
      </c>
      <c r="P10" s="92" t="n">
        <v>10.2</v>
      </c>
      <c r="Q10" s="92" t="n">
        <v>10</v>
      </c>
      <c r="R10" s="92" t="n">
        <v>9.8</v>
      </c>
      <c r="S10" s="92" t="n">
        <v>10.3</v>
      </c>
      <c r="T10" s="92" t="n">
        <v>10.3</v>
      </c>
      <c r="U10" s="91" t="n">
        <v>10.5</v>
      </c>
      <c r="V10" s="91" t="n">
        <v>10.5</v>
      </c>
      <c r="W10" s="91" t="n">
        <v>10.5</v>
      </c>
      <c r="X10" s="91" t="n">
        <v>10.5</v>
      </c>
      <c r="Y10" s="91" t="n">
        <v>10.5</v>
      </c>
      <c r="Z10" s="91" t="n">
        <v>10.5</v>
      </c>
      <c r="AA10" s="49"/>
      <c r="AB10" s="49"/>
    </row>
    <row r="11" customFormat="false" ht="15.75" hidden="false" customHeight="false" outlineLevel="0" collapsed="false">
      <c r="A11" s="87" t="s">
        <v>56</v>
      </c>
      <c r="B11" s="91" t="n">
        <v>10.5</v>
      </c>
      <c r="C11" s="91" t="n">
        <v>10.5</v>
      </c>
      <c r="D11" s="91" t="n">
        <v>10.5</v>
      </c>
      <c r="E11" s="91" t="n">
        <v>10.5</v>
      </c>
      <c r="F11" s="91" t="n">
        <v>10.5</v>
      </c>
      <c r="G11" s="91" t="n">
        <v>10.5</v>
      </c>
      <c r="H11" s="91" t="n">
        <v>10.5</v>
      </c>
      <c r="I11" s="92" t="n">
        <v>10.4</v>
      </c>
      <c r="J11" s="92" t="n">
        <v>10.3</v>
      </c>
      <c r="K11" s="92" t="n">
        <v>10.2</v>
      </c>
      <c r="L11" s="92" t="n">
        <v>10.2</v>
      </c>
      <c r="M11" s="92" t="n">
        <v>10.1</v>
      </c>
      <c r="N11" s="91" t="n">
        <v>10.5</v>
      </c>
      <c r="O11" s="91" t="n">
        <v>10.5</v>
      </c>
      <c r="P11" s="92" t="n">
        <v>10.2</v>
      </c>
      <c r="Q11" s="92" t="n">
        <v>10</v>
      </c>
      <c r="R11" s="92" t="n">
        <v>9.8</v>
      </c>
      <c r="S11" s="92" t="n">
        <v>10.3</v>
      </c>
      <c r="T11" s="92" t="n">
        <v>10.3</v>
      </c>
      <c r="U11" s="91" t="n">
        <v>10.5</v>
      </c>
      <c r="V11" s="91" t="n">
        <v>10.5</v>
      </c>
      <c r="W11" s="91" t="n">
        <v>10.5</v>
      </c>
      <c r="X11" s="91" t="n">
        <v>10.5</v>
      </c>
      <c r="Y11" s="91" t="n">
        <v>10.5</v>
      </c>
      <c r="Z11" s="91" t="n">
        <v>10.5</v>
      </c>
      <c r="AA11" s="49"/>
      <c r="AB11" s="49"/>
    </row>
    <row r="12" customFormat="false" ht="15.75" hidden="false" customHeight="false" outlineLevel="0" collapsed="false">
      <c r="A12" s="87" t="s">
        <v>57</v>
      </c>
      <c r="B12" s="93" t="n">
        <v>5</v>
      </c>
      <c r="C12" s="93" t="n">
        <v>5</v>
      </c>
      <c r="D12" s="93" t="n">
        <v>5</v>
      </c>
      <c r="E12" s="93" t="n">
        <v>5</v>
      </c>
      <c r="F12" s="93" t="n">
        <v>5</v>
      </c>
      <c r="G12" s="93" t="n">
        <v>5</v>
      </c>
      <c r="H12" s="93" t="n">
        <v>5</v>
      </c>
      <c r="I12" s="93" t="n">
        <v>5</v>
      </c>
      <c r="J12" s="93" t="n">
        <v>5</v>
      </c>
      <c r="K12" s="93" t="n">
        <v>5</v>
      </c>
      <c r="L12" s="93" t="n">
        <v>5</v>
      </c>
      <c r="M12" s="93" t="n">
        <v>5</v>
      </c>
      <c r="N12" s="93" t="n">
        <v>5</v>
      </c>
      <c r="O12" s="93" t="n">
        <v>5</v>
      </c>
      <c r="P12" s="93" t="n">
        <v>5</v>
      </c>
      <c r="Q12" s="93" t="n">
        <v>5</v>
      </c>
      <c r="R12" s="93" t="n">
        <v>5</v>
      </c>
      <c r="S12" s="93" t="n">
        <v>5</v>
      </c>
      <c r="T12" s="93" t="n">
        <v>5</v>
      </c>
      <c r="U12" s="93" t="n">
        <v>5</v>
      </c>
      <c r="V12" s="93" t="n">
        <v>5</v>
      </c>
      <c r="W12" s="93" t="n">
        <v>5</v>
      </c>
      <c r="X12" s="93" t="n">
        <v>5</v>
      </c>
      <c r="Y12" s="93" t="n">
        <v>5</v>
      </c>
      <c r="Z12" s="93" t="n">
        <v>5</v>
      </c>
      <c r="AA12" s="49"/>
      <c r="AB12" s="49"/>
    </row>
    <row r="13" customFormat="false" ht="16.5" hidden="false" customHeight="false" outlineLevel="0" collapsed="false">
      <c r="A13" s="94" t="s">
        <v>58</v>
      </c>
      <c r="B13" s="95" t="n">
        <v>240</v>
      </c>
      <c r="C13" s="95" t="n">
        <v>240</v>
      </c>
      <c r="D13" s="95" t="n">
        <v>240</v>
      </c>
      <c r="E13" s="95" t="n">
        <v>240</v>
      </c>
      <c r="F13" s="95" t="n">
        <v>240</v>
      </c>
      <c r="G13" s="95" t="n">
        <v>240</v>
      </c>
      <c r="H13" s="95" t="n">
        <v>240</v>
      </c>
      <c r="I13" s="95" t="n">
        <v>240</v>
      </c>
      <c r="J13" s="95" t="n">
        <v>240</v>
      </c>
      <c r="K13" s="95" t="n">
        <v>240</v>
      </c>
      <c r="L13" s="95" t="n">
        <v>240</v>
      </c>
      <c r="M13" s="96" t="n">
        <v>260</v>
      </c>
      <c r="N13" s="96" t="n">
        <v>260</v>
      </c>
      <c r="O13" s="96" t="n">
        <v>250</v>
      </c>
      <c r="P13" s="96" t="n">
        <v>250</v>
      </c>
      <c r="Q13" s="95" t="n">
        <v>240</v>
      </c>
      <c r="R13" s="95" t="n">
        <v>240</v>
      </c>
      <c r="S13" s="95" t="n">
        <v>240</v>
      </c>
      <c r="T13" s="95" t="n">
        <v>240</v>
      </c>
      <c r="U13" s="95" t="n">
        <v>240</v>
      </c>
      <c r="V13" s="95" t="n">
        <v>240</v>
      </c>
      <c r="W13" s="95" t="n">
        <v>240</v>
      </c>
      <c r="X13" s="95" t="n">
        <v>240</v>
      </c>
      <c r="Y13" s="95" t="n">
        <v>240</v>
      </c>
      <c r="Z13" s="95" t="n">
        <v>240</v>
      </c>
      <c r="AA13" s="49"/>
      <c r="AB13" s="49"/>
    </row>
    <row r="14" customFormat="false" ht="15.75" hidden="false" customHeight="false" outlineLevel="0" collapsed="false"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ирин Александр Александрович</cp:lastModifiedBy>
  <cp:lastPrinted>2016-12-24T17:39:19Z</cp:lastPrinted>
  <dcterms:modified xsi:type="dcterms:W3CDTF">2019-06-25T10:48:14Z</dcterms:modified>
  <cp:revision>0</cp:revision>
  <dc:subject/>
  <dc:title/>
</cp:coreProperties>
</file>