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напряжения" sheetId="1" state="visible" r:id="rId2"/>
    <sheet name="ввода ПС" sheetId="2" state="visible" r:id="rId3"/>
    <sheet name="ВЛ-10 кВ" sheetId="3" state="visible" r:id="rId4"/>
  </sheets>
  <definedNames>
    <definedName function="false" hidden="false" localSheetId="2" name="_xlnm.Print_Area" vbProcedure="false">'ВЛ-10 кВ'!$AF$1:$AJ$39</definedName>
    <definedName function="false" hidden="false" localSheetId="2" name="_xlnm.Print_Titles" vbProcedure="false">'ВЛ-10 кВ'!$A:$A</definedName>
    <definedName function="false" hidden="false" name="ДРП" vbProcedure="false">#REF!</definedName>
    <definedName function="false" hidden="false" name="коромыслово" vbProcedure="false">#REF!</definedName>
    <definedName function="false" hidden="false" name="красное" vbProcedure="false">#REF!</definedName>
    <definedName function="false" hidden="false" name="Пеганово" vbProcedure="false">#REF!</definedName>
    <definedName function="false" hidden="false" name="Скородум" vbProcedure="false">#REF!</definedName>
    <definedName function="false" hidden="false" name="тр1" vbProcedure="false">#REF!</definedName>
    <definedName function="false" hidden="false" name="ТСН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35">
  <si>
    <t xml:space="preserve">Ведомость по напряжениям ПС "Морозовица" в режимный день 19.06.2019 по Великоустюгским электрическим сетям</t>
  </si>
  <si>
    <t xml:space="preserve">Время</t>
  </si>
  <si>
    <t xml:space="preserve">10 кВ</t>
  </si>
  <si>
    <t xml:space="preserve">I сш</t>
  </si>
  <si>
    <t xml:space="preserve">II сш</t>
  </si>
  <si>
    <t xml:space="preserve">часы</t>
  </si>
  <si>
    <t xml:space="preserve">кВ</t>
  </si>
  <si>
    <t xml:space="preserve">Исполнитель</t>
  </si>
  <si>
    <t xml:space="preserve">Легостаев Д.А.</t>
  </si>
  <si>
    <t xml:space="preserve">телефон</t>
  </si>
  <si>
    <t xml:space="preserve">23-22</t>
  </si>
  <si>
    <t xml:space="preserve">Ведомость нагрузок Т-1, Т-2 ПС "Морозовица" в режимный день 19.06.2019 по    Великоустюгским электрическим сетям</t>
  </si>
  <si>
    <t xml:space="preserve">Ввод Т-1 10 кВ</t>
  </si>
  <si>
    <t xml:space="preserve">Ввод Т-2 10 кВ</t>
  </si>
  <si>
    <t xml:space="preserve">ТСН</t>
  </si>
  <si>
    <t xml:space="preserve">Ток</t>
  </si>
  <si>
    <t xml:space="preserve">активный</t>
  </si>
  <si>
    <t xml:space="preserve">реактивный</t>
  </si>
  <si>
    <t xml:space="preserve">коэфф.=</t>
  </si>
  <si>
    <t xml:space="preserve">А</t>
  </si>
  <si>
    <t xml:space="preserve">показания счетчика</t>
  </si>
  <si>
    <t xml:space="preserve">расход в кВтч</t>
  </si>
  <si>
    <t xml:space="preserve">-</t>
  </si>
  <si>
    <t xml:space="preserve">Итого</t>
  </si>
  <si>
    <t xml:space="preserve">Ведомость нагрузок  по ВЛ-10 кВ  на  ПС 35/10 кВ Морозовица в режимный день 19.06.2019 по Великоустюгским электрическим сетям</t>
  </si>
  <si>
    <t xml:space="preserve">ВЛ-10 кВ Пестово</t>
  </si>
  <si>
    <t xml:space="preserve">ВЛ-10 кВ Скородум</t>
  </si>
  <si>
    <t xml:space="preserve">ВЛ-10 кВ ДРП</t>
  </si>
  <si>
    <t xml:space="preserve">ВЛ-10 кВ Пеганово</t>
  </si>
  <si>
    <t xml:space="preserve">ВЛ-10 кВ Красное знамя</t>
  </si>
  <si>
    <t xml:space="preserve">ВЛ-10 кВ Коромыслово</t>
  </si>
  <si>
    <t xml:space="preserve">ВЛ-10 кВ Патриот</t>
  </si>
  <si>
    <t xml:space="preserve">Ток </t>
  </si>
  <si>
    <t xml:space="preserve">Показания счетчиков</t>
  </si>
  <si>
    <t xml:space="preserve">отдач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h:mm"/>
    <numFmt numFmtId="166" formatCode="0.00"/>
    <numFmt numFmtId="167" formatCode="0.000"/>
    <numFmt numFmtId="168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8"/>
      <name val="Arial Cyr"/>
      <family val="0"/>
      <charset val="204"/>
    </font>
    <font>
      <sz val="10"/>
      <name val="Arial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F32" activeCellId="0" sqref="F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19.7"/>
    <col collapsed="false" customWidth="true" hidden="false" outlineLevel="0" max="3" min="3" style="0" width="19.56"/>
    <col collapsed="false" customWidth="true" hidden="false" outlineLevel="0" max="5" min="5" style="0" width="9.7"/>
  </cols>
  <sheetData>
    <row r="1" s="2" customFormat="true" ht="74.25" hidden="false" customHeight="true" outlineLevel="0" collapsed="false">
      <c r="A1" s="1" t="s">
        <v>0</v>
      </c>
      <c r="B1" s="1"/>
      <c r="C1" s="1"/>
      <c r="D1" s="1"/>
      <c r="E1" s="1"/>
    </row>
    <row r="2" customFormat="false" ht="13.5" hidden="false" customHeight="true" outlineLevel="0" collapsed="false"/>
    <row r="3" customFormat="false" ht="13.5" hidden="false" customHeight="false" outlineLevel="0" collapsed="false">
      <c r="A3" s="3" t="s">
        <v>1</v>
      </c>
      <c r="B3" s="4" t="s">
        <v>2</v>
      </c>
      <c r="C3" s="4" t="s">
        <v>2</v>
      </c>
    </row>
    <row r="4" customFormat="false" ht="13.5" hidden="false" customHeight="false" outlineLevel="0" collapsed="false">
      <c r="A4" s="3"/>
      <c r="B4" s="5" t="s">
        <v>3</v>
      </c>
      <c r="C4" s="5" t="s">
        <v>4</v>
      </c>
    </row>
    <row r="5" customFormat="false" ht="13.5" hidden="false" customHeight="false" outlineLevel="0" collapsed="false">
      <c r="A5" s="6" t="s">
        <v>5</v>
      </c>
      <c r="B5" s="4" t="s">
        <v>6</v>
      </c>
      <c r="C5" s="4" t="s">
        <v>6</v>
      </c>
    </row>
    <row r="6" customFormat="false" ht="12.75" hidden="false" customHeight="false" outlineLevel="0" collapsed="false">
      <c r="A6" s="7" t="n">
        <v>0</v>
      </c>
      <c r="B6" s="8" t="n">
        <v>10.387</v>
      </c>
      <c r="C6" s="8" t="n">
        <v>10.188</v>
      </c>
    </row>
    <row r="7" customFormat="false" ht="12.75" hidden="false" customHeight="false" outlineLevel="0" collapsed="false">
      <c r="A7" s="9" t="n">
        <v>0.0416666666666667</v>
      </c>
      <c r="B7" s="10" t="n">
        <v>10.225</v>
      </c>
      <c r="C7" s="10" t="n">
        <v>10.075</v>
      </c>
    </row>
    <row r="8" customFormat="false" ht="12.75" hidden="false" customHeight="false" outlineLevel="0" collapsed="false">
      <c r="A8" s="9" t="n">
        <v>0.0833333333333333</v>
      </c>
      <c r="B8" s="10" t="n">
        <v>10.325</v>
      </c>
      <c r="C8" s="10" t="n">
        <v>10.175</v>
      </c>
    </row>
    <row r="9" customFormat="false" ht="12.75" hidden="false" customHeight="false" outlineLevel="0" collapsed="false">
      <c r="A9" s="9" t="n">
        <v>0.125</v>
      </c>
      <c r="B9" s="10" t="n">
        <v>10.35</v>
      </c>
      <c r="C9" s="10" t="n">
        <v>10.275</v>
      </c>
    </row>
    <row r="10" customFormat="false" ht="12.75" hidden="false" customHeight="false" outlineLevel="0" collapsed="false">
      <c r="A10" s="11" t="n">
        <v>0.166666666666667</v>
      </c>
      <c r="B10" s="12" t="n">
        <v>10.3</v>
      </c>
      <c r="C10" s="12" t="n">
        <v>10.225</v>
      </c>
    </row>
    <row r="11" customFormat="false" ht="12.75" hidden="false" customHeight="false" outlineLevel="0" collapsed="false">
      <c r="A11" s="9" t="n">
        <v>0.208333333333333</v>
      </c>
      <c r="B11" s="10" t="n">
        <v>10.3</v>
      </c>
      <c r="C11" s="10" t="n">
        <v>10.275</v>
      </c>
    </row>
    <row r="12" customFormat="false" ht="12.75" hidden="false" customHeight="false" outlineLevel="0" collapsed="false">
      <c r="A12" s="9" t="n">
        <v>0.25</v>
      </c>
      <c r="B12" s="10" t="n">
        <v>10.288</v>
      </c>
      <c r="C12" s="10" t="n">
        <v>10.225</v>
      </c>
    </row>
    <row r="13" customFormat="false" ht="12.75" hidden="false" customHeight="false" outlineLevel="0" collapsed="false">
      <c r="A13" s="9" t="n">
        <v>0.291666666666667</v>
      </c>
      <c r="B13" s="10" t="n">
        <v>10.238</v>
      </c>
      <c r="C13" s="10" t="n">
        <v>10.163</v>
      </c>
    </row>
    <row r="14" customFormat="false" ht="12.75" hidden="false" customHeight="false" outlineLevel="0" collapsed="false">
      <c r="A14" s="9" t="n">
        <v>0.333333333333333</v>
      </c>
      <c r="B14" s="10" t="n">
        <v>10.188</v>
      </c>
      <c r="C14" s="10" t="n">
        <v>10.163</v>
      </c>
    </row>
    <row r="15" customFormat="false" ht="12.75" hidden="false" customHeight="false" outlineLevel="0" collapsed="false">
      <c r="A15" s="11" t="n">
        <v>0.375</v>
      </c>
      <c r="B15" s="12" t="n">
        <v>10.238</v>
      </c>
      <c r="C15" s="12" t="n">
        <v>9.85</v>
      </c>
    </row>
    <row r="16" customFormat="false" ht="12.75" hidden="false" customHeight="false" outlineLevel="0" collapsed="false">
      <c r="A16" s="13" t="n">
        <v>0.416666666666667</v>
      </c>
      <c r="B16" s="14" t="n">
        <v>10.488</v>
      </c>
      <c r="C16" s="14" t="n">
        <v>10.337</v>
      </c>
    </row>
    <row r="17" customFormat="false" ht="12.75" hidden="false" customHeight="false" outlineLevel="0" collapsed="false">
      <c r="A17" s="13" t="n">
        <v>0.458333333333333</v>
      </c>
      <c r="B17" s="14" t="n">
        <v>10.238</v>
      </c>
      <c r="C17" s="14" t="n">
        <v>9.975</v>
      </c>
    </row>
    <row r="18" customFormat="false" ht="12.75" hidden="false" customHeight="false" outlineLevel="0" collapsed="false">
      <c r="A18" s="13" t="n">
        <v>0.5</v>
      </c>
      <c r="B18" s="14" t="n">
        <v>10.438</v>
      </c>
      <c r="C18" s="14" t="n">
        <v>10.275</v>
      </c>
    </row>
    <row r="19" customFormat="false" ht="12.75" hidden="false" customHeight="false" outlineLevel="0" collapsed="false">
      <c r="A19" s="13" t="n">
        <v>0.541666666666667</v>
      </c>
      <c r="B19" s="14" t="n">
        <v>10.375</v>
      </c>
      <c r="C19" s="14" t="n">
        <v>10.225</v>
      </c>
    </row>
    <row r="20" customFormat="false" ht="12.75" hidden="false" customHeight="false" outlineLevel="0" collapsed="false">
      <c r="A20" s="13" t="n">
        <v>0.583333333333333</v>
      </c>
      <c r="B20" s="14" t="n">
        <v>10.275</v>
      </c>
      <c r="C20" s="14" t="n">
        <v>9.988</v>
      </c>
    </row>
    <row r="21" customFormat="false" ht="12.75" hidden="false" customHeight="false" outlineLevel="0" collapsed="false">
      <c r="A21" s="13" t="n">
        <v>0.625</v>
      </c>
      <c r="B21" s="14" t="n">
        <v>10.413</v>
      </c>
      <c r="C21" s="14" t="n">
        <v>10.3</v>
      </c>
    </row>
    <row r="22" customFormat="false" ht="12.75" hidden="false" customHeight="false" outlineLevel="0" collapsed="false">
      <c r="A22" s="13" t="n">
        <v>0.666666666666667</v>
      </c>
      <c r="B22" s="14" t="n">
        <v>10.413</v>
      </c>
      <c r="C22" s="14" t="n">
        <v>10.238</v>
      </c>
    </row>
    <row r="23" customFormat="false" ht="12.75" hidden="false" customHeight="false" outlineLevel="0" collapsed="false">
      <c r="A23" s="13" t="n">
        <v>0.708333333333333</v>
      </c>
      <c r="B23" s="14" t="n">
        <v>10.313</v>
      </c>
      <c r="C23" s="14" t="n">
        <v>10.075</v>
      </c>
    </row>
    <row r="24" customFormat="false" ht="12.75" hidden="false" customHeight="false" outlineLevel="0" collapsed="false">
      <c r="A24" s="11" t="n">
        <v>0.75</v>
      </c>
      <c r="B24" s="12" t="n">
        <v>10.275</v>
      </c>
      <c r="C24" s="12" t="n">
        <v>10.125</v>
      </c>
    </row>
    <row r="25" customFormat="false" ht="12.75" hidden="false" customHeight="false" outlineLevel="0" collapsed="false">
      <c r="A25" s="13" t="n">
        <v>0.791666666666667</v>
      </c>
      <c r="B25" s="14" t="n">
        <v>10.225</v>
      </c>
      <c r="C25" s="14" t="n">
        <v>10.075</v>
      </c>
    </row>
    <row r="26" customFormat="false" ht="12.75" hidden="false" customHeight="false" outlineLevel="0" collapsed="false">
      <c r="A26" s="13" t="n">
        <v>0.833333333333333</v>
      </c>
      <c r="B26" s="14" t="n">
        <v>10.462</v>
      </c>
      <c r="C26" s="14" t="n">
        <v>10.275</v>
      </c>
    </row>
    <row r="27" customFormat="false" ht="12.75" hidden="false" customHeight="false" outlineLevel="0" collapsed="false">
      <c r="A27" s="13" t="n">
        <v>0.875</v>
      </c>
      <c r="B27" s="14" t="n">
        <v>10.262</v>
      </c>
      <c r="C27" s="14" t="n">
        <v>10.125</v>
      </c>
    </row>
    <row r="28" customFormat="false" ht="12.75" hidden="false" customHeight="false" outlineLevel="0" collapsed="false">
      <c r="A28" s="13" t="n">
        <v>0.916666666666667</v>
      </c>
      <c r="B28" s="14" t="n">
        <v>10.212</v>
      </c>
      <c r="C28" s="14" t="n">
        <v>10.038</v>
      </c>
    </row>
    <row r="29" customFormat="false" ht="12.75" hidden="false" customHeight="false" outlineLevel="0" collapsed="false">
      <c r="A29" s="9" t="n">
        <v>0.958333333333333</v>
      </c>
      <c r="B29" s="10" t="n">
        <v>10.225</v>
      </c>
      <c r="C29" s="10" t="n">
        <v>10.163</v>
      </c>
    </row>
    <row r="30" customFormat="false" ht="13.5" hidden="false" customHeight="false" outlineLevel="0" collapsed="false">
      <c r="A30" s="15" t="n">
        <v>0.999999999999999</v>
      </c>
      <c r="B30" s="16" t="n">
        <v>10.225</v>
      </c>
      <c r="C30" s="16" t="n">
        <v>10.163</v>
      </c>
    </row>
    <row r="33" customFormat="false" ht="12.75" hidden="false" customHeight="false" outlineLevel="0" collapsed="false">
      <c r="A33" s="17" t="s">
        <v>7</v>
      </c>
      <c r="B33" s="0" t="s">
        <v>8</v>
      </c>
    </row>
    <row r="34" customFormat="false" ht="12.75" hidden="false" customHeight="false" outlineLevel="0" collapsed="false">
      <c r="A34" s="17" t="s">
        <v>9</v>
      </c>
      <c r="B34" s="0" t="s">
        <v>10</v>
      </c>
    </row>
    <row r="35" customFormat="false" ht="15.75" hidden="false" customHeight="true" outlineLevel="0" collapsed="false">
      <c r="A35" s="17"/>
    </row>
    <row r="36" customFormat="false" ht="12.75" hidden="false" customHeight="false" outlineLevel="0" collapsed="false">
      <c r="A36" s="17"/>
    </row>
  </sheetData>
  <mergeCells count="2">
    <mergeCell ref="A1:E1"/>
    <mergeCell ref="A3:A4"/>
  </mergeCells>
  <printOptions headings="false" gridLines="false" gridLinesSet="true" horizontalCentered="false" verticalCentered="false"/>
  <pageMargins left="1.67986111111111" right="0.19652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9" activeCellId="0" sqref="H3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10.71"/>
    <col collapsed="false" customWidth="true" hidden="false" outlineLevel="0" max="4" min="4" style="0" width="8.7"/>
    <col collapsed="false" customWidth="true" hidden="false" outlineLevel="0" max="5" min="5" style="0" width="10.71"/>
    <col collapsed="false" customWidth="true" hidden="false" outlineLevel="0" max="6" min="6" style="0" width="8.7"/>
    <col collapsed="false" customWidth="true" hidden="false" outlineLevel="0" max="7" min="7" style="0" width="6.7"/>
    <col collapsed="false" customWidth="true" hidden="false" outlineLevel="0" max="8" min="8" style="0" width="10.71"/>
    <col collapsed="false" customWidth="true" hidden="false" outlineLevel="0" max="9" min="9" style="0" width="8.7"/>
    <col collapsed="false" customWidth="true" hidden="false" outlineLevel="0" max="10" min="10" style="0" width="10.71"/>
    <col collapsed="false" customWidth="true" hidden="false" outlineLevel="0" max="11" min="11" style="0" width="8.7"/>
    <col collapsed="false" customWidth="true" hidden="false" outlineLevel="0" max="12" min="12" style="0" width="10.71"/>
    <col collapsed="false" customWidth="true" hidden="false" outlineLevel="0" max="13" min="13" style="0" width="8.7"/>
    <col collapsed="false" customWidth="true" hidden="false" outlineLevel="0" max="14" min="14" style="0" width="10.71"/>
    <col collapsed="false" customWidth="true" hidden="false" outlineLevel="0" max="15" min="15" style="0" width="8.7"/>
  </cols>
  <sheetData>
    <row r="1" customFormat="false" ht="52.5" hidden="false" customHeight="true" outlineLevel="0" collapsed="false">
      <c r="A1" s="18" t="s">
        <v>11</v>
      </c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</row>
    <row r="2" customFormat="false" ht="15" hidden="false" customHeight="true" outlineLevel="0" collapsed="false">
      <c r="A2" s="18"/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customFormat="false" ht="15" hidden="false" customHeight="true" outlineLevel="0" collapsed="false">
      <c r="A3" s="19" t="s">
        <v>1</v>
      </c>
      <c r="B3" s="20" t="s">
        <v>12</v>
      </c>
      <c r="C3" s="20"/>
      <c r="D3" s="20"/>
      <c r="E3" s="20"/>
      <c r="F3" s="20"/>
      <c r="G3" s="20" t="s">
        <v>13</v>
      </c>
      <c r="H3" s="20"/>
      <c r="I3" s="20"/>
      <c r="J3" s="20"/>
      <c r="K3" s="20"/>
      <c r="L3" s="20" t="s">
        <v>14</v>
      </c>
      <c r="M3" s="20"/>
      <c r="N3" s="20"/>
      <c r="O3" s="20"/>
    </row>
    <row r="4" customFormat="false" ht="13.5" hidden="false" customHeight="true" outlineLevel="0" collapsed="false">
      <c r="A4" s="19"/>
      <c r="B4" s="21" t="s">
        <v>15</v>
      </c>
      <c r="C4" s="5" t="s">
        <v>16</v>
      </c>
      <c r="D4" s="5"/>
      <c r="E4" s="5" t="s">
        <v>17</v>
      </c>
      <c r="F4" s="5"/>
      <c r="G4" s="21" t="s">
        <v>15</v>
      </c>
      <c r="H4" s="5" t="s">
        <v>16</v>
      </c>
      <c r="I4" s="5"/>
      <c r="J4" s="5" t="s">
        <v>17</v>
      </c>
      <c r="K4" s="5"/>
      <c r="L4" s="4" t="s">
        <v>16</v>
      </c>
      <c r="M4" s="4"/>
      <c r="N4" s="5" t="s">
        <v>17</v>
      </c>
      <c r="O4" s="5"/>
    </row>
    <row r="5" customFormat="false" ht="13.5" hidden="false" customHeight="false" outlineLevel="0" collapsed="false">
      <c r="A5" s="19"/>
      <c r="B5" s="21"/>
      <c r="C5" s="6" t="s">
        <v>18</v>
      </c>
      <c r="D5" s="20" t="n">
        <v>3000</v>
      </c>
      <c r="E5" s="6" t="s">
        <v>18</v>
      </c>
      <c r="F5" s="20" t="n">
        <v>3000</v>
      </c>
      <c r="G5" s="21"/>
      <c r="H5" s="6" t="s">
        <v>18</v>
      </c>
      <c r="I5" s="20" t="n">
        <v>3000</v>
      </c>
      <c r="J5" s="6" t="s">
        <v>18</v>
      </c>
      <c r="K5" s="20" t="n">
        <v>3000</v>
      </c>
      <c r="L5" s="6" t="s">
        <v>18</v>
      </c>
      <c r="M5" s="20" t="n">
        <v>1</v>
      </c>
      <c r="N5" s="6" t="s">
        <v>18</v>
      </c>
      <c r="O5" s="20" t="n">
        <v>1</v>
      </c>
    </row>
    <row r="6" customFormat="false" ht="26.1" hidden="false" customHeight="true" outlineLevel="0" collapsed="false">
      <c r="A6" s="20" t="s">
        <v>5</v>
      </c>
      <c r="B6" s="6" t="s">
        <v>19</v>
      </c>
      <c r="C6" s="22" t="s">
        <v>20</v>
      </c>
      <c r="D6" s="23" t="s">
        <v>21</v>
      </c>
      <c r="E6" s="22" t="s">
        <v>20</v>
      </c>
      <c r="F6" s="23" t="s">
        <v>21</v>
      </c>
      <c r="G6" s="6" t="s">
        <v>19</v>
      </c>
      <c r="H6" s="22" t="s">
        <v>20</v>
      </c>
      <c r="I6" s="23" t="s">
        <v>21</v>
      </c>
      <c r="J6" s="22" t="s">
        <v>20</v>
      </c>
      <c r="K6" s="23" t="s">
        <v>21</v>
      </c>
      <c r="L6" s="22" t="s">
        <v>20</v>
      </c>
      <c r="M6" s="23" t="s">
        <v>21</v>
      </c>
      <c r="N6" s="22" t="s">
        <v>20</v>
      </c>
      <c r="O6" s="23" t="s">
        <v>21</v>
      </c>
    </row>
    <row r="7" customFormat="false" ht="12.75" hidden="false" customHeight="false" outlineLevel="0" collapsed="false">
      <c r="A7" s="24" t="n">
        <v>0</v>
      </c>
      <c r="B7" s="25" t="n">
        <v>7.65</v>
      </c>
      <c r="C7" s="26" t="n">
        <v>5885.3511</v>
      </c>
      <c r="D7" s="27" t="s">
        <v>22</v>
      </c>
      <c r="E7" s="28" t="n">
        <v>3491.049</v>
      </c>
      <c r="F7" s="27" t="s">
        <v>22</v>
      </c>
      <c r="G7" s="25" t="n">
        <v>30.75</v>
      </c>
      <c r="H7" s="29" t="n">
        <v>3424.4697</v>
      </c>
      <c r="I7" s="27" t="s">
        <v>22</v>
      </c>
      <c r="J7" s="28" t="n">
        <v>3588.4009</v>
      </c>
      <c r="K7" s="30" t="s">
        <v>22</v>
      </c>
      <c r="L7" s="31" t="n">
        <v>253524.532</v>
      </c>
      <c r="M7" s="32" t="s">
        <v>22</v>
      </c>
      <c r="N7" s="31" t="n">
        <v>36854.7</v>
      </c>
      <c r="O7" s="32" t="s">
        <v>22</v>
      </c>
    </row>
    <row r="8" customFormat="false" ht="12.75" hidden="false" customHeight="false" outlineLevel="0" collapsed="false">
      <c r="A8" s="33" t="n">
        <v>0.0416666666666667</v>
      </c>
      <c r="B8" s="34" t="n">
        <f aca="false">(D8^2+F8^2)^0.5/10.5/1.73</f>
        <v>7.33123900398386</v>
      </c>
      <c r="C8" s="26" t="n">
        <f aca="false">C7+D8/D$5</f>
        <v>5885.3853</v>
      </c>
      <c r="D8" s="35" t="n">
        <v>102.6</v>
      </c>
      <c r="E8" s="26" t="n">
        <f aca="false">E7+F8/F$5</f>
        <v>3491.0773</v>
      </c>
      <c r="F8" s="35" t="n">
        <v>84.9</v>
      </c>
      <c r="G8" s="34" t="n">
        <f aca="false">(I8^2+K8^2)^0.5/10.5/1.73</f>
        <v>30.0142196335456</v>
      </c>
      <c r="H8" s="26" t="n">
        <f aca="false">H7+I8/I$5</f>
        <v>3424.5857</v>
      </c>
      <c r="I8" s="35" t="n">
        <v>348</v>
      </c>
      <c r="J8" s="26" t="n">
        <f aca="false">J7+K8/K$5</f>
        <v>3588.5408</v>
      </c>
      <c r="K8" s="35" t="n">
        <v>419.7</v>
      </c>
      <c r="L8" s="26" t="n">
        <f aca="false">L7+M8/M$5</f>
        <v>253525.195</v>
      </c>
      <c r="M8" s="35" t="n">
        <v>0.663</v>
      </c>
      <c r="N8" s="26" t="n">
        <f aca="false">N7+O8/O$5</f>
        <v>36855.53375</v>
      </c>
      <c r="O8" s="35" t="n">
        <v>0.83375</v>
      </c>
    </row>
    <row r="9" customFormat="false" ht="12.75" hidden="false" customHeight="false" outlineLevel="0" collapsed="false">
      <c r="A9" s="33" t="n">
        <v>0.0833333333333333</v>
      </c>
      <c r="B9" s="34" t="n">
        <f aca="false">(D9^2+F9^2)^0.5/10.5/1.73</f>
        <v>6.61023818206094</v>
      </c>
      <c r="C9" s="26" t="n">
        <f aca="false">C8+D9/D$5</f>
        <v>5885.4159</v>
      </c>
      <c r="D9" s="35" t="n">
        <v>91.8</v>
      </c>
      <c r="E9" s="26" t="n">
        <f aca="false">E8+F9/F$5</f>
        <v>3491.1031</v>
      </c>
      <c r="F9" s="35" t="n">
        <v>77.4</v>
      </c>
      <c r="G9" s="34" t="n">
        <f aca="false">(I9^2+K9^2)^0.5/10.5/1.73</f>
        <v>25.0730891791335</v>
      </c>
      <c r="H9" s="26" t="n">
        <f aca="false">H8+I9/I$5</f>
        <v>3424.6801</v>
      </c>
      <c r="I9" s="35" t="n">
        <v>283.2</v>
      </c>
      <c r="J9" s="26" t="n">
        <f aca="false">J8+K9/K$5</f>
        <v>3588.6597</v>
      </c>
      <c r="K9" s="35" t="n">
        <v>356.7</v>
      </c>
      <c r="L9" s="26" t="n">
        <f aca="false">L8+M9/M$5</f>
        <v>253525.859</v>
      </c>
      <c r="M9" s="35" t="n">
        <v>0.664</v>
      </c>
      <c r="N9" s="26" t="n">
        <f aca="false">N8+O9/O$5</f>
        <v>36856.3675</v>
      </c>
      <c r="O9" s="35" t="n">
        <v>0.83375</v>
      </c>
    </row>
    <row r="10" customFormat="false" ht="12.75" hidden="false" customHeight="false" outlineLevel="0" collapsed="false">
      <c r="A10" s="33" t="n">
        <v>0.125</v>
      </c>
      <c r="B10" s="34" t="n">
        <f aca="false">(D10^2+F10^2)^0.5/10.5/1.73</f>
        <v>6.20877761863706</v>
      </c>
      <c r="C10" s="26" t="n">
        <f aca="false">C9+D10/D$5</f>
        <v>5885.4445</v>
      </c>
      <c r="D10" s="35" t="n">
        <v>85.8</v>
      </c>
      <c r="E10" s="26" t="n">
        <f aca="false">E9+F10/F$5</f>
        <v>3491.1275</v>
      </c>
      <c r="F10" s="35" t="n">
        <v>73.2</v>
      </c>
      <c r="G10" s="34" t="n">
        <f aca="false">(I10^2+K10^2)^0.5/10.5/1.73</f>
        <v>14.0938026646026</v>
      </c>
      <c r="H10" s="26" t="n">
        <f aca="false">H9+I10/I$5</f>
        <v>3424.737</v>
      </c>
      <c r="I10" s="35" t="n">
        <v>170.7</v>
      </c>
      <c r="J10" s="26" t="n">
        <f aca="false">J9+K10/K$5</f>
        <v>3588.7233</v>
      </c>
      <c r="K10" s="35" t="n">
        <v>190.8</v>
      </c>
      <c r="L10" s="26" t="n">
        <f aca="false">L9+M10/M$5</f>
        <v>253526.526</v>
      </c>
      <c r="M10" s="35" t="n">
        <v>0.667</v>
      </c>
      <c r="N10" s="26" t="n">
        <f aca="false">N9+O10/O$5</f>
        <v>36857.20125</v>
      </c>
      <c r="O10" s="35" t="n">
        <v>0.83375</v>
      </c>
    </row>
    <row r="11" s="40" customFormat="true" ht="12.75" hidden="false" customHeight="false" outlineLevel="0" collapsed="false">
      <c r="A11" s="36" t="n">
        <v>0.166666666666667</v>
      </c>
      <c r="B11" s="37" t="n">
        <f aca="false">(D11^2+F11^2)^0.5/10.5/1.73</f>
        <v>6.56573125743492</v>
      </c>
      <c r="C11" s="38" t="n">
        <f aca="false">C10+D11/D$5</f>
        <v>5885.475</v>
      </c>
      <c r="D11" s="39" t="n">
        <v>91.5</v>
      </c>
      <c r="E11" s="38" t="n">
        <f aca="false">E10+F11/F$5</f>
        <v>3491.153</v>
      </c>
      <c r="F11" s="39" t="n">
        <v>76.5</v>
      </c>
      <c r="G11" s="37" t="n">
        <f aca="false">(I11^2+K11^2)^0.5/10.5/1.73</f>
        <v>13.4173282700952</v>
      </c>
      <c r="H11" s="38" t="n">
        <f aca="false">H10+I11/I$5</f>
        <v>3424.7895</v>
      </c>
      <c r="I11" s="39" t="n">
        <v>157.5</v>
      </c>
      <c r="J11" s="38" t="n">
        <f aca="false">J10+K11/K$5</f>
        <v>3588.7853</v>
      </c>
      <c r="K11" s="39" t="n">
        <v>186</v>
      </c>
      <c r="L11" s="38" t="n">
        <f aca="false">L10+M11/M$5</f>
        <v>253527.195</v>
      </c>
      <c r="M11" s="39" t="n">
        <v>0.669</v>
      </c>
      <c r="N11" s="38" t="n">
        <f aca="false">N10+O11/O$5</f>
        <v>36858.035</v>
      </c>
      <c r="O11" s="39" t="n">
        <v>0.83375</v>
      </c>
    </row>
    <row r="12" customFormat="false" ht="12.75" hidden="false" customHeight="false" outlineLevel="0" collapsed="false">
      <c r="A12" s="33" t="n">
        <v>0.208333333333333</v>
      </c>
      <c r="B12" s="34" t="n">
        <f aca="false">(D12^2+F12^2)^0.5/10.5/1.73</f>
        <v>11.2370529599015</v>
      </c>
      <c r="C12" s="26" t="n">
        <f aca="false">C11+D12/D$5</f>
        <v>5885.5293</v>
      </c>
      <c r="D12" s="35" t="n">
        <v>162.9</v>
      </c>
      <c r="E12" s="26" t="n">
        <f aca="false">E11+F12/F$5</f>
        <v>3491.194</v>
      </c>
      <c r="F12" s="35" t="n">
        <v>123</v>
      </c>
      <c r="G12" s="34" t="n">
        <f aca="false">(I12^2+K12^2)^0.5/10.5/1.73</f>
        <v>14.0962118806772</v>
      </c>
      <c r="H12" s="26" t="n">
        <f aca="false">H11+I12/I$5</f>
        <v>3424.8454</v>
      </c>
      <c r="I12" s="35" t="n">
        <v>167.7</v>
      </c>
      <c r="J12" s="26" t="n">
        <f aca="false">J11+K12/K$5</f>
        <v>3588.8498</v>
      </c>
      <c r="K12" s="35" t="n">
        <v>193.5</v>
      </c>
      <c r="L12" s="26" t="n">
        <f aca="false">L11+M12/M$5</f>
        <v>253527.865</v>
      </c>
      <c r="M12" s="35" t="n">
        <v>0.67</v>
      </c>
      <c r="N12" s="26" t="n">
        <f aca="false">N11+O12/O$5</f>
        <v>36858.86875</v>
      </c>
      <c r="O12" s="35" t="n">
        <v>0.83375</v>
      </c>
    </row>
    <row r="13" customFormat="false" ht="12.75" hidden="false" customHeight="false" outlineLevel="0" collapsed="false">
      <c r="A13" s="33" t="n">
        <v>0.25</v>
      </c>
      <c r="B13" s="34" t="n">
        <f aca="false">(D13^2+F13^2)^0.5/10.5/1.73</f>
        <v>12.6749771943087</v>
      </c>
      <c r="C13" s="26" t="n">
        <f aca="false">C12+D13/D$5</f>
        <v>5885.5936</v>
      </c>
      <c r="D13" s="35" t="n">
        <v>192.9</v>
      </c>
      <c r="E13" s="26" t="n">
        <f aca="false">E12+F13/F$5</f>
        <v>3491.2359</v>
      </c>
      <c r="F13" s="35" t="n">
        <v>125.7</v>
      </c>
      <c r="G13" s="34" t="n">
        <f aca="false">(I13^2+K13^2)^0.5/10.5/1.73</f>
        <v>13.9372594641046</v>
      </c>
      <c r="H13" s="26" t="n">
        <f aca="false">H12+I13/I$5</f>
        <v>3424.9034</v>
      </c>
      <c r="I13" s="35" t="n">
        <v>174</v>
      </c>
      <c r="J13" s="26" t="n">
        <f aca="false">J12+K13/K$5</f>
        <v>3588.9111</v>
      </c>
      <c r="K13" s="35" t="n">
        <v>183.9</v>
      </c>
      <c r="L13" s="26" t="n">
        <f aca="false">L12+M13/M$5</f>
        <v>253528.533</v>
      </c>
      <c r="M13" s="35" t="n">
        <v>0.668</v>
      </c>
      <c r="N13" s="26" t="n">
        <f aca="false">N12+O13/O$5</f>
        <v>36859.7025</v>
      </c>
      <c r="O13" s="35" t="n">
        <v>0.83375</v>
      </c>
    </row>
    <row r="14" customFormat="false" ht="12.75" hidden="false" customHeight="false" outlineLevel="0" collapsed="false">
      <c r="A14" s="33" t="n">
        <v>0.291666666666667</v>
      </c>
      <c r="B14" s="34" t="n">
        <f aca="false">(D14^2+F14^2)^0.5/10.5/1.73</f>
        <v>14.9531762519689</v>
      </c>
      <c r="C14" s="26" t="n">
        <f aca="false">C13+D14/D$5</f>
        <v>5885.6736</v>
      </c>
      <c r="D14" s="35" t="n">
        <v>240</v>
      </c>
      <c r="E14" s="26" t="n">
        <f aca="false">E13+F14/F$5</f>
        <v>3491.2783</v>
      </c>
      <c r="F14" s="35" t="n">
        <v>127.2</v>
      </c>
      <c r="G14" s="34" t="n">
        <f aca="false">(I14^2+K14^2)^0.5/10.5/1.73</f>
        <v>14.9950890493277</v>
      </c>
      <c r="H14" s="26" t="n">
        <f aca="false">H13+I14/I$5</f>
        <v>3424.9671</v>
      </c>
      <c r="I14" s="35" t="n">
        <v>191.1</v>
      </c>
      <c r="J14" s="26" t="n">
        <f aca="false">J13+K14/K$5</f>
        <v>3588.9758</v>
      </c>
      <c r="K14" s="35" t="n">
        <v>194.1</v>
      </c>
      <c r="L14" s="26" t="n">
        <f aca="false">L13+M14/M$5</f>
        <v>253529.2</v>
      </c>
      <c r="M14" s="35" t="n">
        <v>0.667</v>
      </c>
      <c r="N14" s="26" t="n">
        <f aca="false">N13+O14/O$5</f>
        <v>36860.53625</v>
      </c>
      <c r="O14" s="35" t="n">
        <v>0.83375</v>
      </c>
    </row>
    <row r="15" customFormat="false" ht="12.75" hidden="false" customHeight="false" outlineLevel="0" collapsed="false">
      <c r="A15" s="33" t="n">
        <v>0.333333333333333</v>
      </c>
      <c r="B15" s="34" t="n">
        <f aca="false">(D15^2+F15^2)^0.5/10.5/1.73</f>
        <v>15.2846364633134</v>
      </c>
      <c r="C15" s="26" t="n">
        <f aca="false">C14+D15/D$5</f>
        <v>5885.7555</v>
      </c>
      <c r="D15" s="35" t="n">
        <v>245.7</v>
      </c>
      <c r="E15" s="26" t="n">
        <f aca="false">E14+F15/F$5</f>
        <v>3491.3214</v>
      </c>
      <c r="F15" s="35" t="n">
        <v>129.3</v>
      </c>
      <c r="G15" s="34" t="n">
        <f aca="false">(I15^2+K15^2)^0.5/10.5/1.73</f>
        <v>15.3343254057025</v>
      </c>
      <c r="H15" s="26" t="n">
        <f aca="false">H14+I15/I$5</f>
        <v>3425.0371</v>
      </c>
      <c r="I15" s="35" t="n">
        <v>210</v>
      </c>
      <c r="J15" s="26" t="n">
        <f aca="false">J14+K15/K$5</f>
        <v>3589.0368</v>
      </c>
      <c r="K15" s="35" t="n">
        <v>183</v>
      </c>
      <c r="L15" s="26" t="n">
        <f aca="false">L14+M15/M$5</f>
        <v>253529.863</v>
      </c>
      <c r="M15" s="35" t="n">
        <v>0.663</v>
      </c>
      <c r="N15" s="26" t="n">
        <f aca="false">N14+O15/O$5</f>
        <v>36861.37</v>
      </c>
      <c r="O15" s="35" t="n">
        <v>0.83375</v>
      </c>
    </row>
    <row r="16" s="40" customFormat="true" ht="12.75" hidden="false" customHeight="false" outlineLevel="0" collapsed="false">
      <c r="A16" s="36" t="n">
        <v>0.375</v>
      </c>
      <c r="B16" s="37" t="n">
        <f aca="false">(D16^2+F16^2)^0.5/10.5/1.73</f>
        <v>16.0028854809645</v>
      </c>
      <c r="C16" s="38" t="n">
        <f aca="false">C15+D16/D$5</f>
        <v>5885.8399</v>
      </c>
      <c r="D16" s="39" t="n">
        <v>253.2</v>
      </c>
      <c r="E16" s="38" t="n">
        <f aca="false">E15+F16/F$5</f>
        <v>3491.369</v>
      </c>
      <c r="F16" s="39" t="n">
        <v>142.8</v>
      </c>
      <c r="G16" s="37" t="n">
        <f aca="false">(I16^2+K16^2)^0.5/10.5/1.73</f>
        <v>44.4125298930857</v>
      </c>
      <c r="H16" s="38" t="n">
        <f aca="false">H15+I16/I$5</f>
        <v>3425.2122</v>
      </c>
      <c r="I16" s="39" t="n">
        <v>525.3</v>
      </c>
      <c r="J16" s="38" t="n">
        <f aca="false">J15+K16/K$5</f>
        <v>3589.2409</v>
      </c>
      <c r="K16" s="39" t="n">
        <v>612.3</v>
      </c>
      <c r="L16" s="38" t="n">
        <f aca="false">L15+M16/M$5</f>
        <v>253530.52</v>
      </c>
      <c r="M16" s="39" t="n">
        <v>0.657</v>
      </c>
      <c r="N16" s="38" t="n">
        <f aca="false">N15+O16/O$5</f>
        <v>36862.20375</v>
      </c>
      <c r="O16" s="39" t="n">
        <v>0.83375</v>
      </c>
    </row>
    <row r="17" customFormat="false" ht="12.75" hidden="false" customHeight="false" outlineLevel="0" collapsed="false">
      <c r="A17" s="41" t="n">
        <v>0.416666666666667</v>
      </c>
      <c r="B17" s="34" t="n">
        <f aca="false">(D17^2+F17^2)^0.5/10.5/1.73</f>
        <v>12.0887538109931</v>
      </c>
      <c r="C17" s="26" t="n">
        <f aca="false">C16+D17/D$5</f>
        <v>5885.9024</v>
      </c>
      <c r="D17" s="35" t="n">
        <v>187.5</v>
      </c>
      <c r="E17" s="26" t="n">
        <f aca="false">E16+F17/F$5</f>
        <v>3491.4071</v>
      </c>
      <c r="F17" s="35" t="n">
        <v>114.3</v>
      </c>
      <c r="G17" s="34" t="n">
        <f aca="false">(I17^2+K17^2)^0.5/10.5/1.73</f>
        <v>54.1806700543492</v>
      </c>
      <c r="H17" s="26" t="n">
        <f aca="false">H16+I17/I$5</f>
        <v>3425.4258</v>
      </c>
      <c r="I17" s="35" t="n">
        <v>640.8</v>
      </c>
      <c r="J17" s="26" t="n">
        <f aca="false">J16+K17/K$5</f>
        <v>3589.4899</v>
      </c>
      <c r="K17" s="35" t="n">
        <v>747</v>
      </c>
      <c r="L17" s="26" t="n">
        <f aca="false">L16+M17/M$5</f>
        <v>253531.179</v>
      </c>
      <c r="M17" s="35" t="n">
        <v>0.659</v>
      </c>
      <c r="N17" s="26" t="n">
        <f aca="false">N16+O17/O$5</f>
        <v>36863.0375</v>
      </c>
      <c r="O17" s="35" t="n">
        <v>0.83375</v>
      </c>
    </row>
    <row r="18" customFormat="false" ht="12.75" hidden="false" customHeight="false" outlineLevel="0" collapsed="false">
      <c r="A18" s="41" t="n">
        <v>0.458333333333333</v>
      </c>
      <c r="B18" s="34" t="n">
        <f aca="false">(D18^2+F18^2)^0.5/10.5/1.73</f>
        <v>11.0189697952385</v>
      </c>
      <c r="C18" s="26" t="n">
        <f aca="false">C17+D18/D$5</f>
        <v>5885.9601</v>
      </c>
      <c r="D18" s="35" t="n">
        <v>173.1</v>
      </c>
      <c r="E18" s="26" t="n">
        <f aca="false">E17+F18/F$5</f>
        <v>3491.4406</v>
      </c>
      <c r="F18" s="35" t="n">
        <v>100.5</v>
      </c>
      <c r="G18" s="34" t="n">
        <f aca="false">(I18^2+K18^2)^0.5/10.5/1.73</f>
        <v>50.4655403104246</v>
      </c>
      <c r="H18" s="26" t="n">
        <f aca="false">H17+I18/I$5</f>
        <v>3425.6242</v>
      </c>
      <c r="I18" s="35" t="n">
        <v>595.2</v>
      </c>
      <c r="J18" s="26" t="n">
        <f aca="false">J17+K18/K$5</f>
        <v>3589.7223</v>
      </c>
      <c r="K18" s="35" t="n">
        <v>697.2</v>
      </c>
      <c r="L18" s="26" t="n">
        <f aca="false">L17+M18/M$5</f>
        <v>253531.837</v>
      </c>
      <c r="M18" s="35" t="n">
        <v>0.658</v>
      </c>
      <c r="N18" s="26" t="n">
        <f aca="false">N17+O18/O$5</f>
        <v>36863.87125</v>
      </c>
      <c r="O18" s="35" t="n">
        <v>0.83375</v>
      </c>
    </row>
    <row r="19" customFormat="false" ht="12.75" hidden="false" customHeight="false" outlineLevel="0" collapsed="false">
      <c r="A19" s="41" t="n">
        <v>0.5</v>
      </c>
      <c r="B19" s="34" t="n">
        <f aca="false">(D19^2+F19^2)^0.5/10.5/1.73</f>
        <v>11.4484345508622</v>
      </c>
      <c r="C19" s="26" t="n">
        <f aca="false">C18+D19/D$5</f>
        <v>5886.0194</v>
      </c>
      <c r="D19" s="35" t="n">
        <v>177.9</v>
      </c>
      <c r="E19" s="26" t="n">
        <f aca="false">E18+F19/F$5</f>
        <v>3491.4765</v>
      </c>
      <c r="F19" s="35" t="n">
        <v>107.7</v>
      </c>
      <c r="G19" s="34" t="n">
        <f aca="false">(I19^2+K19^2)^0.5/10.5/1.73</f>
        <v>47.5698340302801</v>
      </c>
      <c r="H19" s="26" t="n">
        <f aca="false">H18+I19/I$5</f>
        <v>3425.8152</v>
      </c>
      <c r="I19" s="35" t="n">
        <v>573</v>
      </c>
      <c r="J19" s="26" t="n">
        <f aca="false">J18+K19/K$5</f>
        <v>3589.9379</v>
      </c>
      <c r="K19" s="35" t="n">
        <v>646.8</v>
      </c>
      <c r="L19" s="26" t="n">
        <f aca="false">L18+M19/M$5</f>
        <v>253532.496</v>
      </c>
      <c r="M19" s="35" t="n">
        <v>0.659</v>
      </c>
      <c r="N19" s="26" t="n">
        <f aca="false">N18+O19/O$5</f>
        <v>36864.705</v>
      </c>
      <c r="O19" s="35" t="n">
        <v>0.83375</v>
      </c>
    </row>
    <row r="20" customFormat="false" ht="12.75" hidden="false" customHeight="false" outlineLevel="0" collapsed="false">
      <c r="A20" s="41" t="n">
        <v>0.541666666666667</v>
      </c>
      <c r="B20" s="34" t="n">
        <f aca="false">(D20^2+F20^2)^0.5/10.5/1.73</f>
        <v>15.6629789974941</v>
      </c>
      <c r="C20" s="26" t="n">
        <f aca="false">C19+D20/D$5</f>
        <v>5886.1009</v>
      </c>
      <c r="D20" s="35" t="n">
        <v>244.5</v>
      </c>
      <c r="E20" s="26" t="n">
        <f aca="false">E19+F20/F$5</f>
        <v>3491.525</v>
      </c>
      <c r="F20" s="35" t="n">
        <v>145.5</v>
      </c>
      <c r="G20" s="34" t="n">
        <f aca="false">(I20^2+K20^2)^0.5/10.5/1.73</f>
        <v>22.713837674374</v>
      </c>
      <c r="H20" s="26" t="n">
        <f aca="false">H19+I20/I$5</f>
        <v>3425.9124</v>
      </c>
      <c r="I20" s="35" t="n">
        <v>291.6</v>
      </c>
      <c r="J20" s="26" t="n">
        <f aca="false">J19+K20/K$5</f>
        <v>3590.0352</v>
      </c>
      <c r="K20" s="35" t="n">
        <v>291.9</v>
      </c>
      <c r="L20" s="26" t="n">
        <f aca="false">L19+M20/M$5</f>
        <v>253533.163</v>
      </c>
      <c r="M20" s="35" t="n">
        <v>0.667</v>
      </c>
      <c r="N20" s="26" t="n">
        <f aca="false">N19+O20/O$5</f>
        <v>36865.53875</v>
      </c>
      <c r="O20" s="35" t="n">
        <v>0.83375</v>
      </c>
    </row>
    <row r="21" customFormat="false" ht="12.75" hidden="false" customHeight="false" outlineLevel="0" collapsed="false">
      <c r="A21" s="41" t="n">
        <v>0.583333333333333</v>
      </c>
      <c r="B21" s="34" t="n">
        <f aca="false">(D21^2+F21^2)^0.5/10.5/1.73</f>
        <v>14.6943461506957</v>
      </c>
      <c r="C21" s="26" t="n">
        <f aca="false">C20+D21/D$5</f>
        <v>5886.177</v>
      </c>
      <c r="D21" s="35" t="n">
        <v>228.3</v>
      </c>
      <c r="E21" s="26" t="n">
        <f aca="false">E20+F21/F$5</f>
        <v>3491.5711</v>
      </c>
      <c r="F21" s="35" t="n">
        <v>138.3</v>
      </c>
      <c r="G21" s="34" t="n">
        <f aca="false">(I21^2+K21^2)^0.5/10.5/1.73</f>
        <v>52.3290807629664</v>
      </c>
      <c r="H21" s="26" t="n">
        <f aca="false">H20+I21/I$5</f>
        <v>3426.1174</v>
      </c>
      <c r="I21" s="35" t="n">
        <v>615</v>
      </c>
      <c r="J21" s="26" t="n">
        <f aca="false">J20+K21/K$5</f>
        <v>3590.2768</v>
      </c>
      <c r="K21" s="35" t="n">
        <v>724.8</v>
      </c>
      <c r="L21" s="26" t="n">
        <f aca="false">L20+M21/M$5</f>
        <v>253533.818</v>
      </c>
      <c r="M21" s="35" t="n">
        <v>0.655</v>
      </c>
      <c r="N21" s="26" t="n">
        <f aca="false">N20+O21/O$5</f>
        <v>36866.3725</v>
      </c>
      <c r="O21" s="35" t="n">
        <v>0.83375</v>
      </c>
    </row>
    <row r="22" customFormat="false" ht="12.75" hidden="false" customHeight="false" outlineLevel="0" collapsed="false">
      <c r="A22" s="41" t="n">
        <v>0.625</v>
      </c>
      <c r="B22" s="34" t="n">
        <f aca="false">(D22^2+F22^2)^0.5/10.5/1.73</f>
        <v>14.7263305458636</v>
      </c>
      <c r="C22" s="26" t="n">
        <f aca="false">C21+D22/D$5</f>
        <v>5886.2524</v>
      </c>
      <c r="D22" s="35" t="n">
        <v>226.2</v>
      </c>
      <c r="E22" s="26" t="n">
        <f aca="false">E21+F22/F$5</f>
        <v>3491.6187</v>
      </c>
      <c r="F22" s="35" t="n">
        <v>142.8</v>
      </c>
      <c r="G22" s="34" t="n">
        <f aca="false">(I22^2+K22^2)^0.5/10.5/1.73</f>
        <v>54.0310419142116</v>
      </c>
      <c r="H22" s="26" t="n">
        <f aca="false">H21+I22/I$5</f>
        <v>3426.3317</v>
      </c>
      <c r="I22" s="35" t="n">
        <v>642.9</v>
      </c>
      <c r="J22" s="26" t="n">
        <f aca="false">J21+K22/K$5</f>
        <v>3590.524</v>
      </c>
      <c r="K22" s="35" t="n">
        <v>741.6</v>
      </c>
      <c r="L22" s="26" t="n">
        <f aca="false">L21+M22/M$5</f>
        <v>253534.474</v>
      </c>
      <c r="M22" s="35" t="n">
        <v>0.656</v>
      </c>
      <c r="N22" s="26" t="n">
        <f aca="false">N21+O22/O$5</f>
        <v>36867.20625</v>
      </c>
      <c r="O22" s="35" t="n">
        <v>0.83375</v>
      </c>
    </row>
    <row r="23" customFormat="false" ht="12.75" hidden="false" customHeight="false" outlineLevel="0" collapsed="false">
      <c r="A23" s="41" t="n">
        <v>0.666666666666667</v>
      </c>
      <c r="B23" s="34" t="n">
        <f aca="false">(D23^2+F23^2)^0.5/10.5/1.73</f>
        <v>14.2824299456523</v>
      </c>
      <c r="C23" s="26" t="n">
        <f aca="false">C22+D23/D$5</f>
        <v>5886.324</v>
      </c>
      <c r="D23" s="35" t="n">
        <v>214.8</v>
      </c>
      <c r="E23" s="26" t="n">
        <f aca="false">E22+F23/F$5</f>
        <v>3491.6672</v>
      </c>
      <c r="F23" s="35" t="n">
        <v>145.5</v>
      </c>
      <c r="G23" s="34" t="n">
        <f aca="false">(I23^2+K23^2)^0.5/10.5/1.73</f>
        <v>50.4179045549851</v>
      </c>
      <c r="H23" s="26" t="n">
        <f aca="false">H22+I23/I$5</f>
        <v>3426.528</v>
      </c>
      <c r="I23" s="35" t="n">
        <v>588.9</v>
      </c>
      <c r="J23" s="26" t="n">
        <f aca="false">J22+K23/K$5</f>
        <v>3590.7578</v>
      </c>
      <c r="K23" s="35" t="n">
        <v>701.4</v>
      </c>
      <c r="L23" s="26" t="n">
        <f aca="false">L22+M23/M$5</f>
        <v>253535.131</v>
      </c>
      <c r="M23" s="35" t="n">
        <v>0.657</v>
      </c>
      <c r="N23" s="26" t="n">
        <f aca="false">N22+O23/O$5</f>
        <v>36868.04</v>
      </c>
      <c r="O23" s="35" t="n">
        <v>0.83375</v>
      </c>
    </row>
    <row r="24" customFormat="false" ht="12.75" hidden="false" customHeight="false" outlineLevel="0" collapsed="false">
      <c r="A24" s="41" t="n">
        <v>0.708333333333333</v>
      </c>
      <c r="B24" s="34" t="n">
        <f aca="false">(D24^2+F24^2)^0.5/10.5/1.73</f>
        <v>11.9552466563485</v>
      </c>
      <c r="C24" s="26" t="n">
        <f aca="false">C23+D24/D$5</f>
        <v>5886.3844</v>
      </c>
      <c r="D24" s="35" t="n">
        <v>181.2</v>
      </c>
      <c r="E24" s="26" t="n">
        <f aca="false">E23+F24/F$5</f>
        <v>3491.7071</v>
      </c>
      <c r="F24" s="35" t="n">
        <v>119.7</v>
      </c>
      <c r="G24" s="34" t="n">
        <f aca="false">(I24^2+K24^2)^0.5/10.5/1.73</f>
        <v>47.4883935568074</v>
      </c>
      <c r="H24" s="26" t="n">
        <f aca="false">H23+I24/I$5</f>
        <v>3426.7258</v>
      </c>
      <c r="I24" s="35" t="n">
        <v>593.4</v>
      </c>
      <c r="J24" s="26" t="n">
        <f aca="false">J23+K24/K$5</f>
        <v>3590.9665</v>
      </c>
      <c r="K24" s="35" t="n">
        <v>626.1</v>
      </c>
      <c r="L24" s="26" t="n">
        <f aca="false">L23+M24/M$5</f>
        <v>253535.791</v>
      </c>
      <c r="M24" s="35" t="n">
        <v>0.66</v>
      </c>
      <c r="N24" s="26" t="n">
        <f aca="false">N23+O24/O$5</f>
        <v>36868.87375</v>
      </c>
      <c r="O24" s="35" t="n">
        <v>0.83375</v>
      </c>
    </row>
    <row r="25" s="40" customFormat="true" ht="12.75" hidden="false" customHeight="false" outlineLevel="0" collapsed="false">
      <c r="A25" s="36" t="n">
        <v>0.75</v>
      </c>
      <c r="B25" s="37" t="n">
        <f aca="false">(D25^2+F25^2)^0.5/10.5/1.73</f>
        <v>9.65556294513049</v>
      </c>
      <c r="C25" s="38" t="n">
        <f aca="false">C24+D25/D$5</f>
        <v>5886.4344</v>
      </c>
      <c r="D25" s="39" t="n">
        <v>150</v>
      </c>
      <c r="E25" s="38" t="n">
        <f aca="false">E24+F25/F$5</f>
        <v>3491.7374</v>
      </c>
      <c r="F25" s="39" t="n">
        <v>90.9</v>
      </c>
      <c r="G25" s="37" t="n">
        <f aca="false">(I25^2+K25^2)^0.5/10.5/1.73</f>
        <v>43.424353346681</v>
      </c>
      <c r="H25" s="38" t="n">
        <f aca="false">H24+I25/I$5</f>
        <v>3426.898</v>
      </c>
      <c r="I25" s="39" t="n">
        <v>516.6</v>
      </c>
      <c r="J25" s="38" t="n">
        <f aca="false">J24+K25/K$5</f>
        <v>3591.1652</v>
      </c>
      <c r="K25" s="39" t="n">
        <v>596.1</v>
      </c>
      <c r="L25" s="38" t="n">
        <f aca="false">L24+M25/M$5</f>
        <v>253536.445</v>
      </c>
      <c r="M25" s="39" t="n">
        <v>0.654</v>
      </c>
      <c r="N25" s="38" t="n">
        <f aca="false">N24+O25/O$5</f>
        <v>36869.7075</v>
      </c>
      <c r="O25" s="39" t="n">
        <v>0.83375</v>
      </c>
    </row>
    <row r="26" customFormat="false" ht="12.75" hidden="false" customHeight="false" outlineLevel="0" collapsed="false">
      <c r="A26" s="41" t="n">
        <v>0.791666666666667</v>
      </c>
      <c r="B26" s="34" t="n">
        <f aca="false">(D26^2+F26^2)^0.5/10.5/1.73</f>
        <v>13.8530097063668</v>
      </c>
      <c r="C26" s="26" t="n">
        <f aca="false">C25+D26/D$5</f>
        <v>5886.5063</v>
      </c>
      <c r="D26" s="35" t="n">
        <v>215.7</v>
      </c>
      <c r="E26" s="26" t="n">
        <f aca="false">E25+F26/F$5</f>
        <v>3491.7806</v>
      </c>
      <c r="F26" s="35" t="n">
        <v>129.6</v>
      </c>
      <c r="G26" s="34" t="n">
        <f aca="false">(I26^2+K26^2)^0.5/10.5/1.73</f>
        <v>34.8068104348227</v>
      </c>
      <c r="H26" s="26" t="n">
        <f aca="false">H25+I26/I$5</f>
        <v>3427.0396</v>
      </c>
      <c r="I26" s="35" t="n">
        <v>424.8</v>
      </c>
      <c r="J26" s="26" t="n">
        <f aca="false">J25+K26/K$5</f>
        <v>3591.3213</v>
      </c>
      <c r="K26" s="35" t="n">
        <v>468.3</v>
      </c>
      <c r="L26" s="26" t="n">
        <f aca="false">L25+M26/M$5</f>
        <v>253537.102</v>
      </c>
      <c r="M26" s="35" t="n">
        <v>0.657</v>
      </c>
      <c r="N26" s="26" t="n">
        <f aca="false">N25+O26/O$5</f>
        <v>36870.54125</v>
      </c>
      <c r="O26" s="35" t="n">
        <v>0.83375</v>
      </c>
    </row>
    <row r="27" customFormat="false" ht="12.75" hidden="false" customHeight="false" outlineLevel="0" collapsed="false">
      <c r="A27" s="41" t="n">
        <v>0.833333333333333</v>
      </c>
      <c r="B27" s="34" t="n">
        <f aca="false">(D27^2+F27^2)^0.5/10.5/1.73</f>
        <v>14.8390748500847</v>
      </c>
      <c r="C27" s="26" t="n">
        <f aca="false">C26+D27/D$5</f>
        <v>5886.583</v>
      </c>
      <c r="D27" s="35" t="n">
        <v>230.1</v>
      </c>
      <c r="E27" s="26" t="n">
        <f aca="false">E26+F27/F$5</f>
        <v>3491.8274</v>
      </c>
      <c r="F27" s="35" t="n">
        <v>140.4</v>
      </c>
      <c r="G27" s="34" t="n">
        <f aca="false">(I27^2+K27^2)^0.5/10.5/1.73</f>
        <v>31.9192789892161</v>
      </c>
      <c r="H27" s="26" t="n">
        <f aca="false">H26+I27/I$5</f>
        <v>3427.1667</v>
      </c>
      <c r="I27" s="35" t="n">
        <v>381.3</v>
      </c>
      <c r="J27" s="26" t="n">
        <f aca="false">J26+K27/K$5</f>
        <v>3591.4669</v>
      </c>
      <c r="K27" s="35" t="n">
        <v>436.8</v>
      </c>
      <c r="L27" s="26" t="n">
        <f aca="false">L26+M27/M$5</f>
        <v>253537.763</v>
      </c>
      <c r="M27" s="35" t="n">
        <v>0.661</v>
      </c>
      <c r="N27" s="26" t="n">
        <f aca="false">N26+O27/O$5</f>
        <v>36871.375</v>
      </c>
      <c r="O27" s="35" t="n">
        <v>0.83375</v>
      </c>
    </row>
    <row r="28" customFormat="false" ht="12.75" hidden="false" customHeight="false" outlineLevel="0" collapsed="false">
      <c r="A28" s="41" t="n">
        <v>0.875</v>
      </c>
      <c r="B28" s="34" t="n">
        <f aca="false">(D28^2+F28^2)^0.5/10.5/1.73</f>
        <v>15.1751668767701</v>
      </c>
      <c r="C28" s="26" t="n">
        <f aca="false">C27+D28/D$5</f>
        <v>5886.6626</v>
      </c>
      <c r="D28" s="35" t="n">
        <v>238.8</v>
      </c>
      <c r="E28" s="26" t="n">
        <f aca="false">E27+F28/F$5</f>
        <v>3491.8733</v>
      </c>
      <c r="F28" s="35" t="n">
        <v>137.7</v>
      </c>
      <c r="G28" s="34" t="n">
        <f aca="false">(I28^2+K28^2)^0.5/10.5/1.73</f>
        <v>32.1196698485259</v>
      </c>
      <c r="H28" s="26" t="n">
        <f aca="false">H27+I28/I$5</f>
        <v>3427.2962</v>
      </c>
      <c r="I28" s="35" t="n">
        <v>388.5</v>
      </c>
      <c r="J28" s="26" t="n">
        <f aca="false">J27+K28/K$5</f>
        <v>3591.612</v>
      </c>
      <c r="K28" s="35" t="n">
        <v>435.3</v>
      </c>
      <c r="L28" s="26" t="n">
        <f aca="false">L27+M28/M$5</f>
        <v>253538.42</v>
      </c>
      <c r="M28" s="35" t="n">
        <v>0.657</v>
      </c>
      <c r="N28" s="26" t="n">
        <f aca="false">N27+O28/O$5</f>
        <v>36872.20875</v>
      </c>
      <c r="O28" s="35" t="n">
        <v>0.83375</v>
      </c>
    </row>
    <row r="29" customFormat="false" ht="12.75" hidden="false" customHeight="false" outlineLevel="0" collapsed="false">
      <c r="A29" s="41" t="n">
        <v>0.916666666666667</v>
      </c>
      <c r="B29" s="34" t="n">
        <f aca="false">(D29^2+F29^2)^0.5/10.5/1.73</f>
        <v>15.1905086876131</v>
      </c>
      <c r="C29" s="26" t="n">
        <f aca="false">C28+D29/D$5</f>
        <v>5886.7419</v>
      </c>
      <c r="D29" s="35" t="n">
        <v>237.9</v>
      </c>
      <c r="E29" s="26" t="n">
        <f aca="false">E28+F29/F$5</f>
        <v>3491.9199</v>
      </c>
      <c r="F29" s="35" t="n">
        <v>139.8</v>
      </c>
      <c r="G29" s="34" t="n">
        <f aca="false">(I29^2+K29^2)^0.5/10.5/1.73</f>
        <v>26.6626034535896</v>
      </c>
      <c r="H29" s="26" t="n">
        <f aca="false">H28+I29/I$5</f>
        <v>3427.4067</v>
      </c>
      <c r="I29" s="35" t="n">
        <v>331.5</v>
      </c>
      <c r="J29" s="26" t="n">
        <f aca="false">J28+K29/K$5</f>
        <v>3591.7297</v>
      </c>
      <c r="K29" s="35" t="n">
        <v>353.1</v>
      </c>
      <c r="L29" s="26" t="n">
        <f aca="false">L28+M29/M$5</f>
        <v>253539.08</v>
      </c>
      <c r="M29" s="35" t="n">
        <v>0.66</v>
      </c>
      <c r="N29" s="26" t="n">
        <f aca="false">N28+O29/O$5</f>
        <v>36873.0425</v>
      </c>
      <c r="O29" s="35" t="n">
        <v>0.83375</v>
      </c>
    </row>
    <row r="30" customFormat="false" ht="12.75" hidden="false" customHeight="false" outlineLevel="0" collapsed="false">
      <c r="A30" s="33" t="n">
        <v>0.958333333333333</v>
      </c>
      <c r="B30" s="34" t="n">
        <f aca="false">(D30^2+F30^2)^0.5/10.5/1.73</f>
        <v>12.8531937524357</v>
      </c>
      <c r="C30" s="26" t="n">
        <f aca="false">C29+D30/D$5</f>
        <v>5886.8086</v>
      </c>
      <c r="D30" s="35" t="n">
        <v>200.1</v>
      </c>
      <c r="E30" s="26" t="n">
        <f aca="false">E29+F30/F$5</f>
        <v>3491.96</v>
      </c>
      <c r="F30" s="35" t="n">
        <v>120.3</v>
      </c>
      <c r="G30" s="34" t="n">
        <f aca="false">(I30^2+K30^2)^0.5/10.5/1.73</f>
        <v>28.1350182970612</v>
      </c>
      <c r="H30" s="26" t="n">
        <f aca="false">H29+I30/I$5</f>
        <v>3427.5182</v>
      </c>
      <c r="I30" s="35" t="n">
        <v>334.5</v>
      </c>
      <c r="J30" s="26" t="n">
        <f aca="false">J29+K30/K$5</f>
        <v>3591.8585</v>
      </c>
      <c r="K30" s="35" t="n">
        <v>386.4</v>
      </c>
      <c r="L30" s="26" t="n">
        <f aca="false">L29+M30/M$5</f>
        <v>253539.738</v>
      </c>
      <c r="M30" s="35" t="n">
        <v>0.658</v>
      </c>
      <c r="N30" s="26" t="n">
        <f aca="false">N29+O30/O$5</f>
        <v>36873.87625</v>
      </c>
      <c r="O30" s="35" t="n">
        <v>0.83375</v>
      </c>
    </row>
    <row r="31" customFormat="false" ht="13.5" hidden="false" customHeight="false" outlineLevel="0" collapsed="false">
      <c r="A31" s="42" t="n">
        <v>0.999999999999999</v>
      </c>
      <c r="B31" s="34" t="n">
        <f aca="false">(D31^2+F31^2)^0.5/10.5/1.73</f>
        <v>9.16542800438655</v>
      </c>
      <c r="C31" s="43" t="n">
        <f aca="false">C30+D31/D$5</f>
        <v>5886.8538</v>
      </c>
      <c r="D31" s="44" t="n">
        <v>135.6</v>
      </c>
      <c r="E31" s="45" t="n">
        <f aca="false">E30+F31/F$5</f>
        <v>3491.9922</v>
      </c>
      <c r="F31" s="44" t="n">
        <v>96.6</v>
      </c>
      <c r="G31" s="46" t="n">
        <f aca="false">(I31^2+K31^2)^0.5/10.5/1.73</f>
        <v>15.9526630080909</v>
      </c>
      <c r="H31" s="45" t="n">
        <f aca="false">H30+I31/I$5</f>
        <v>3427.586</v>
      </c>
      <c r="I31" s="44" t="n">
        <v>203.4</v>
      </c>
      <c r="J31" s="45" t="n">
        <f aca="false">J30+K31/K$5</f>
        <v>3591.9273</v>
      </c>
      <c r="K31" s="44" t="n">
        <v>206.4</v>
      </c>
      <c r="L31" s="45" t="n">
        <f aca="false">L30+M31/M$5</f>
        <v>253540.401</v>
      </c>
      <c r="M31" s="44" t="n">
        <v>0.663</v>
      </c>
      <c r="N31" s="45" t="n">
        <f aca="false">N30+O31/O$5</f>
        <v>36874.71</v>
      </c>
      <c r="O31" s="44" t="n">
        <v>0.83375</v>
      </c>
    </row>
    <row r="32" customFormat="false" ht="13.5" hidden="false" customHeight="false" outlineLevel="0" collapsed="false">
      <c r="A32" s="47" t="s">
        <v>23</v>
      </c>
      <c r="B32" s="48"/>
      <c r="D32" s="49" t="n">
        <f aca="false">SUM(D8:D31)</f>
        <v>4508.1</v>
      </c>
      <c r="F32" s="49" t="n">
        <f aca="false">SUM(F8:F31)</f>
        <v>2829.6</v>
      </c>
      <c r="G32" s="50"/>
      <c r="I32" s="49" t="n">
        <f aca="false">SUM(I8:I31)</f>
        <v>9348.9</v>
      </c>
      <c r="K32" s="49" t="n">
        <f aca="false">SUM(K8:K31)</f>
        <v>10579.2</v>
      </c>
      <c r="L32" s="51"/>
      <c r="M32" s="49" t="n">
        <f aca="false">SUM(M8:M31)</f>
        <v>15.869</v>
      </c>
      <c r="N32" s="51"/>
      <c r="O32" s="49" t="n">
        <f aca="false">SUM(O8:O31)</f>
        <v>20.01</v>
      </c>
    </row>
    <row r="35" customFormat="false" ht="12.75" hidden="false" customHeight="false" outlineLevel="0" collapsed="false">
      <c r="C35" s="17" t="s">
        <v>7</v>
      </c>
      <c r="E35" s="0" t="s">
        <v>8</v>
      </c>
    </row>
    <row r="36" customFormat="false" ht="12.75" hidden="false" customHeight="false" outlineLevel="0" collapsed="false">
      <c r="C36" s="17" t="s">
        <v>9</v>
      </c>
      <c r="E36" s="0" t="s">
        <v>10</v>
      </c>
    </row>
    <row r="37" customFormat="false" ht="12.75" hidden="false" customHeight="false" outlineLevel="0" collapsed="false">
      <c r="A37" s="17"/>
      <c r="B37" s="17"/>
    </row>
    <row r="38" customFormat="false" ht="12.75" hidden="false" customHeight="false" outlineLevel="0" collapsed="false">
      <c r="A38" s="17"/>
      <c r="B38" s="17"/>
    </row>
  </sheetData>
  <mergeCells count="13">
    <mergeCell ref="A1:M1"/>
    <mergeCell ref="A3:A5"/>
    <mergeCell ref="B3:F3"/>
    <mergeCell ref="G3:K3"/>
    <mergeCell ref="L3:O3"/>
    <mergeCell ref="B4:B5"/>
    <mergeCell ref="C4:D4"/>
    <mergeCell ref="E4:F4"/>
    <mergeCell ref="G4:G5"/>
    <mergeCell ref="H4:I4"/>
    <mergeCell ref="J4:K4"/>
    <mergeCell ref="L4:M4"/>
    <mergeCell ref="N4:O4"/>
  </mergeCells>
  <printOptions headings="false" gridLines="false" gridLinesSet="true" horizontalCentered="true" verticalCentered="false"/>
  <pageMargins left="0.39375" right="0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6" activeCellId="0" sqref="E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52" width="7.7"/>
    <col collapsed="false" customWidth="true" hidden="false" outlineLevel="0" max="2" min="2" style="0" width="6.7"/>
    <col collapsed="false" customWidth="true" hidden="false" outlineLevel="0" max="3" min="3" style="0" width="10.71"/>
    <col collapsed="false" customWidth="true" hidden="false" outlineLevel="0" max="4" min="4" style="0" width="8.7"/>
    <col collapsed="false" customWidth="true" hidden="false" outlineLevel="0" max="5" min="5" style="0" width="10.71"/>
    <col collapsed="false" customWidth="true" hidden="false" outlineLevel="0" max="6" min="6" style="0" width="8.7"/>
    <col collapsed="false" customWidth="true" hidden="false" outlineLevel="0" max="7" min="7" style="0" width="6.7"/>
    <col collapsed="false" customWidth="true" hidden="false" outlineLevel="0" max="8" min="8" style="0" width="10.71"/>
    <col collapsed="false" customWidth="true" hidden="false" outlineLevel="0" max="9" min="9" style="0" width="8.7"/>
    <col collapsed="false" customWidth="true" hidden="false" outlineLevel="0" max="10" min="10" style="0" width="10.71"/>
    <col collapsed="false" customWidth="true" hidden="false" outlineLevel="0" max="11" min="11" style="0" width="8.7"/>
    <col collapsed="false" customWidth="true" hidden="false" outlineLevel="0" max="12" min="12" style="0" width="6.7"/>
    <col collapsed="false" customWidth="true" hidden="false" outlineLevel="0" max="13" min="13" style="0" width="10.71"/>
    <col collapsed="false" customWidth="true" hidden="false" outlineLevel="0" max="14" min="14" style="0" width="8.7"/>
    <col collapsed="false" customWidth="true" hidden="false" outlineLevel="0" max="15" min="15" style="0" width="10.71"/>
    <col collapsed="false" customWidth="true" hidden="false" outlineLevel="0" max="16" min="16" style="0" width="8.7"/>
    <col collapsed="false" customWidth="true" hidden="false" outlineLevel="0" max="17" min="17" style="0" width="6.7"/>
    <col collapsed="false" customWidth="true" hidden="false" outlineLevel="0" max="18" min="18" style="0" width="10.71"/>
    <col collapsed="false" customWidth="true" hidden="false" outlineLevel="0" max="19" min="19" style="0" width="8.7"/>
    <col collapsed="false" customWidth="true" hidden="false" outlineLevel="0" max="20" min="20" style="0" width="10.71"/>
    <col collapsed="false" customWidth="true" hidden="false" outlineLevel="0" max="21" min="21" style="0" width="8.7"/>
    <col collapsed="false" customWidth="true" hidden="false" outlineLevel="0" max="22" min="22" style="0" width="6.7"/>
    <col collapsed="false" customWidth="true" hidden="false" outlineLevel="0" max="23" min="23" style="0" width="10.71"/>
    <col collapsed="false" customWidth="true" hidden="false" outlineLevel="0" max="24" min="24" style="0" width="8.7"/>
    <col collapsed="false" customWidth="true" hidden="false" outlineLevel="0" max="25" min="25" style="0" width="10.71"/>
    <col collapsed="false" customWidth="true" hidden="false" outlineLevel="0" max="26" min="26" style="0" width="8.7"/>
    <col collapsed="false" customWidth="true" hidden="false" outlineLevel="0" max="27" min="27" style="0" width="6.7"/>
    <col collapsed="false" customWidth="true" hidden="false" outlineLevel="0" max="28" min="28" style="0" width="10.71"/>
    <col collapsed="false" customWidth="true" hidden="false" outlineLevel="0" max="29" min="29" style="0" width="8.7"/>
    <col collapsed="false" customWidth="true" hidden="false" outlineLevel="0" max="30" min="30" style="0" width="10.71"/>
    <col collapsed="false" customWidth="true" hidden="false" outlineLevel="0" max="31" min="31" style="0" width="8.7"/>
    <col collapsed="false" customWidth="true" hidden="false" outlineLevel="0" max="32" min="32" style="0" width="6.7"/>
    <col collapsed="false" customWidth="true" hidden="false" outlineLevel="0" max="33" min="33" style="0" width="10.71"/>
    <col collapsed="false" customWidth="true" hidden="false" outlineLevel="0" max="34" min="34" style="0" width="8.7"/>
    <col collapsed="false" customWidth="true" hidden="false" outlineLevel="0" max="35" min="35" style="0" width="10.71"/>
    <col collapsed="false" customWidth="true" hidden="false" outlineLevel="0" max="36" min="36" style="0" width="8.7"/>
  </cols>
  <sheetData>
    <row r="1" customFormat="false" ht="64.5" hidden="false" customHeight="true" outlineLevel="0" collapsed="false">
      <c r="A1" s="53" t="s">
        <v>24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  <c r="N1" s="53"/>
      <c r="O1" s="53"/>
      <c r="P1" s="53"/>
      <c r="Q1" s="53"/>
      <c r="R1" s="53"/>
      <c r="S1" s="53"/>
      <c r="T1" s="53"/>
      <c r="U1" s="53"/>
      <c r="V1" s="54"/>
      <c r="W1" s="54"/>
      <c r="X1" s="54"/>
      <c r="Y1" s="54"/>
      <c r="Z1" s="54"/>
      <c r="AA1" s="54"/>
      <c r="AB1" s="54"/>
      <c r="AC1" s="54"/>
      <c r="AD1" s="54"/>
      <c r="AE1" s="54"/>
      <c r="AF1" s="54"/>
      <c r="AG1" s="54"/>
      <c r="AH1" s="54"/>
      <c r="AI1" s="54"/>
      <c r="AJ1" s="54"/>
    </row>
    <row r="2" customFormat="false" ht="20.25" hidden="false" customHeight="true" outlineLevel="0" collapsed="false">
      <c r="A2" s="55" t="s">
        <v>25</v>
      </c>
      <c r="B2" s="55"/>
      <c r="C2" s="55"/>
      <c r="D2" s="55"/>
      <c r="E2" s="55"/>
      <c r="F2" s="55"/>
      <c r="G2" s="55" t="s">
        <v>26</v>
      </c>
      <c r="H2" s="55"/>
      <c r="I2" s="55"/>
      <c r="J2" s="55"/>
      <c r="K2" s="55"/>
      <c r="L2" s="55" t="s">
        <v>27</v>
      </c>
      <c r="M2" s="55"/>
      <c r="N2" s="55"/>
      <c r="O2" s="55"/>
      <c r="P2" s="55"/>
      <c r="Q2" s="55" t="s">
        <v>28</v>
      </c>
      <c r="R2" s="55"/>
      <c r="S2" s="55"/>
      <c r="T2" s="55"/>
      <c r="U2" s="55"/>
      <c r="V2" s="55" t="s">
        <v>29</v>
      </c>
      <c r="W2" s="55"/>
      <c r="X2" s="55"/>
      <c r="Y2" s="55"/>
      <c r="Z2" s="55"/>
      <c r="AA2" s="55" t="s">
        <v>30</v>
      </c>
      <c r="AB2" s="55"/>
      <c r="AC2" s="55"/>
      <c r="AD2" s="55"/>
      <c r="AE2" s="55"/>
      <c r="AF2" s="55" t="s">
        <v>31</v>
      </c>
      <c r="AG2" s="55"/>
      <c r="AH2" s="55"/>
      <c r="AI2" s="55"/>
      <c r="AJ2" s="55"/>
    </row>
    <row r="3" customFormat="false" ht="15.95" hidden="false" customHeight="true" outlineLevel="0" collapsed="false">
      <c r="A3" s="20" t="s">
        <v>1</v>
      </c>
      <c r="B3" s="20" t="s">
        <v>32</v>
      </c>
      <c r="C3" s="20" t="s">
        <v>33</v>
      </c>
      <c r="D3" s="20"/>
      <c r="E3" s="20"/>
      <c r="F3" s="20"/>
      <c r="G3" s="20" t="s">
        <v>32</v>
      </c>
      <c r="H3" s="20" t="s">
        <v>33</v>
      </c>
      <c r="I3" s="20"/>
      <c r="J3" s="20"/>
      <c r="K3" s="20"/>
      <c r="L3" s="20" t="s">
        <v>32</v>
      </c>
      <c r="M3" s="20" t="s">
        <v>33</v>
      </c>
      <c r="N3" s="20"/>
      <c r="O3" s="20"/>
      <c r="P3" s="20"/>
      <c r="Q3" s="20" t="s">
        <v>32</v>
      </c>
      <c r="R3" s="20" t="s">
        <v>33</v>
      </c>
      <c r="S3" s="20"/>
      <c r="T3" s="20"/>
      <c r="U3" s="20"/>
      <c r="V3" s="20" t="s">
        <v>32</v>
      </c>
      <c r="W3" s="20" t="s">
        <v>33</v>
      </c>
      <c r="X3" s="20"/>
      <c r="Y3" s="20"/>
      <c r="Z3" s="20"/>
      <c r="AA3" s="20" t="s">
        <v>32</v>
      </c>
      <c r="AB3" s="20" t="s">
        <v>33</v>
      </c>
      <c r="AC3" s="20"/>
      <c r="AD3" s="20"/>
      <c r="AE3" s="20"/>
      <c r="AF3" s="20" t="s">
        <v>32</v>
      </c>
      <c r="AG3" s="20" t="s">
        <v>33</v>
      </c>
      <c r="AH3" s="20"/>
      <c r="AI3" s="20"/>
      <c r="AJ3" s="20"/>
    </row>
    <row r="4" customFormat="false" ht="15.95" hidden="false" customHeight="true" outlineLevel="0" collapsed="false">
      <c r="A4" s="20"/>
      <c r="B4" s="20"/>
      <c r="C4" s="20" t="s">
        <v>16</v>
      </c>
      <c r="D4" s="20"/>
      <c r="E4" s="20" t="s">
        <v>17</v>
      </c>
      <c r="F4" s="20"/>
      <c r="G4" s="20"/>
      <c r="H4" s="20" t="s">
        <v>16</v>
      </c>
      <c r="I4" s="20"/>
      <c r="J4" s="20" t="s">
        <v>17</v>
      </c>
      <c r="K4" s="20"/>
      <c r="L4" s="20"/>
      <c r="M4" s="20" t="s">
        <v>16</v>
      </c>
      <c r="N4" s="20"/>
      <c r="O4" s="20" t="s">
        <v>17</v>
      </c>
      <c r="P4" s="20"/>
      <c r="Q4" s="20"/>
      <c r="R4" s="20" t="s">
        <v>16</v>
      </c>
      <c r="S4" s="20"/>
      <c r="T4" s="20" t="s">
        <v>17</v>
      </c>
      <c r="U4" s="20"/>
      <c r="V4" s="20"/>
      <c r="W4" s="20" t="s">
        <v>16</v>
      </c>
      <c r="X4" s="20"/>
      <c r="Y4" s="20" t="s">
        <v>17</v>
      </c>
      <c r="Z4" s="20"/>
      <c r="AA4" s="20"/>
      <c r="AB4" s="20" t="s">
        <v>16</v>
      </c>
      <c r="AC4" s="20"/>
      <c r="AD4" s="20" t="s">
        <v>17</v>
      </c>
      <c r="AE4" s="20"/>
      <c r="AF4" s="20"/>
      <c r="AG4" s="20" t="s">
        <v>16</v>
      </c>
      <c r="AH4" s="20"/>
      <c r="AI4" s="20" t="s">
        <v>17</v>
      </c>
      <c r="AJ4" s="20"/>
    </row>
    <row r="5" customFormat="false" ht="15.95" hidden="false" customHeight="true" outlineLevel="0" collapsed="false">
      <c r="A5" s="20"/>
      <c r="B5" s="20"/>
      <c r="C5" s="56" t="s">
        <v>34</v>
      </c>
      <c r="D5" s="56"/>
      <c r="E5" s="56" t="s">
        <v>34</v>
      </c>
      <c r="F5" s="56"/>
      <c r="G5" s="20"/>
      <c r="H5" s="56" t="s">
        <v>34</v>
      </c>
      <c r="I5" s="56"/>
      <c r="J5" s="56" t="s">
        <v>34</v>
      </c>
      <c r="K5" s="56"/>
      <c r="L5" s="20"/>
      <c r="M5" s="56" t="s">
        <v>34</v>
      </c>
      <c r="N5" s="56"/>
      <c r="O5" s="56" t="s">
        <v>34</v>
      </c>
      <c r="P5" s="56"/>
      <c r="Q5" s="20"/>
      <c r="R5" s="56" t="s">
        <v>34</v>
      </c>
      <c r="S5" s="56"/>
      <c r="T5" s="56" t="s">
        <v>34</v>
      </c>
      <c r="U5" s="56"/>
      <c r="V5" s="20"/>
      <c r="W5" s="56" t="s">
        <v>34</v>
      </c>
      <c r="X5" s="56"/>
      <c r="Y5" s="56" t="s">
        <v>34</v>
      </c>
      <c r="Z5" s="56"/>
      <c r="AA5" s="20"/>
      <c r="AB5" s="56" t="s">
        <v>34</v>
      </c>
      <c r="AC5" s="56"/>
      <c r="AD5" s="56" t="s">
        <v>34</v>
      </c>
      <c r="AE5" s="56"/>
      <c r="AF5" s="20"/>
      <c r="AG5" s="56" t="s">
        <v>34</v>
      </c>
      <c r="AH5" s="56"/>
      <c r="AI5" s="56" t="s">
        <v>34</v>
      </c>
      <c r="AJ5" s="56"/>
    </row>
    <row r="6" customFormat="false" ht="14.1" hidden="false" customHeight="true" outlineLevel="0" collapsed="false">
      <c r="A6" s="20"/>
      <c r="B6" s="20"/>
      <c r="C6" s="6" t="s">
        <v>18</v>
      </c>
      <c r="D6" s="20" t="n">
        <v>4000</v>
      </c>
      <c r="E6" s="6" t="s">
        <v>18</v>
      </c>
      <c r="F6" s="20" t="n">
        <v>4000</v>
      </c>
      <c r="G6" s="20"/>
      <c r="H6" s="6" t="s">
        <v>18</v>
      </c>
      <c r="I6" s="20" t="n">
        <v>2000</v>
      </c>
      <c r="J6" s="6" t="s">
        <v>18</v>
      </c>
      <c r="K6" s="20" t="n">
        <v>2000</v>
      </c>
      <c r="L6" s="20"/>
      <c r="M6" s="6" t="s">
        <v>18</v>
      </c>
      <c r="N6" s="20" t="n">
        <v>3000</v>
      </c>
      <c r="O6" s="6" t="s">
        <v>18</v>
      </c>
      <c r="P6" s="20" t="n">
        <v>3000</v>
      </c>
      <c r="Q6" s="20"/>
      <c r="R6" s="6" t="s">
        <v>18</v>
      </c>
      <c r="S6" s="20" t="n">
        <v>2000</v>
      </c>
      <c r="T6" s="6" t="s">
        <v>18</v>
      </c>
      <c r="U6" s="20" t="n">
        <v>2000</v>
      </c>
      <c r="V6" s="20"/>
      <c r="W6" s="6" t="s">
        <v>18</v>
      </c>
      <c r="X6" s="20" t="n">
        <v>3000</v>
      </c>
      <c r="Y6" s="6" t="s">
        <v>18</v>
      </c>
      <c r="Z6" s="20" t="n">
        <v>3000</v>
      </c>
      <c r="AA6" s="20"/>
      <c r="AB6" s="6" t="s">
        <v>18</v>
      </c>
      <c r="AC6" s="20" t="n">
        <v>1500</v>
      </c>
      <c r="AD6" s="6" t="s">
        <v>18</v>
      </c>
      <c r="AE6" s="20" t="n">
        <v>1500</v>
      </c>
      <c r="AF6" s="20"/>
      <c r="AG6" s="6" t="s">
        <v>18</v>
      </c>
      <c r="AH6" s="20" t="n">
        <v>4000</v>
      </c>
      <c r="AI6" s="6" t="s">
        <v>18</v>
      </c>
      <c r="AJ6" s="20" t="n">
        <v>4000</v>
      </c>
    </row>
    <row r="7" customFormat="false" ht="26.1" hidden="false" customHeight="true" outlineLevel="0" collapsed="false">
      <c r="A7" s="20" t="s">
        <v>5</v>
      </c>
      <c r="B7" s="20" t="s">
        <v>19</v>
      </c>
      <c r="C7" s="57" t="s">
        <v>20</v>
      </c>
      <c r="D7" s="58" t="s">
        <v>21</v>
      </c>
      <c r="E7" s="57" t="s">
        <v>20</v>
      </c>
      <c r="F7" s="58" t="s">
        <v>21</v>
      </c>
      <c r="G7" s="20" t="s">
        <v>19</v>
      </c>
      <c r="H7" s="57" t="s">
        <v>20</v>
      </c>
      <c r="I7" s="58" t="s">
        <v>21</v>
      </c>
      <c r="J7" s="57" t="s">
        <v>20</v>
      </c>
      <c r="K7" s="58" t="s">
        <v>21</v>
      </c>
      <c r="L7" s="20" t="s">
        <v>19</v>
      </c>
      <c r="M7" s="57" t="s">
        <v>20</v>
      </c>
      <c r="N7" s="58" t="s">
        <v>21</v>
      </c>
      <c r="O7" s="57" t="s">
        <v>20</v>
      </c>
      <c r="P7" s="58" t="s">
        <v>21</v>
      </c>
      <c r="Q7" s="20" t="s">
        <v>19</v>
      </c>
      <c r="R7" s="57" t="s">
        <v>20</v>
      </c>
      <c r="S7" s="58" t="s">
        <v>21</v>
      </c>
      <c r="T7" s="57" t="s">
        <v>20</v>
      </c>
      <c r="U7" s="58" t="s">
        <v>21</v>
      </c>
      <c r="V7" s="20" t="s">
        <v>19</v>
      </c>
      <c r="W7" s="57" t="s">
        <v>20</v>
      </c>
      <c r="X7" s="58" t="s">
        <v>21</v>
      </c>
      <c r="Y7" s="57" t="s">
        <v>20</v>
      </c>
      <c r="Z7" s="58" t="s">
        <v>21</v>
      </c>
      <c r="AA7" s="20" t="s">
        <v>19</v>
      </c>
      <c r="AB7" s="57" t="s">
        <v>20</v>
      </c>
      <c r="AC7" s="58" t="s">
        <v>21</v>
      </c>
      <c r="AD7" s="57" t="s">
        <v>20</v>
      </c>
      <c r="AE7" s="58" t="s">
        <v>21</v>
      </c>
      <c r="AF7" s="20" t="s">
        <v>19</v>
      </c>
      <c r="AG7" s="57" t="s">
        <v>20</v>
      </c>
      <c r="AH7" s="58" t="s">
        <v>21</v>
      </c>
      <c r="AI7" s="57" t="s">
        <v>20</v>
      </c>
      <c r="AJ7" s="58" t="s">
        <v>21</v>
      </c>
    </row>
    <row r="8" customFormat="false" ht="14.1" hidden="false" customHeight="true" outlineLevel="0" collapsed="false">
      <c r="A8" s="59" t="n">
        <v>0</v>
      </c>
      <c r="B8" s="60" t="n">
        <v>0</v>
      </c>
      <c r="C8" s="28" t="n">
        <v>33.9741</v>
      </c>
      <c r="D8" s="27" t="s">
        <v>22</v>
      </c>
      <c r="E8" s="28" t="n">
        <v>15.6892</v>
      </c>
      <c r="F8" s="27" t="s">
        <v>22</v>
      </c>
      <c r="G8" s="61" t="n">
        <v>0.83</v>
      </c>
      <c r="H8" s="28" t="n">
        <v>4244.393</v>
      </c>
      <c r="I8" s="27" t="s">
        <v>22</v>
      </c>
      <c r="J8" s="28" t="n">
        <v>2648.2681</v>
      </c>
      <c r="K8" s="27" t="s">
        <v>22</v>
      </c>
      <c r="L8" s="61" t="n">
        <v>2.41</v>
      </c>
      <c r="M8" s="28" t="n">
        <v>698.1851</v>
      </c>
      <c r="N8" s="27" t="s">
        <v>22</v>
      </c>
      <c r="O8" s="28" t="n">
        <v>554.7727</v>
      </c>
      <c r="P8" s="27" t="s">
        <v>22</v>
      </c>
      <c r="Q8" s="61" t="n">
        <v>4.21</v>
      </c>
      <c r="R8" s="28" t="n">
        <v>2696.5938</v>
      </c>
      <c r="S8" s="27" t="s">
        <v>22</v>
      </c>
      <c r="T8" s="28" t="n">
        <v>3603.3939</v>
      </c>
      <c r="U8" s="27" t="s">
        <v>22</v>
      </c>
      <c r="V8" s="61" t="n">
        <v>6.5</v>
      </c>
      <c r="W8" s="28" t="n">
        <v>2979.2372</v>
      </c>
      <c r="X8" s="27" t="s">
        <v>22</v>
      </c>
      <c r="Y8" s="62" t="n">
        <v>1669.0772</v>
      </c>
      <c r="Z8" s="27" t="s">
        <v>22</v>
      </c>
      <c r="AA8" s="61" t="n">
        <v>0.21</v>
      </c>
      <c r="AB8" s="62" t="n">
        <v>862.093</v>
      </c>
      <c r="AC8" s="27" t="s">
        <v>22</v>
      </c>
      <c r="AD8" s="62" t="n">
        <v>314.3182</v>
      </c>
      <c r="AE8" s="27" t="s">
        <v>22</v>
      </c>
      <c r="AF8" s="61" t="n">
        <v>24.12</v>
      </c>
      <c r="AG8" s="62" t="n">
        <v>396.1144</v>
      </c>
      <c r="AH8" s="27" t="s">
        <v>22</v>
      </c>
      <c r="AI8" s="62" t="n">
        <v>499.827</v>
      </c>
      <c r="AJ8" s="27" t="s">
        <v>22</v>
      </c>
    </row>
    <row r="9" customFormat="false" ht="14.1" hidden="false" customHeight="true" outlineLevel="0" collapsed="false">
      <c r="A9" s="33" t="n">
        <v>0.0416666666666667</v>
      </c>
      <c r="B9" s="34" t="n">
        <f aca="false">(D9^2+F9^2)^0.5/10.5/1.73</f>
        <v>0</v>
      </c>
      <c r="C9" s="28" t="n">
        <f aca="false">C8+D9/D$6</f>
        <v>33.9741</v>
      </c>
      <c r="D9" s="63" t="n">
        <v>0</v>
      </c>
      <c r="E9" s="28" t="n">
        <f aca="false">E8+F9/F$6</f>
        <v>15.6892</v>
      </c>
      <c r="F9" s="63" t="n">
        <v>0</v>
      </c>
      <c r="G9" s="34" t="n">
        <f aca="false">(I9^2+K9^2)^0.5/10.5/1.73</f>
        <v>0.827596827876296</v>
      </c>
      <c r="H9" s="28" t="n">
        <f aca="false">H8+I9/I$6</f>
        <v>4244.3993</v>
      </c>
      <c r="I9" s="35" t="n">
        <v>12.6</v>
      </c>
      <c r="J9" s="28" t="n">
        <f aca="false">J8+K9/K$6</f>
        <v>2648.2722</v>
      </c>
      <c r="K9" s="35" t="n">
        <v>8.2</v>
      </c>
      <c r="L9" s="34" t="n">
        <f aca="false">(N9^2+P9^2)^0.5/10.5/1.73</f>
        <v>2.40851401805241</v>
      </c>
      <c r="M9" s="28" t="n">
        <f aca="false">M8+N9/N$6</f>
        <v>698.1949</v>
      </c>
      <c r="N9" s="35" t="n">
        <v>29.4</v>
      </c>
      <c r="O9" s="28" t="n">
        <f aca="false">O8+P9/P$6</f>
        <v>554.7835</v>
      </c>
      <c r="P9" s="35" t="n">
        <v>32.4</v>
      </c>
      <c r="Q9" s="34" t="n">
        <f aca="false">(S9^2+U9^2)^0.5/10.5/1.73</f>
        <v>4.20590485987648</v>
      </c>
      <c r="R9" s="28" t="n">
        <f aca="false">R8+S9/S$6</f>
        <v>2696.6243</v>
      </c>
      <c r="S9" s="35" t="n">
        <v>61</v>
      </c>
      <c r="T9" s="28" t="n">
        <f aca="false">T8+U9/U$6</f>
        <v>3603.4169</v>
      </c>
      <c r="U9" s="35" t="n">
        <v>46</v>
      </c>
      <c r="V9" s="34" t="n">
        <f aca="false">(X9^2+Z9^2)^0.5/10.5/1.73</f>
        <v>6.50259525106855</v>
      </c>
      <c r="W9" s="28" t="n">
        <f aca="false">W8+X9/X$6</f>
        <v>2979.2672</v>
      </c>
      <c r="X9" s="35" t="n">
        <v>90</v>
      </c>
      <c r="Y9" s="28" t="n">
        <f aca="false">Y8+Z9/Z$6</f>
        <v>1669.1027</v>
      </c>
      <c r="Z9" s="35" t="n">
        <v>76.5</v>
      </c>
      <c r="AA9" s="34" t="n">
        <f aca="false">(AC9^2+AE9^2)^0.5/10.5/1.73</f>
        <v>0.214698596201486</v>
      </c>
      <c r="AB9" s="28" t="n">
        <f aca="false">AB8+AC9/AC$6</f>
        <v>862.0956</v>
      </c>
      <c r="AC9" s="35" t="n">
        <v>3.9</v>
      </c>
      <c r="AD9" s="28" t="n">
        <f aca="false">AD8+AE9/AE$6</f>
        <v>314.3182</v>
      </c>
      <c r="AE9" s="63" t="n">
        <v>0</v>
      </c>
      <c r="AF9" s="34" t="n">
        <f aca="false">(AH9^2+AJ9^2)^0.5/10.5/1.73</f>
        <v>24.1237135645584</v>
      </c>
      <c r="AG9" s="28" t="n">
        <f aca="false">AG8+AH9/AH$6</f>
        <v>396.178</v>
      </c>
      <c r="AH9" s="35" t="n">
        <v>254.4</v>
      </c>
      <c r="AI9" s="28" t="n">
        <f aca="false">AI8+AJ9/AJ$6</f>
        <v>499.9162</v>
      </c>
      <c r="AJ9" s="35" t="n">
        <v>356.8</v>
      </c>
    </row>
    <row r="10" customFormat="false" ht="14.1" hidden="false" customHeight="true" outlineLevel="0" collapsed="false">
      <c r="A10" s="33" t="n">
        <v>0.0833333333333333</v>
      </c>
      <c r="B10" s="64" t="n">
        <f aca="false">(D10^2+F10^2)^0.5/10.5/1.73</f>
        <v>0</v>
      </c>
      <c r="C10" s="28" t="n">
        <f aca="false">C9+D10/D$6</f>
        <v>33.9741</v>
      </c>
      <c r="D10" s="63" t="n">
        <v>0</v>
      </c>
      <c r="E10" s="28" t="n">
        <f aca="false">E9+F10/F$6</f>
        <v>15.6892</v>
      </c>
      <c r="F10" s="63" t="n">
        <v>0</v>
      </c>
      <c r="G10" s="34" t="n">
        <f aca="false">(I10^2+K10^2)^0.5/10.5/1.73</f>
        <v>0.812369578670926</v>
      </c>
      <c r="H10" s="28" t="n">
        <f aca="false">H9+I10/I$6</f>
        <v>4244.4055</v>
      </c>
      <c r="I10" s="35" t="n">
        <v>12.4</v>
      </c>
      <c r="J10" s="28" t="n">
        <f aca="false">J9+K10/K$6</f>
        <v>2648.2762</v>
      </c>
      <c r="K10" s="35" t="n">
        <v>8</v>
      </c>
      <c r="L10" s="34" t="n">
        <f aca="false">(N10^2+P10^2)^0.5/10.5/1.73</f>
        <v>2.31979386284636</v>
      </c>
      <c r="M10" s="28" t="n">
        <f aca="false">M9+N10/N$6</f>
        <v>698.204</v>
      </c>
      <c r="N10" s="35" t="n">
        <v>27.3</v>
      </c>
      <c r="O10" s="28" t="n">
        <f aca="false">O9+P10/P$6</f>
        <v>554.7942</v>
      </c>
      <c r="P10" s="35" t="n">
        <v>32.1</v>
      </c>
      <c r="Q10" s="34" t="n">
        <f aca="false">(S10^2+U10^2)^0.5/10.5/1.73</f>
        <v>3.99273677589075</v>
      </c>
      <c r="R10" s="28" t="n">
        <f aca="false">R9+S10/S$6</f>
        <v>2696.6525</v>
      </c>
      <c r="S10" s="35" t="n">
        <v>56.4</v>
      </c>
      <c r="T10" s="28" t="n">
        <f aca="false">T9+U10/U$6</f>
        <v>3603.4397</v>
      </c>
      <c r="U10" s="35" t="n">
        <v>45.6</v>
      </c>
      <c r="V10" s="34" t="n">
        <f aca="false">(X10^2+Z10^2)^0.5/10.5/1.73</f>
        <v>5.81527725879846</v>
      </c>
      <c r="W10" s="28" t="n">
        <f aca="false">W9+X10/X$6</f>
        <v>2979.2936</v>
      </c>
      <c r="X10" s="35" t="n">
        <v>79.2</v>
      </c>
      <c r="Y10" s="28" t="n">
        <f aca="false">Y9+Z10/Z$6</f>
        <v>1669.126</v>
      </c>
      <c r="Z10" s="35" t="n">
        <v>69.9</v>
      </c>
      <c r="AA10" s="34" t="n">
        <f aca="false">(AC10^2+AE10^2)^0.5/10.5/1.73</f>
        <v>0.206440957886045</v>
      </c>
      <c r="AB10" s="28" t="n">
        <f aca="false">AB9+AC10/AC$6</f>
        <v>862.0981</v>
      </c>
      <c r="AC10" s="35" t="n">
        <v>3.75</v>
      </c>
      <c r="AD10" s="28" t="n">
        <f aca="false">AD9+AE10/AE$6</f>
        <v>314.3182</v>
      </c>
      <c r="AE10" s="63" t="n">
        <v>0</v>
      </c>
      <c r="AF10" s="34" t="n">
        <f aca="false">(AH10^2+AJ10^2)^0.5/10.5/1.73</f>
        <v>19.4824521101248</v>
      </c>
      <c r="AG10" s="28" t="n">
        <f aca="false">AG9+AH10/AH$6</f>
        <v>396.2271</v>
      </c>
      <c r="AH10" s="35" t="n">
        <v>196.4</v>
      </c>
      <c r="AI10" s="28" t="n">
        <f aca="false">AI9+AJ10/AJ$6</f>
        <v>499.9898</v>
      </c>
      <c r="AJ10" s="35" t="n">
        <v>294.4</v>
      </c>
    </row>
    <row r="11" customFormat="false" ht="14.1" hidden="false" customHeight="true" outlineLevel="0" collapsed="false">
      <c r="A11" s="33" t="n">
        <v>0.125</v>
      </c>
      <c r="B11" s="64" t="n">
        <f aca="false">(D11^2+F11^2)^0.5/10.5/1.73</f>
        <v>0</v>
      </c>
      <c r="C11" s="28" t="n">
        <f aca="false">C10+D11/D$6</f>
        <v>33.9741</v>
      </c>
      <c r="D11" s="63" t="n">
        <v>0</v>
      </c>
      <c r="E11" s="28" t="n">
        <f aca="false">E10+F11/F$6</f>
        <v>15.6892</v>
      </c>
      <c r="F11" s="63" t="n">
        <v>0</v>
      </c>
      <c r="G11" s="34" t="n">
        <f aca="false">(I11^2+K11^2)^0.5/10.5/1.73</f>
        <v>0.655545307860356</v>
      </c>
      <c r="H11" s="28" t="n">
        <f aca="false">H10+I11/I$6</f>
        <v>4244.4107</v>
      </c>
      <c r="I11" s="35" t="n">
        <v>10.4</v>
      </c>
      <c r="J11" s="28" t="n">
        <f aca="false">J10+K11/K$6</f>
        <v>2648.2791</v>
      </c>
      <c r="K11" s="35" t="n">
        <v>5.8</v>
      </c>
      <c r="L11" s="34" t="n">
        <f aca="false">(N11^2+P11^2)^0.5/10.5/1.73</f>
        <v>2.32208548210983</v>
      </c>
      <c r="M11" s="28" t="n">
        <f aca="false">M10+N11/N$6</f>
        <v>698.2125</v>
      </c>
      <c r="N11" s="35" t="n">
        <v>25.5</v>
      </c>
      <c r="O11" s="28" t="n">
        <f aca="false">O10+P11/P$6</f>
        <v>554.8054</v>
      </c>
      <c r="P11" s="35" t="n">
        <v>33.6</v>
      </c>
      <c r="Q11" s="34" t="n">
        <f aca="false">(S11^2+U11^2)^0.5/10.5/1.73</f>
        <v>4.22185661585685</v>
      </c>
      <c r="R11" s="28" t="n">
        <f aca="false">R10+S11/S$6</f>
        <v>2696.6828</v>
      </c>
      <c r="S11" s="35" t="n">
        <v>60.6</v>
      </c>
      <c r="T11" s="28" t="n">
        <f aca="false">T10+U11/U$6</f>
        <v>3603.4632</v>
      </c>
      <c r="U11" s="35" t="n">
        <v>47</v>
      </c>
      <c r="V11" s="34" t="n">
        <f aca="false">(X11^2+Z11^2)^0.5/10.5/1.73</f>
        <v>5.56581974560935</v>
      </c>
      <c r="W11" s="28" t="n">
        <f aca="false">W10+X11/X$6</f>
        <v>2979.3186</v>
      </c>
      <c r="X11" s="35" t="n">
        <v>75</v>
      </c>
      <c r="Y11" s="28" t="n">
        <f aca="false">Y10+Z11/Z$6</f>
        <v>1669.1486</v>
      </c>
      <c r="Z11" s="35" t="n">
        <v>67.8</v>
      </c>
      <c r="AA11" s="34" t="n">
        <f aca="false">(AC11^2+AE11^2)^0.5/10.5/1.73</f>
        <v>0.214698596201486</v>
      </c>
      <c r="AB11" s="28" t="n">
        <f aca="false">AB10+AC11/AC$6</f>
        <v>862.1007</v>
      </c>
      <c r="AC11" s="35" t="n">
        <v>3.9</v>
      </c>
      <c r="AD11" s="28" t="n">
        <f aca="false">AD10+AE11/AE$6</f>
        <v>314.3182</v>
      </c>
      <c r="AE11" s="63" t="n">
        <v>0</v>
      </c>
      <c r="AF11" s="34" t="n">
        <f aca="false">(AH11^2+AJ11^2)^0.5/10.5/1.73</f>
        <v>8.25202855603803</v>
      </c>
      <c r="AG11" s="28" t="n">
        <f aca="false">AG10+AH11/AH$6</f>
        <v>396.2474</v>
      </c>
      <c r="AH11" s="35" t="n">
        <v>81.2</v>
      </c>
      <c r="AI11" s="28" t="n">
        <f aca="false">AI10+AJ11/AJ$6</f>
        <v>500.0213</v>
      </c>
      <c r="AJ11" s="35" t="n">
        <v>126</v>
      </c>
    </row>
    <row r="12" s="40" customFormat="true" ht="14.1" hidden="false" customHeight="true" outlineLevel="0" collapsed="false">
      <c r="A12" s="36" t="n">
        <v>0.166666666666667</v>
      </c>
      <c r="B12" s="65" t="n">
        <f aca="false">(D12^2+F12^2)^0.5/10.5/1.73</f>
        <v>0</v>
      </c>
      <c r="C12" s="66" t="n">
        <f aca="false">C11+D12/D$6</f>
        <v>33.9741</v>
      </c>
      <c r="D12" s="67" t="n">
        <v>0</v>
      </c>
      <c r="E12" s="66" t="n">
        <f aca="false">E11+F12/F$6</f>
        <v>15.6892</v>
      </c>
      <c r="F12" s="67" t="n">
        <v>0</v>
      </c>
      <c r="G12" s="37" t="n">
        <f aca="false">(I12^2+K12^2)^0.5/10.5/1.73</f>
        <v>0.615488020231156</v>
      </c>
      <c r="H12" s="66" t="n">
        <f aca="false">H11+I12/I$6</f>
        <v>4244.4157</v>
      </c>
      <c r="I12" s="39" t="n">
        <v>10</v>
      </c>
      <c r="J12" s="66" t="n">
        <f aca="false">J11+K12/K$6</f>
        <v>2648.2816</v>
      </c>
      <c r="K12" s="39" t="n">
        <v>5</v>
      </c>
      <c r="L12" s="37" t="n">
        <f aca="false">(N12^2+P12^2)^0.5/10.5/1.73</f>
        <v>2.47095252842428</v>
      </c>
      <c r="M12" s="66" t="n">
        <f aca="false">M11+N12/N$6</f>
        <v>698.2213</v>
      </c>
      <c r="N12" s="39" t="n">
        <v>26.4</v>
      </c>
      <c r="O12" s="66" t="n">
        <f aca="false">O11+P12/P$6</f>
        <v>554.8175</v>
      </c>
      <c r="P12" s="39" t="n">
        <v>36.3</v>
      </c>
      <c r="Q12" s="37" t="n">
        <f aca="false">(S12^2+U12^2)^0.5/10.5/1.73</f>
        <v>4.27729723056109</v>
      </c>
      <c r="R12" s="66" t="n">
        <f aca="false">R11+S12/S$6</f>
        <v>2696.7113</v>
      </c>
      <c r="S12" s="39" t="n">
        <v>57</v>
      </c>
      <c r="T12" s="66" t="n">
        <f aca="false">T11+U12/U$6</f>
        <v>3603.4896</v>
      </c>
      <c r="U12" s="39" t="n">
        <v>52.8</v>
      </c>
      <c r="V12" s="37" t="n">
        <f aca="false">(X12^2+Z12^2)^0.5/10.5/1.73</f>
        <v>6.00177514100879</v>
      </c>
      <c r="W12" s="66" t="n">
        <f aca="false">W11+X12/X$6</f>
        <v>2979.3458</v>
      </c>
      <c r="X12" s="39" t="n">
        <v>81.6</v>
      </c>
      <c r="Y12" s="66" t="n">
        <f aca="false">Y11+Z12/Z$6</f>
        <v>1669.1727</v>
      </c>
      <c r="Z12" s="39" t="n">
        <v>72.3</v>
      </c>
      <c r="AA12" s="37" t="n">
        <f aca="false">(AC12^2+AE12^2)^0.5/10.5/1.73</f>
        <v>0.206440957886045</v>
      </c>
      <c r="AB12" s="66" t="n">
        <f aca="false">AB11+AC12/AC$6</f>
        <v>862.1032</v>
      </c>
      <c r="AC12" s="39" t="n">
        <v>3.75</v>
      </c>
      <c r="AD12" s="66" t="n">
        <f aca="false">AD11+AE12/AE$6</f>
        <v>314.3182</v>
      </c>
      <c r="AE12" s="67" t="n">
        <v>0</v>
      </c>
      <c r="AF12" s="37" t="n">
        <f aca="false">(AH12^2+AJ12^2)^0.5/10.5/1.73</f>
        <v>7.29432819652849</v>
      </c>
      <c r="AG12" s="66" t="n">
        <f aca="false">AG11+AH12/AH$6</f>
        <v>396.2651</v>
      </c>
      <c r="AH12" s="39" t="n">
        <v>70.8</v>
      </c>
      <c r="AI12" s="66" t="n">
        <f aca="false">AI11+AJ12/AJ$6</f>
        <v>500.0493</v>
      </c>
      <c r="AJ12" s="39" t="n">
        <v>112</v>
      </c>
    </row>
    <row r="13" customFormat="false" ht="14.1" hidden="false" customHeight="true" outlineLevel="0" collapsed="false">
      <c r="A13" s="33" t="n">
        <v>0.208333333333333</v>
      </c>
      <c r="B13" s="64" t="n">
        <f aca="false">(D13^2+F13^2)^0.5/10.5/1.73</f>
        <v>0</v>
      </c>
      <c r="C13" s="28" t="n">
        <f aca="false">C12+D13/D$6</f>
        <v>33.9741</v>
      </c>
      <c r="D13" s="63" t="n">
        <v>0</v>
      </c>
      <c r="E13" s="28" t="n">
        <f aca="false">E12+F13/F$6</f>
        <v>15.6892</v>
      </c>
      <c r="F13" s="63" t="n">
        <v>0</v>
      </c>
      <c r="G13" s="34" t="n">
        <f aca="false">(I13^2+K13^2)^0.5/10.5/1.73</f>
        <v>0.630567401630668</v>
      </c>
      <c r="H13" s="28" t="n">
        <f aca="false">H12+I13/I$6</f>
        <v>4244.4209</v>
      </c>
      <c r="I13" s="35" t="n">
        <v>10.4</v>
      </c>
      <c r="J13" s="28" t="n">
        <f aca="false">J12+K13/K$6</f>
        <v>2648.284</v>
      </c>
      <c r="K13" s="35" t="n">
        <v>4.8</v>
      </c>
      <c r="L13" s="34" t="n">
        <f aca="false">(N13^2+P13^2)^0.5/10.5/1.73</f>
        <v>2.54356707622506</v>
      </c>
      <c r="M13" s="28" t="n">
        <f aca="false">M12+N13/N$6</f>
        <v>698.2307</v>
      </c>
      <c r="N13" s="35" t="n">
        <v>28.2</v>
      </c>
      <c r="O13" s="28" t="n">
        <f aca="false">O12+P13/P$6</f>
        <v>554.8297</v>
      </c>
      <c r="P13" s="35" t="n">
        <v>36.6</v>
      </c>
      <c r="Q13" s="34" t="n">
        <f aca="false">(S13^2+U13^2)^0.5/10.5/1.73</f>
        <v>4.87784721158874</v>
      </c>
      <c r="R13" s="28" t="n">
        <f aca="false">R12+S13/S$6</f>
        <v>2696.7439</v>
      </c>
      <c r="S13" s="35" t="n">
        <v>65.2</v>
      </c>
      <c r="T13" s="28" t="n">
        <f aca="false">T12+U13/U$6</f>
        <v>3603.5196</v>
      </c>
      <c r="U13" s="35" t="n">
        <v>60</v>
      </c>
      <c r="V13" s="34" t="n">
        <f aca="false">(X13^2+Z13^2)^0.5/10.5/1.73</f>
        <v>10.6116532143097</v>
      </c>
      <c r="W13" s="28" t="n">
        <f aca="false">W12+X13/X$6</f>
        <v>2979.3964</v>
      </c>
      <c r="X13" s="35" t="n">
        <v>151.8</v>
      </c>
      <c r="Y13" s="28" t="n">
        <f aca="false">Y12+Z13/Z$6</f>
        <v>1669.2123</v>
      </c>
      <c r="Z13" s="35" t="n">
        <v>118.8</v>
      </c>
      <c r="AA13" s="34" t="n">
        <f aca="false">(AC13^2+AE13^2)^0.5/10.5/1.73</f>
        <v>0.222956234516928</v>
      </c>
      <c r="AB13" s="28" t="n">
        <f aca="false">AB12+AC13/AC$6</f>
        <v>862.1059</v>
      </c>
      <c r="AC13" s="35" t="n">
        <v>4.05</v>
      </c>
      <c r="AD13" s="28" t="n">
        <f aca="false">AD12+AE13/AE$6</f>
        <v>314.3182</v>
      </c>
      <c r="AE13" s="63" t="n">
        <v>0</v>
      </c>
      <c r="AF13" s="34" t="n">
        <f aca="false">(AH13^2+AJ13^2)^0.5/10.5/1.73</f>
        <v>7.3012384114342</v>
      </c>
      <c r="AG13" s="28" t="n">
        <f aca="false">AG12+AH13/AH$6</f>
        <v>396.2827</v>
      </c>
      <c r="AH13" s="35" t="n">
        <v>70.4</v>
      </c>
      <c r="AI13" s="28" t="n">
        <f aca="false">AI12+AJ13/AJ$6</f>
        <v>500.0774</v>
      </c>
      <c r="AJ13" s="35" t="n">
        <v>112.4</v>
      </c>
    </row>
    <row r="14" customFormat="false" ht="14.1" hidden="false" customHeight="true" outlineLevel="0" collapsed="false">
      <c r="A14" s="33" t="n">
        <v>0.25</v>
      </c>
      <c r="B14" s="64" t="n">
        <f aca="false">(D14^2+F14^2)^0.5/10.5/1.73</f>
        <v>0</v>
      </c>
      <c r="C14" s="28" t="n">
        <f aca="false">C13+D14/D$6</f>
        <v>33.9741</v>
      </c>
      <c r="D14" s="63" t="n">
        <v>0</v>
      </c>
      <c r="E14" s="28" t="n">
        <f aca="false">E13+F14/F$6</f>
        <v>15.6892</v>
      </c>
      <c r="F14" s="63" t="n">
        <v>0</v>
      </c>
      <c r="G14" s="34" t="n">
        <f aca="false">(I14^2+K14^2)^0.5/10.5/1.73</f>
        <v>0.705511449208953</v>
      </c>
      <c r="H14" s="28" t="n">
        <f aca="false">H13+I14/I$6</f>
        <v>4244.4268</v>
      </c>
      <c r="I14" s="35" t="n">
        <v>11.8</v>
      </c>
      <c r="J14" s="28" t="n">
        <f aca="false">J13+K14/K$6</f>
        <v>2648.2865</v>
      </c>
      <c r="K14" s="35" t="n">
        <v>5</v>
      </c>
      <c r="L14" s="34" t="n">
        <f aca="false">(N14^2+P14^2)^0.5/10.5/1.73</f>
        <v>2.47029013384663</v>
      </c>
      <c r="M14" s="28" t="n">
        <f aca="false">M13+N14/N$6</f>
        <v>698.2405</v>
      </c>
      <c r="N14" s="35" t="n">
        <v>29.4</v>
      </c>
      <c r="O14" s="28" t="n">
        <f aca="false">O13+P14/P$6</f>
        <v>554.841</v>
      </c>
      <c r="P14" s="35" t="n">
        <v>33.9</v>
      </c>
      <c r="Q14" s="34" t="n">
        <f aca="false">(S14^2+U14^2)^0.5/10.5/1.73</f>
        <v>5.01297215176362</v>
      </c>
      <c r="R14" s="28" t="n">
        <f aca="false">R13+S14/S$6</f>
        <v>2696.779</v>
      </c>
      <c r="S14" s="35" t="n">
        <v>70.2</v>
      </c>
      <c r="T14" s="28" t="n">
        <f aca="false">T13+U14/U$6</f>
        <v>3603.5486</v>
      </c>
      <c r="U14" s="35" t="n">
        <v>58</v>
      </c>
      <c r="V14" s="34" t="n">
        <f aca="false">(X14^2+Z14^2)^0.5/10.5/1.73</f>
        <v>11.9735186080254</v>
      </c>
      <c r="W14" s="28" t="n">
        <f aca="false">W13+X14/X$6</f>
        <v>2979.4566</v>
      </c>
      <c r="X14" s="35" t="n">
        <v>180.6</v>
      </c>
      <c r="Y14" s="28" t="n">
        <f aca="false">Y13+Z14/Z$6</f>
        <v>1669.2527</v>
      </c>
      <c r="Z14" s="35" t="n">
        <v>121.2</v>
      </c>
      <c r="AA14" s="34" t="n">
        <f aca="false">(AC14^2+AE14^2)^0.5/10.5/1.73</f>
        <v>0.247729149463254</v>
      </c>
      <c r="AB14" s="28" t="n">
        <f aca="false">AB13+AC14/AC$6</f>
        <v>862.1089</v>
      </c>
      <c r="AC14" s="35" t="n">
        <v>4.5</v>
      </c>
      <c r="AD14" s="28" t="n">
        <f aca="false">AD13+AE14/AE$6</f>
        <v>314.3182</v>
      </c>
      <c r="AE14" s="63" t="n">
        <v>0</v>
      </c>
      <c r="AF14" s="34" t="n">
        <f aca="false">(AH14^2+AJ14^2)^0.5/10.5/1.73</f>
        <v>7.07868381062836</v>
      </c>
      <c r="AG14" s="28" t="n">
        <f aca="false">AG13+AH14/AH$6</f>
        <v>396.3003</v>
      </c>
      <c r="AH14" s="35" t="n">
        <v>70.4</v>
      </c>
      <c r="AI14" s="28" t="n">
        <f aca="false">AI13+AJ14/AJ$6</f>
        <v>500.1043</v>
      </c>
      <c r="AJ14" s="35" t="n">
        <v>107.6</v>
      </c>
    </row>
    <row r="15" customFormat="false" ht="14.1" hidden="false" customHeight="true" outlineLevel="0" collapsed="false">
      <c r="A15" s="33" t="n">
        <v>0.291666666666667</v>
      </c>
      <c r="B15" s="64" t="n">
        <f aca="false">(D15^2+F15^2)^0.5/10.5/1.73</f>
        <v>0</v>
      </c>
      <c r="C15" s="28" t="n">
        <f aca="false">C14+D15/D$6</f>
        <v>33.9741</v>
      </c>
      <c r="D15" s="63" t="n">
        <v>0</v>
      </c>
      <c r="E15" s="28" t="n">
        <f aca="false">E14+F15/F$6</f>
        <v>15.6892</v>
      </c>
      <c r="F15" s="63" t="n">
        <v>0</v>
      </c>
      <c r="G15" s="34" t="n">
        <f aca="false">(I15^2+K15^2)^0.5/10.5/1.73</f>
        <v>0.947131876360322</v>
      </c>
      <c r="H15" s="28" t="n">
        <f aca="false">H14+I15/I$6</f>
        <v>4244.435</v>
      </c>
      <c r="I15" s="35" t="n">
        <v>16.4</v>
      </c>
      <c r="J15" s="28" t="n">
        <f aca="false">J14+K15/K$6</f>
        <v>2648.2891</v>
      </c>
      <c r="K15" s="35" t="n">
        <v>5.2</v>
      </c>
      <c r="L15" s="34" t="n">
        <f aca="false">(N15^2+P15^2)^0.5/10.5/1.73</f>
        <v>2.6392424863445</v>
      </c>
      <c r="M15" s="28" t="n">
        <f aca="false">M14+N15/N$6</f>
        <v>698.2518</v>
      </c>
      <c r="N15" s="35" t="n">
        <v>33.9</v>
      </c>
      <c r="O15" s="28" t="n">
        <f aca="false">O14+P15/P$6</f>
        <v>554.8523</v>
      </c>
      <c r="P15" s="35" t="n">
        <v>33.9</v>
      </c>
      <c r="Q15" s="34" t="n">
        <f aca="false">(S15^2+U15^2)^0.5/10.5/1.73</f>
        <v>5.5866027276333</v>
      </c>
      <c r="R15" s="28" t="n">
        <f aca="false">R14+S15/S$6</f>
        <v>2696.8197</v>
      </c>
      <c r="S15" s="35" t="n">
        <v>81.4</v>
      </c>
      <c r="T15" s="28" t="n">
        <f aca="false">T14+U15/U$6</f>
        <v>3603.5789</v>
      </c>
      <c r="U15" s="35" t="n">
        <v>60.6</v>
      </c>
      <c r="V15" s="34" t="n">
        <f aca="false">(X15^2+Z15^2)^0.5/10.5/1.73</f>
        <v>14.0136769186434</v>
      </c>
      <c r="W15" s="28" t="n">
        <f aca="false">W14+X15/X$6</f>
        <v>2979.531</v>
      </c>
      <c r="X15" s="35" t="n">
        <v>223.2</v>
      </c>
      <c r="Y15" s="28" t="n">
        <f aca="false">Y14+Z15/Z$6</f>
        <v>1669.2935</v>
      </c>
      <c r="Z15" s="35" t="n">
        <v>122.4</v>
      </c>
      <c r="AA15" s="34" t="n">
        <f aca="false">(AC15^2+AE15^2)^0.5/10.5/1.73</f>
        <v>0.247729149463254</v>
      </c>
      <c r="AB15" s="28" t="n">
        <f aca="false">AB14+AC15/AC$6</f>
        <v>862.1119</v>
      </c>
      <c r="AC15" s="35" t="n">
        <v>4.5</v>
      </c>
      <c r="AD15" s="28" t="n">
        <f aca="false">AD14+AE15/AE$6</f>
        <v>314.3182</v>
      </c>
      <c r="AE15" s="63" t="n">
        <v>0</v>
      </c>
      <c r="AF15" s="34" t="n">
        <f aca="false">(AH15^2+AJ15^2)^0.5/10.5/1.73</f>
        <v>7.44829007415619</v>
      </c>
      <c r="AG15" s="28" t="n">
        <f aca="false">AG14+AH15/AH$6</f>
        <v>396.3182</v>
      </c>
      <c r="AH15" s="35" t="n">
        <v>71.6</v>
      </c>
      <c r="AI15" s="28" t="n">
        <f aca="false">AI14+AJ15/AJ$6</f>
        <v>500.133</v>
      </c>
      <c r="AJ15" s="35" t="n">
        <v>114.8</v>
      </c>
    </row>
    <row r="16" customFormat="false" ht="14.1" hidden="false" customHeight="true" outlineLevel="0" collapsed="false">
      <c r="A16" s="33" t="n">
        <v>0.333333333333333</v>
      </c>
      <c r="B16" s="64" t="n">
        <f aca="false">(D16^2+F16^2)^0.5/10.5/1.73</f>
        <v>0</v>
      </c>
      <c r="C16" s="28" t="n">
        <f aca="false">C15+D16/D$6</f>
        <v>33.9741</v>
      </c>
      <c r="D16" s="63" t="n">
        <v>0</v>
      </c>
      <c r="E16" s="28" t="n">
        <f aca="false">E15+F16/F$6</f>
        <v>15.6892</v>
      </c>
      <c r="F16" s="63" t="n">
        <v>0</v>
      </c>
      <c r="G16" s="34" t="n">
        <f aca="false">(I16^2+K16^2)^0.5/10.5/1.73</f>
        <v>0.898393267881105</v>
      </c>
      <c r="H16" s="28" t="n">
        <f aca="false">H15+I16/I$6</f>
        <v>4244.4427</v>
      </c>
      <c r="I16" s="35" t="n">
        <v>15.4</v>
      </c>
      <c r="J16" s="28" t="n">
        <f aca="false">J15+K16/K$6</f>
        <v>2648.2918</v>
      </c>
      <c r="K16" s="35" t="n">
        <v>5.4</v>
      </c>
      <c r="L16" s="34" t="n">
        <f aca="false">(N16^2+P16^2)^0.5/10.5/1.73</f>
        <v>2.81245026687472</v>
      </c>
      <c r="M16" s="28" t="n">
        <f aca="false">M15+N16/N$6</f>
        <v>698.2648</v>
      </c>
      <c r="N16" s="35" t="n">
        <v>39</v>
      </c>
      <c r="O16" s="28" t="n">
        <f aca="false">O15+P16/P$6</f>
        <v>554.8633</v>
      </c>
      <c r="P16" s="35" t="n">
        <v>33</v>
      </c>
      <c r="Q16" s="34" t="n">
        <f aca="false">(S16^2+U16^2)^0.5/10.5/1.73</f>
        <v>6.21514914501699</v>
      </c>
      <c r="R16" s="28" t="n">
        <f aca="false">R15+S16/S$6</f>
        <v>2696.8672</v>
      </c>
      <c r="S16" s="35" t="n">
        <v>95</v>
      </c>
      <c r="T16" s="28" t="n">
        <f aca="false">T15+U16/U$6</f>
        <v>3603.6094</v>
      </c>
      <c r="U16" s="35" t="n">
        <v>61</v>
      </c>
      <c r="V16" s="34" t="n">
        <f aca="false">(X16^2+Z16^2)^0.5/10.5/1.73</f>
        <v>14.380169164741</v>
      </c>
      <c r="W16" s="28" t="n">
        <f aca="false">W15+X16/X$6</f>
        <v>2979.6076</v>
      </c>
      <c r="X16" s="35" t="n">
        <v>229.8</v>
      </c>
      <c r="Y16" s="28" t="n">
        <f aca="false">Y15+Z16/Z$6</f>
        <v>1669.3349</v>
      </c>
      <c r="Z16" s="35" t="n">
        <v>124.2</v>
      </c>
      <c r="AA16" s="34" t="n">
        <f aca="false">(AC16^2+AE16^2)^0.5/10.5/1.73</f>
        <v>0.264244426094137</v>
      </c>
      <c r="AB16" s="28" t="n">
        <f aca="false">AB15+AC16/AC$6</f>
        <v>862.1151</v>
      </c>
      <c r="AC16" s="35" t="n">
        <v>4.8</v>
      </c>
      <c r="AD16" s="28" t="n">
        <f aca="false">AD15+AE16/AE$6</f>
        <v>314.3182</v>
      </c>
      <c r="AE16" s="63" t="n">
        <v>0</v>
      </c>
      <c r="AF16" s="34" t="n">
        <f aca="false">(AH16^2+AJ16^2)^0.5/10.5/1.73</f>
        <v>6.93281509466444</v>
      </c>
      <c r="AG16" s="28" t="n">
        <f aca="false">AG15+AH16/AH$6</f>
        <v>396.3361</v>
      </c>
      <c r="AH16" s="35" t="n">
        <v>71.6</v>
      </c>
      <c r="AI16" s="28" t="n">
        <f aca="false">AI15+AJ16/AJ$6</f>
        <v>500.1589</v>
      </c>
      <c r="AJ16" s="35" t="n">
        <v>103.6</v>
      </c>
    </row>
    <row r="17" s="40" customFormat="true" ht="14.1" hidden="false" customHeight="true" outlineLevel="0" collapsed="false">
      <c r="A17" s="36" t="n">
        <v>0.375</v>
      </c>
      <c r="B17" s="65" t="n">
        <f aca="false">(D17^2+F17^2)^0.5/10.5/1.73</f>
        <v>0</v>
      </c>
      <c r="C17" s="66" t="n">
        <f aca="false">C16+D17/D$6</f>
        <v>33.9741</v>
      </c>
      <c r="D17" s="67" t="n">
        <v>0</v>
      </c>
      <c r="E17" s="66" t="n">
        <f aca="false">E16+F17/F$6</f>
        <v>15.6892</v>
      </c>
      <c r="F17" s="67" t="n">
        <v>0</v>
      </c>
      <c r="G17" s="37" t="n">
        <f aca="false">(I17^2+K17^2)^0.5/10.5/1.73</f>
        <v>0.951346196629912</v>
      </c>
      <c r="H17" s="66" t="n">
        <f aca="false">H16+I17/I$6</f>
        <v>4244.4506</v>
      </c>
      <c r="I17" s="39" t="n">
        <v>15.8</v>
      </c>
      <c r="J17" s="66" t="n">
        <f aca="false">J16+K17/K$6</f>
        <v>2648.2953</v>
      </c>
      <c r="K17" s="39" t="n">
        <v>7</v>
      </c>
      <c r="L17" s="37" t="n">
        <f aca="false">(N17^2+P17^2)^0.5/10.5/1.73</f>
        <v>4.41437001763917</v>
      </c>
      <c r="M17" s="66" t="n">
        <f aca="false">M16+N17/N$6</f>
        <v>698.2836</v>
      </c>
      <c r="N17" s="39" t="n">
        <v>56.4</v>
      </c>
      <c r="O17" s="66" t="n">
        <f aca="false">O16+P17/P$6</f>
        <v>554.8823</v>
      </c>
      <c r="P17" s="39" t="n">
        <v>57</v>
      </c>
      <c r="Q17" s="37" t="n">
        <f aca="false">(S17^2+U17^2)^0.5/10.5/1.73</f>
        <v>9.06383632886055</v>
      </c>
      <c r="R17" s="66" t="n">
        <f aca="false">R16+S17/S$6</f>
        <v>2696.9352</v>
      </c>
      <c r="S17" s="39" t="n">
        <v>136</v>
      </c>
      <c r="T17" s="66" t="n">
        <f aca="false">T16+U17/U$6</f>
        <v>3603.6558</v>
      </c>
      <c r="U17" s="39" t="n">
        <v>92.8</v>
      </c>
      <c r="V17" s="37" t="n">
        <f aca="false">(X17^2+Z17^2)^0.5/10.5/1.73</f>
        <v>15.0398685950792</v>
      </c>
      <c r="W17" s="66" t="n">
        <f aca="false">W16+X17/X$6</f>
        <v>2979.6866</v>
      </c>
      <c r="X17" s="39" t="n">
        <v>237</v>
      </c>
      <c r="Y17" s="66" t="n">
        <f aca="false">Y16+Z17/Z$6</f>
        <v>1669.3802</v>
      </c>
      <c r="Z17" s="39" t="n">
        <v>135.9</v>
      </c>
      <c r="AA17" s="37" t="n">
        <f aca="false">(AC17^2+AE17^2)^0.5/10.5/1.73</f>
        <v>0.272502064409579</v>
      </c>
      <c r="AB17" s="66" t="n">
        <f aca="false">AB16+AC17/AC$6</f>
        <v>862.1184</v>
      </c>
      <c r="AC17" s="39" t="n">
        <v>4.95</v>
      </c>
      <c r="AD17" s="66" t="n">
        <f aca="false">AD16+AE17/AE$6</f>
        <v>314.3182</v>
      </c>
      <c r="AE17" s="67" t="n">
        <v>0</v>
      </c>
      <c r="AF17" s="37" t="n">
        <f aca="false">(AH17^2+AJ17^2)^0.5/10.5/1.73</f>
        <v>31.8774711496315</v>
      </c>
      <c r="AG17" s="66" t="n">
        <f aca="false">AG16+AH17/AH$6</f>
        <v>396.4181</v>
      </c>
      <c r="AH17" s="39" t="n">
        <v>328</v>
      </c>
      <c r="AI17" s="66" t="n">
        <f aca="false">AI16+AJ17/AJ$6</f>
        <v>500.2782</v>
      </c>
      <c r="AJ17" s="39" t="n">
        <v>477.2</v>
      </c>
    </row>
    <row r="18" s="69" customFormat="true" ht="14.1" hidden="false" customHeight="true" outlineLevel="0" collapsed="false">
      <c r="A18" s="41" t="n">
        <v>0.416666666666667</v>
      </c>
      <c r="B18" s="64" t="n">
        <f aca="false">(D18^2+F18^2)^0.5/10.5/1.73</f>
        <v>0</v>
      </c>
      <c r="C18" s="28" t="n">
        <f aca="false">C17+D18/D$6</f>
        <v>33.9741</v>
      </c>
      <c r="D18" s="68" t="n">
        <v>0</v>
      </c>
      <c r="E18" s="28" t="n">
        <f aca="false">E17+F18/F$6</f>
        <v>15.6892</v>
      </c>
      <c r="F18" s="68" t="n">
        <v>0</v>
      </c>
      <c r="G18" s="34" t="n">
        <f aca="false">(I18^2+K18^2)^0.5/10.5/1.73</f>
        <v>1.23731157311249</v>
      </c>
      <c r="H18" s="28" t="n">
        <f aca="false">H17+I18/I$6</f>
        <v>4244.4604</v>
      </c>
      <c r="I18" s="35" t="n">
        <v>19.6</v>
      </c>
      <c r="J18" s="28" t="n">
        <f aca="false">J17+K18/K$6</f>
        <v>2648.3008</v>
      </c>
      <c r="K18" s="35" t="n">
        <v>11</v>
      </c>
      <c r="L18" s="34" t="n">
        <f aca="false">(N18^2+P18^2)^0.5/10.5/1.73</f>
        <v>5.41361094496534</v>
      </c>
      <c r="M18" s="28" t="n">
        <f aca="false">M17+N18/N$6</f>
        <v>698.3056</v>
      </c>
      <c r="N18" s="35" t="n">
        <v>66</v>
      </c>
      <c r="O18" s="28" t="n">
        <f aca="false">O17+P18/P$6</f>
        <v>554.9066</v>
      </c>
      <c r="P18" s="35" t="n">
        <v>72.9</v>
      </c>
      <c r="Q18" s="34" t="n">
        <f aca="false">(S18^2+U18^2)^0.5/10.5/1.73</f>
        <v>9.27724829516309</v>
      </c>
      <c r="R18" s="28" t="n">
        <f aca="false">R17+S18/S$6</f>
        <v>2697.0028</v>
      </c>
      <c r="S18" s="35" t="n">
        <v>135.2</v>
      </c>
      <c r="T18" s="28" t="n">
        <f aca="false">T17+U18/U$6</f>
        <v>3603.7061</v>
      </c>
      <c r="U18" s="35" t="n">
        <v>100.6</v>
      </c>
      <c r="V18" s="34" t="n">
        <f aca="false">(X18^2+Z18^2)^0.5/10.5/1.73</f>
        <v>10.8260126286192</v>
      </c>
      <c r="W18" s="28" t="n">
        <f aca="false">W17+X18/X$6</f>
        <v>2979.7424</v>
      </c>
      <c r="X18" s="35" t="n">
        <v>167.4</v>
      </c>
      <c r="Y18" s="28" t="n">
        <f aca="false">Y17+Z18/Z$6</f>
        <v>1669.4146</v>
      </c>
      <c r="Z18" s="35" t="n">
        <v>103.2</v>
      </c>
      <c r="AA18" s="34" t="n">
        <f aca="false">(AC18^2+AE18^2)^0.5/10.5/1.73</f>
        <v>0.272502064409579</v>
      </c>
      <c r="AB18" s="28" t="n">
        <f aca="false">AB17+AC18/AC$6</f>
        <v>862.1217</v>
      </c>
      <c r="AC18" s="35" t="n">
        <v>4.95</v>
      </c>
      <c r="AD18" s="28" t="n">
        <f aca="false">AD17+AE18/AE$6</f>
        <v>314.3182</v>
      </c>
      <c r="AE18" s="68" t="n">
        <v>0</v>
      </c>
      <c r="AF18" s="34" t="n">
        <f aca="false">(AH18^2+AJ18^2)^0.5/10.5/1.73</f>
        <v>40.3378658720086</v>
      </c>
      <c r="AG18" s="28" t="n">
        <f aca="false">AG17+AH18/AH$6</f>
        <v>396.527</v>
      </c>
      <c r="AH18" s="35" t="n">
        <v>435.6</v>
      </c>
      <c r="AI18" s="28" t="n">
        <f aca="false">AI17+AJ18/AJ$6</f>
        <v>500.4255</v>
      </c>
      <c r="AJ18" s="35" t="n">
        <v>589.2</v>
      </c>
    </row>
    <row r="19" customFormat="false" ht="14.1" hidden="false" customHeight="true" outlineLevel="0" collapsed="false">
      <c r="A19" s="33" t="n">
        <v>0.458333333333333</v>
      </c>
      <c r="B19" s="64" t="n">
        <f aca="false">(D19^2+F19^2)^0.5/10.5/1.73</f>
        <v>0</v>
      </c>
      <c r="C19" s="28" t="n">
        <f aca="false">C18+D19/D$6</f>
        <v>33.9741</v>
      </c>
      <c r="D19" s="63" t="n">
        <v>0</v>
      </c>
      <c r="E19" s="28" t="n">
        <f aca="false">E18+F19/F$6</f>
        <v>15.6892</v>
      </c>
      <c r="F19" s="63" t="n">
        <v>0</v>
      </c>
      <c r="G19" s="34" t="n">
        <f aca="false">(I19^2+K19^2)^0.5/10.5/1.73</f>
        <v>1.2606060154649</v>
      </c>
      <c r="H19" s="28" t="n">
        <f aca="false">H18+I19/I$6</f>
        <v>4244.4707</v>
      </c>
      <c r="I19" s="35" t="n">
        <v>20.6</v>
      </c>
      <c r="J19" s="28" t="n">
        <f aca="false">J18+K19/K$6</f>
        <v>2648.3058</v>
      </c>
      <c r="K19" s="35" t="n">
        <v>10</v>
      </c>
      <c r="L19" s="34" t="n">
        <f aca="false">(N19^2+P19^2)^0.5/10.5/1.73</f>
        <v>4.45376930145724</v>
      </c>
      <c r="M19" s="28" t="n">
        <f aca="false">M18+N19/N$6</f>
        <v>698.3238</v>
      </c>
      <c r="N19" s="35" t="n">
        <v>54.6</v>
      </c>
      <c r="O19" s="28" t="n">
        <f aca="false">O18+P19/P$6</f>
        <v>554.9265</v>
      </c>
      <c r="P19" s="35" t="n">
        <v>59.7</v>
      </c>
      <c r="Q19" s="34" t="n">
        <f aca="false">(S19^2+U19^2)^0.5/10.5/1.73</f>
        <v>8.83099843502916</v>
      </c>
      <c r="R19" s="28" t="n">
        <f aca="false">R18+S19/S$6</f>
        <v>2697.0663</v>
      </c>
      <c r="S19" s="35" t="n">
        <v>127</v>
      </c>
      <c r="T19" s="28" t="n">
        <f aca="false">T18+U19/U$6</f>
        <v>3603.7551</v>
      </c>
      <c r="U19" s="35" t="n">
        <v>98</v>
      </c>
      <c r="V19" s="34" t="n">
        <f aca="false">(X19^2+Z19^2)^0.5/10.5/1.73</f>
        <v>9.7377129767187</v>
      </c>
      <c r="W19" s="28" t="n">
        <f aca="false">W18+X19/X$6</f>
        <v>2979.7931</v>
      </c>
      <c r="X19" s="35" t="n">
        <v>152.1</v>
      </c>
      <c r="Y19" s="28" t="n">
        <f aca="false">Y18+Z19/Z$6</f>
        <v>1669.4447</v>
      </c>
      <c r="Z19" s="35" t="n">
        <v>90.3</v>
      </c>
      <c r="AA19" s="34" t="n">
        <f aca="false">(AC19^2+AE19^2)^0.5/10.5/1.73</f>
        <v>0.247729149463254</v>
      </c>
      <c r="AB19" s="28" t="n">
        <f aca="false">AB18+AC19/AC$6</f>
        <v>862.1247</v>
      </c>
      <c r="AC19" s="35" t="n">
        <v>4.5</v>
      </c>
      <c r="AD19" s="28" t="n">
        <f aca="false">AD18+AE19/AE$6</f>
        <v>314.3182</v>
      </c>
      <c r="AE19" s="63" t="n">
        <v>0</v>
      </c>
      <c r="AF19" s="34" t="n">
        <f aca="false">(AH19^2+AJ19^2)^0.5/10.5/1.73</f>
        <v>37.9156862603544</v>
      </c>
      <c r="AG19" s="28" t="n">
        <f aca="false">AG18+AH19/AH$6</f>
        <v>396.6293</v>
      </c>
      <c r="AH19" s="35" t="n">
        <v>409.2</v>
      </c>
      <c r="AI19" s="28" t="n">
        <f aca="false">AI18+AJ19/AJ$6</f>
        <v>500.564</v>
      </c>
      <c r="AJ19" s="35" t="n">
        <v>554</v>
      </c>
    </row>
    <row r="20" customFormat="false" ht="14.1" hidden="false" customHeight="true" outlineLevel="0" collapsed="false">
      <c r="A20" s="33" t="n">
        <v>0.5</v>
      </c>
      <c r="B20" s="64" t="n">
        <f aca="false">(D20^2+F20^2)^0.5/10.5/1.73</f>
        <v>0</v>
      </c>
      <c r="C20" s="28" t="n">
        <f aca="false">C19+D20/D$6</f>
        <v>33.9741</v>
      </c>
      <c r="D20" s="63" t="n">
        <v>0</v>
      </c>
      <c r="E20" s="28" t="n">
        <f aca="false">E19+F20/F$6</f>
        <v>15.6892</v>
      </c>
      <c r="F20" s="63" t="n">
        <v>0</v>
      </c>
      <c r="G20" s="34" t="n">
        <f aca="false">(I20^2+K20^2)^0.5/10.5/1.73</f>
        <v>1.29513656245832</v>
      </c>
      <c r="H20" s="28" t="n">
        <f aca="false">H19+I20/I$6</f>
        <v>4244.4813</v>
      </c>
      <c r="I20" s="35" t="n">
        <v>21.2</v>
      </c>
      <c r="J20" s="28" t="n">
        <f aca="false">J19+K20/K$6</f>
        <v>2648.3109</v>
      </c>
      <c r="K20" s="35" t="n">
        <v>10.2</v>
      </c>
      <c r="L20" s="34" t="n">
        <f aca="false">(N20^2+P20^2)^0.5/10.5/1.73</f>
        <v>4.55827618768992</v>
      </c>
      <c r="M20" s="28" t="n">
        <f aca="false">M19+N20/N$6</f>
        <v>698.3425</v>
      </c>
      <c r="N20" s="35" t="n">
        <v>56.1</v>
      </c>
      <c r="O20" s="28" t="n">
        <f aca="false">O19+P20/P$6</f>
        <v>554.9468</v>
      </c>
      <c r="P20" s="35" t="n">
        <v>60.9</v>
      </c>
      <c r="Q20" s="34" t="n">
        <f aca="false">(S20^2+U20^2)^0.5/10.5/1.73</f>
        <v>9.35409613460256</v>
      </c>
      <c r="R20" s="28" t="n">
        <f aca="false">R19+S20/S$6</f>
        <v>2697.1327</v>
      </c>
      <c r="S20" s="35" t="n">
        <v>132.8</v>
      </c>
      <c r="T20" s="28" t="n">
        <f aca="false">T19+U20/U$6</f>
        <v>3603.8081</v>
      </c>
      <c r="U20" s="35" t="n">
        <v>106</v>
      </c>
      <c r="V20" s="34" t="n">
        <f aca="false">(X20^2+Z20^2)^0.5/10.5/1.73</f>
        <v>10.1553374702686</v>
      </c>
      <c r="W20" s="28" t="n">
        <f aca="false">W19+X20/X$6</f>
        <v>2979.8453</v>
      </c>
      <c r="X20" s="35" t="n">
        <v>156.6</v>
      </c>
      <c r="Y20" s="28" t="n">
        <f aca="false">Y19+Z20/Z$6</f>
        <v>1669.4772</v>
      </c>
      <c r="Z20" s="35" t="n">
        <v>97.5</v>
      </c>
      <c r="AA20" s="34" t="n">
        <f aca="false">(AC20^2+AE20^2)^0.5/10.5/1.73</f>
        <v>0.198183319570603</v>
      </c>
      <c r="AB20" s="28" t="n">
        <f aca="false">AB19+AC20/AC$6</f>
        <v>862.1271</v>
      </c>
      <c r="AC20" s="35" t="n">
        <v>3.6</v>
      </c>
      <c r="AD20" s="28" t="n">
        <f aca="false">AD19+AE20/AE$6</f>
        <v>314.3182</v>
      </c>
      <c r="AE20" s="63" t="n">
        <v>0</v>
      </c>
      <c r="AF20" s="34" t="n">
        <f aca="false">(AH20^2+AJ20^2)^0.5/10.5/1.73</f>
        <v>34.4069584363001</v>
      </c>
      <c r="AG20" s="28" t="n">
        <f aca="false">AG19+AH20/AH$6</f>
        <v>396.7245</v>
      </c>
      <c r="AH20" s="35" t="n">
        <v>380.8</v>
      </c>
      <c r="AI20" s="28" t="n">
        <f aca="false">AI19+AJ20/AJ$6</f>
        <v>500.6879</v>
      </c>
      <c r="AJ20" s="35" t="n">
        <v>495.6</v>
      </c>
    </row>
    <row r="21" customFormat="false" ht="14.1" hidden="false" customHeight="true" outlineLevel="0" collapsed="false">
      <c r="A21" s="33" t="n">
        <v>0.541666666666667</v>
      </c>
      <c r="B21" s="64" t="n">
        <f aca="false">(D21^2+F21^2)^0.5/10.5/1.73</f>
        <v>0</v>
      </c>
      <c r="C21" s="28" t="n">
        <f aca="false">C20+D21/D$6</f>
        <v>33.9741</v>
      </c>
      <c r="D21" s="63" t="n">
        <v>0</v>
      </c>
      <c r="E21" s="28" t="n">
        <f aca="false">E20+F21/F$6</f>
        <v>15.6892</v>
      </c>
      <c r="F21" s="63" t="n">
        <v>0</v>
      </c>
      <c r="G21" s="34" t="n">
        <f aca="false">(I21^2+K21^2)^0.5/10.5/1.73</f>
        <v>1.25559556127156</v>
      </c>
      <c r="H21" s="28" t="n">
        <f aca="false">H20+I21/I$6</f>
        <v>4244.4915</v>
      </c>
      <c r="I21" s="35" t="n">
        <v>20.4</v>
      </c>
      <c r="J21" s="28" t="n">
        <f aca="false">J20+K21/K$6</f>
        <v>2648.316</v>
      </c>
      <c r="K21" s="35" t="n">
        <v>10.2</v>
      </c>
      <c r="L21" s="34" t="n">
        <f aca="false">(N21^2+P21^2)^0.5/10.5/1.73</f>
        <v>3.12068814561124</v>
      </c>
      <c r="M21" s="28" t="n">
        <f aca="false">M20+N21/N$6</f>
        <v>698.3564</v>
      </c>
      <c r="N21" s="35" t="n">
        <v>41.7</v>
      </c>
      <c r="O21" s="28" t="n">
        <f aca="false">O20+P21/P$6</f>
        <v>554.9596</v>
      </c>
      <c r="P21" s="35" t="n">
        <v>38.4</v>
      </c>
      <c r="Q21" s="34" t="n">
        <f aca="false">(S21^2+U21^2)^0.5/10.5/1.73</f>
        <v>6.60622992827453</v>
      </c>
      <c r="R21" s="28" t="n">
        <f aca="false">R20+S21/S$6</f>
        <v>2697.182</v>
      </c>
      <c r="S21" s="35" t="n">
        <v>98.6</v>
      </c>
      <c r="T21" s="28" t="n">
        <f aca="false">T20+U21/U$6</f>
        <v>3603.8423</v>
      </c>
      <c r="U21" s="35" t="n">
        <v>68.4</v>
      </c>
      <c r="V21" s="34" t="n">
        <f aca="false">(X21^2+Z21^2)^0.5/10.5/1.73</f>
        <v>14.3600876381784</v>
      </c>
      <c r="W21" s="28" t="n">
        <f aca="false">W20+X21/X$6</f>
        <v>2979.9197</v>
      </c>
      <c r="X21" s="35" t="n">
        <v>223.2</v>
      </c>
      <c r="Y21" s="28" t="n">
        <f aca="false">Y20+Z21/Z$6</f>
        <v>1669.5222</v>
      </c>
      <c r="Z21" s="35" t="n">
        <v>135</v>
      </c>
      <c r="AA21" s="34" t="n">
        <f aca="false">(AC21^2+AE21^2)^0.5/10.5/1.73</f>
        <v>0.239471511147812</v>
      </c>
      <c r="AB21" s="28" t="n">
        <f aca="false">AB20+AC21/AC$6</f>
        <v>862.13</v>
      </c>
      <c r="AC21" s="35" t="n">
        <v>4.35</v>
      </c>
      <c r="AD21" s="28" t="n">
        <f aca="false">AD20+AE21/AE$6</f>
        <v>314.3182</v>
      </c>
      <c r="AE21" s="63" t="n">
        <v>0</v>
      </c>
      <c r="AF21" s="34" t="n">
        <f aca="false">(AH21^2+AJ21^2)^0.5/10.5/1.73</f>
        <v>13.6885421290818</v>
      </c>
      <c r="AG21" s="28" t="n">
        <f aca="false">AG20+AH21/AH$6</f>
        <v>396.7613</v>
      </c>
      <c r="AH21" s="35" t="n">
        <v>147.2</v>
      </c>
      <c r="AI21" s="28" t="n">
        <f aca="false">AI20+AJ21/AJ$6</f>
        <v>500.738</v>
      </c>
      <c r="AJ21" s="35" t="n">
        <v>200.4</v>
      </c>
    </row>
    <row r="22" customFormat="false" ht="14.1" hidden="false" customHeight="true" outlineLevel="0" collapsed="false">
      <c r="A22" s="33" t="n">
        <v>0.583333333333333</v>
      </c>
      <c r="B22" s="64" t="n">
        <f aca="false">(D22^2+F22^2)^0.5/10.5/1.73</f>
        <v>0</v>
      </c>
      <c r="C22" s="28" t="n">
        <f aca="false">C21+D22/D$6</f>
        <v>33.9741</v>
      </c>
      <c r="D22" s="63" t="n">
        <v>0</v>
      </c>
      <c r="E22" s="28" t="n">
        <f aca="false">E21+F22/F$6</f>
        <v>15.6892</v>
      </c>
      <c r="F22" s="63" t="n">
        <v>0</v>
      </c>
      <c r="G22" s="34" t="n">
        <f aca="false">(I22^2+K22^2)^0.5/10.5/1.73</f>
        <v>1.14728023598016</v>
      </c>
      <c r="H22" s="28" t="n">
        <f aca="false">H21+I22/I$6</f>
        <v>4244.5008</v>
      </c>
      <c r="I22" s="35" t="n">
        <v>18.6</v>
      </c>
      <c r="J22" s="28" t="n">
        <f aca="false">J21+K22/K$6</f>
        <v>2648.3207</v>
      </c>
      <c r="K22" s="35" t="n">
        <v>9.4</v>
      </c>
      <c r="L22" s="34" t="n">
        <f aca="false">(N22^2+P22^2)^0.5/10.5/1.73</f>
        <v>4.97754108414079</v>
      </c>
      <c r="M22" s="28" t="n">
        <f aca="false">M21+N22/N$6</f>
        <v>698.377</v>
      </c>
      <c r="N22" s="35" t="n">
        <v>61.8</v>
      </c>
      <c r="O22" s="28" t="n">
        <f aca="false">O21+P22/P$6</f>
        <v>554.9816</v>
      </c>
      <c r="P22" s="35" t="n">
        <v>66</v>
      </c>
      <c r="Q22" s="34" t="n">
        <f aca="false">(S22^2+U22^2)^0.5/10.5/1.73</f>
        <v>9.26754110058639</v>
      </c>
      <c r="R22" s="28" t="n">
        <f aca="false">R21+S22/S$6</f>
        <v>2697.2464</v>
      </c>
      <c r="S22" s="35" t="n">
        <v>128.8</v>
      </c>
      <c r="T22" s="28" t="n">
        <f aca="false">T21+U22/U$6</f>
        <v>3603.8965</v>
      </c>
      <c r="U22" s="35" t="n">
        <v>108.4</v>
      </c>
      <c r="V22" s="34" t="n">
        <f aca="false">(X22^2+Z22^2)^0.5/10.5/1.73</f>
        <v>13.530890652552</v>
      </c>
      <c r="W22" s="28" t="n">
        <f aca="false">W21+X22/X$6</f>
        <v>2979.9895</v>
      </c>
      <c r="X22" s="35" t="n">
        <v>209.4</v>
      </c>
      <c r="Y22" s="28" t="n">
        <f aca="false">Y21+Z22/Z$6</f>
        <v>1669.5651</v>
      </c>
      <c r="Z22" s="35" t="n">
        <v>128.7</v>
      </c>
      <c r="AA22" s="34" t="n">
        <f aca="false">(AC22^2+AE22^2)^0.5/10.5/1.73</f>
        <v>0.247729149463254</v>
      </c>
      <c r="AB22" s="28" t="n">
        <f aca="false">AB21+AC22/AC$6</f>
        <v>862.133</v>
      </c>
      <c r="AC22" s="35" t="n">
        <v>4.5</v>
      </c>
      <c r="AD22" s="28" t="n">
        <f aca="false">AD21+AE22/AE$6</f>
        <v>314.3182</v>
      </c>
      <c r="AE22" s="63" t="n">
        <v>0</v>
      </c>
      <c r="AF22" s="34" t="n">
        <f aca="false">(AH22^2+AJ22^2)^0.5/10.5/1.73</f>
        <v>38.7650378217184</v>
      </c>
      <c r="AG22" s="28" t="n">
        <f aca="false">AG21+AH22/AH$6</f>
        <v>396.8663</v>
      </c>
      <c r="AH22" s="35" t="n">
        <v>420</v>
      </c>
      <c r="AI22" s="28" t="n">
        <f aca="false">AI21+AJ22/AJ$6</f>
        <v>500.8793</v>
      </c>
      <c r="AJ22" s="35" t="n">
        <v>565.2</v>
      </c>
    </row>
    <row r="23" customFormat="false" ht="14.1" hidden="false" customHeight="true" outlineLevel="0" collapsed="false">
      <c r="A23" s="33" t="n">
        <v>0.625</v>
      </c>
      <c r="B23" s="64" t="n">
        <f aca="false">(D23^2+F23^2)^0.5/10.5/1.73</f>
        <v>0</v>
      </c>
      <c r="C23" s="28" t="n">
        <f aca="false">C22+D23/D$6</f>
        <v>33.9741</v>
      </c>
      <c r="D23" s="63" t="n">
        <v>0</v>
      </c>
      <c r="E23" s="28" t="n">
        <f aca="false">E22+F23/F$6</f>
        <v>15.6892</v>
      </c>
      <c r="F23" s="63" t="n">
        <v>0</v>
      </c>
      <c r="G23" s="34" t="n">
        <f aca="false">(I23^2+K23^2)^0.5/10.5/1.73</f>
        <v>1.06360888968749</v>
      </c>
      <c r="H23" s="28" t="n">
        <f aca="false">H22+I23/I$6</f>
        <v>4244.5094</v>
      </c>
      <c r="I23" s="35" t="n">
        <v>17.2</v>
      </c>
      <c r="J23" s="28" t="n">
        <f aca="false">J22+K23/K$6</f>
        <v>2648.3251</v>
      </c>
      <c r="K23" s="35" t="n">
        <v>8.8</v>
      </c>
      <c r="L23" s="34" t="n">
        <f aca="false">(N23^2+P23^2)^0.5/10.5/1.73</f>
        <v>5.05963498411688</v>
      </c>
      <c r="M23" s="28" t="n">
        <f aca="false">M22+N23/N$6</f>
        <v>698.3979</v>
      </c>
      <c r="N23" s="35" t="n">
        <v>62.7</v>
      </c>
      <c r="O23" s="28" t="n">
        <f aca="false">O22+P23/P$6</f>
        <v>555.004</v>
      </c>
      <c r="P23" s="35" t="n">
        <v>67.2</v>
      </c>
      <c r="Q23" s="34" t="n">
        <f aca="false">(S23^2+U23^2)^0.5/10.5/1.73</f>
        <v>8.7459751830761</v>
      </c>
      <c r="R23" s="28" t="n">
        <f aca="false">R22+S23/S$6</f>
        <v>2697.309</v>
      </c>
      <c r="S23" s="35" t="n">
        <v>125.2</v>
      </c>
      <c r="T23" s="28" t="n">
        <f aca="false">T22+U23/U$6</f>
        <v>3603.9454</v>
      </c>
      <c r="U23" s="35" t="n">
        <v>97.8</v>
      </c>
      <c r="V23" s="34" t="n">
        <f aca="false">(X23^2+Z23^2)^0.5/10.5/1.73</f>
        <v>13.6194267884277</v>
      </c>
      <c r="W23" s="28" t="n">
        <f aca="false">W22+X23/X$6</f>
        <v>2980.0588</v>
      </c>
      <c r="X23" s="35" t="n">
        <v>207.9</v>
      </c>
      <c r="Y23" s="28" t="n">
        <f aca="false">Y22+Z23/Z$6</f>
        <v>1669.6098</v>
      </c>
      <c r="Z23" s="35" t="n">
        <v>134.1</v>
      </c>
      <c r="AA23" s="34" t="n">
        <f aca="false">(AC23^2+AE23^2)^0.5/10.5/1.73</f>
        <v>0.247729149463254</v>
      </c>
      <c r="AB23" s="28" t="n">
        <f aca="false">AB22+AC23/AC$6</f>
        <v>862.136</v>
      </c>
      <c r="AC23" s="35" t="n">
        <v>4.5</v>
      </c>
      <c r="AD23" s="28" t="n">
        <f aca="false">AD22+AE23/AE$6</f>
        <v>314.3182</v>
      </c>
      <c r="AE23" s="63" t="n">
        <v>0</v>
      </c>
      <c r="AF23" s="34" t="n">
        <f aca="false">(AH23^2+AJ23^2)^0.5/10.5/1.73</f>
        <v>40.8799829766073</v>
      </c>
      <c r="AG23" s="28" t="n">
        <f aca="false">AG22+AH23/AH$6</f>
        <v>396.9789</v>
      </c>
      <c r="AH23" s="35" t="n">
        <v>450.4</v>
      </c>
      <c r="AI23" s="28" t="n">
        <f aca="false">AI22+AJ23/AJ$6</f>
        <v>501.0269</v>
      </c>
      <c r="AJ23" s="35" t="n">
        <v>590.4</v>
      </c>
    </row>
    <row r="24" customFormat="false" ht="14.1" hidden="false" customHeight="true" outlineLevel="0" collapsed="false">
      <c r="A24" s="33" t="n">
        <v>0.666666666666667</v>
      </c>
      <c r="B24" s="64" t="n">
        <f aca="false">(D24^2+F24^2)^0.5/10.5/1.73</f>
        <v>0</v>
      </c>
      <c r="C24" s="28" t="n">
        <f aca="false">C23+D24/D$6</f>
        <v>33.9741</v>
      </c>
      <c r="D24" s="63" t="n">
        <v>0</v>
      </c>
      <c r="E24" s="28" t="n">
        <f aca="false">E23+F24/F$6</f>
        <v>15.6892</v>
      </c>
      <c r="F24" s="63" t="n">
        <v>0</v>
      </c>
      <c r="G24" s="34" t="n">
        <f aca="false">(I24^2+K24^2)^0.5/10.5/1.73</f>
        <v>1.05174639001061</v>
      </c>
      <c r="H24" s="28" t="n">
        <f aca="false">H23+I24/I$6</f>
        <v>4244.5176</v>
      </c>
      <c r="I24" s="35" t="n">
        <v>16.4</v>
      </c>
      <c r="J24" s="28" t="n">
        <f aca="false">J23+K24/K$6</f>
        <v>2648.33</v>
      </c>
      <c r="K24" s="35" t="n">
        <v>9.8</v>
      </c>
      <c r="L24" s="34" t="n">
        <f aca="false">(N24^2+P24^2)^0.5/10.5/1.73</f>
        <v>4.48492398981339</v>
      </c>
      <c r="M24" s="28" t="n">
        <f aca="false">M23+N24/N$6</f>
        <v>698.4168</v>
      </c>
      <c r="N24" s="35" t="n">
        <v>56.7</v>
      </c>
      <c r="O24" s="28" t="n">
        <f aca="false">O23+P24/P$6</f>
        <v>555.0235</v>
      </c>
      <c r="P24" s="35" t="n">
        <v>58.5</v>
      </c>
      <c r="Q24" s="34" t="n">
        <f aca="false">(S24^2+U24^2)^0.5/10.5/1.73</f>
        <v>8.30013836048016</v>
      </c>
      <c r="R24" s="28" t="n">
        <f aca="false">R23+S24/S$6</f>
        <v>2697.3681</v>
      </c>
      <c r="S24" s="35" t="n">
        <v>118.2</v>
      </c>
      <c r="T24" s="28" t="n">
        <f aca="false">T23+U24/U$6</f>
        <v>3603.9922</v>
      </c>
      <c r="U24" s="35" t="n">
        <v>93.6</v>
      </c>
      <c r="V24" s="34" t="n">
        <f aca="false">(X24^2+Z24^2)^0.5/10.5/1.73</f>
        <v>13.2112303509468</v>
      </c>
      <c r="W24" s="28" t="n">
        <f aca="false">W23+X24/X$6</f>
        <v>2980.1248</v>
      </c>
      <c r="X24" s="35" t="n">
        <v>198</v>
      </c>
      <c r="Y24" s="28" t="n">
        <f aca="false">Y23+Z24/Z$6</f>
        <v>1669.655</v>
      </c>
      <c r="Z24" s="35" t="n">
        <v>135.6</v>
      </c>
      <c r="AA24" s="34" t="n">
        <f aca="false">(AC24^2+AE24^2)^0.5/10.5/1.73</f>
        <v>0.264244426094137</v>
      </c>
      <c r="AB24" s="28" t="n">
        <f aca="false">AB23+AC24/AC$6</f>
        <v>862.1392</v>
      </c>
      <c r="AC24" s="35" t="n">
        <v>4.8</v>
      </c>
      <c r="AD24" s="28" t="n">
        <f aca="false">AD23+AE24/AE$6</f>
        <v>314.3182</v>
      </c>
      <c r="AE24" s="63" t="n">
        <v>0</v>
      </c>
      <c r="AF24" s="34" t="n">
        <f aca="false">(AH24^2+AJ24^2)^0.5/10.5/1.73</f>
        <v>38.3598933469092</v>
      </c>
      <c r="AG24" s="28" t="n">
        <f aca="false">AG23+AH24/AH$6</f>
        <v>397.0812</v>
      </c>
      <c r="AH24" s="35" t="n">
        <v>409.2</v>
      </c>
      <c r="AI24" s="28" t="n">
        <f aca="false">AI23+AJ24/AJ$6</f>
        <v>501.1679</v>
      </c>
      <c r="AJ24" s="35" t="n">
        <v>564</v>
      </c>
    </row>
    <row r="25" customFormat="false" ht="14.1" hidden="false" customHeight="true" outlineLevel="0" collapsed="false">
      <c r="A25" s="33" t="n">
        <v>0.708333333333333</v>
      </c>
      <c r="B25" s="64" t="n">
        <f aca="false">(D25^2+F25^2)^0.5/10.5/1.73</f>
        <v>0</v>
      </c>
      <c r="C25" s="28" t="n">
        <f aca="false">C24+D25/D$6</f>
        <v>33.9741</v>
      </c>
      <c r="D25" s="63" t="n">
        <v>0</v>
      </c>
      <c r="E25" s="28" t="n">
        <f aca="false">E24+F25/F$6</f>
        <v>15.6892</v>
      </c>
      <c r="F25" s="63" t="n">
        <v>0</v>
      </c>
      <c r="G25" s="34" t="n">
        <f aca="false">(I25^2+K25^2)^0.5/10.5/1.73</f>
        <v>1.38885522983509</v>
      </c>
      <c r="H25" s="28" t="n">
        <f aca="false">H24+I25/I$6</f>
        <v>4244.529</v>
      </c>
      <c r="I25" s="35" t="n">
        <v>22.8</v>
      </c>
      <c r="J25" s="28" t="n">
        <f aca="false">J24+K25/K$6</f>
        <v>2648.3354</v>
      </c>
      <c r="K25" s="35" t="n">
        <v>10.8</v>
      </c>
      <c r="L25" s="34" t="n">
        <f aca="false">(N25^2+P25^2)^0.5/10.5/1.73</f>
        <v>4.80594549958712</v>
      </c>
      <c r="M25" s="28" t="n">
        <f aca="false">M24+N25/N$6</f>
        <v>698.4363</v>
      </c>
      <c r="N25" s="35" t="n">
        <v>58.5</v>
      </c>
      <c r="O25" s="28" t="n">
        <f aca="false">O24+P25/P$6</f>
        <v>555.0451</v>
      </c>
      <c r="P25" s="35" t="n">
        <v>64.8</v>
      </c>
      <c r="Q25" s="34" t="n">
        <f aca="false">(S25^2+U25^2)^0.5/10.5/1.73</f>
        <v>8.67457906825314</v>
      </c>
      <c r="R25" s="28" t="n">
        <f aca="false">R24+S25/S$6</f>
        <v>2697.4305</v>
      </c>
      <c r="S25" s="35" t="n">
        <v>124.8</v>
      </c>
      <c r="T25" s="28" t="n">
        <f aca="false">T24+U25/U$6</f>
        <v>3604.0403</v>
      </c>
      <c r="U25" s="35" t="n">
        <v>96.2</v>
      </c>
      <c r="V25" s="34" t="n">
        <f aca="false">(X25^2+Z25^2)^0.5/10.5/1.73</f>
        <v>10.5454923334089</v>
      </c>
      <c r="W25" s="28" t="n">
        <f aca="false">W24+X25/X$6</f>
        <v>2980.1774</v>
      </c>
      <c r="X25" s="35" t="n">
        <v>157.8</v>
      </c>
      <c r="Y25" s="28" t="n">
        <f aca="false">Y24+Z25/Z$6</f>
        <v>1669.6912</v>
      </c>
      <c r="Z25" s="35" t="n">
        <v>108.6</v>
      </c>
      <c r="AA25" s="34" t="n">
        <f aca="false">(AC25^2+AE25^2)^0.5/10.5/1.73</f>
        <v>0.289017341040462</v>
      </c>
      <c r="AB25" s="28" t="n">
        <f aca="false">AB24+AC25/AC$6</f>
        <v>862.1427</v>
      </c>
      <c r="AC25" s="35" t="n">
        <v>5.25</v>
      </c>
      <c r="AD25" s="28" t="n">
        <f aca="false">AD24+AE25/AE$6</f>
        <v>314.3182</v>
      </c>
      <c r="AE25" s="63" t="n">
        <v>0</v>
      </c>
      <c r="AF25" s="34" t="n">
        <f aca="false">(AH25^2+AJ25^2)^0.5/10.5/1.73</f>
        <v>34.564053644578</v>
      </c>
      <c r="AG25" s="28" t="n">
        <f aca="false">AG24+AH25/AH$6</f>
        <v>397.1825</v>
      </c>
      <c r="AH25" s="35" t="n">
        <v>405.2</v>
      </c>
      <c r="AI25" s="28" t="n">
        <f aca="false">AI24+AJ25/AJ$6</f>
        <v>501.2878</v>
      </c>
      <c r="AJ25" s="35" t="n">
        <v>479.6</v>
      </c>
    </row>
    <row r="26" s="40" customFormat="true" ht="14.1" hidden="false" customHeight="true" outlineLevel="0" collapsed="false">
      <c r="A26" s="36" t="n">
        <v>0.75</v>
      </c>
      <c r="B26" s="65" t="n">
        <f aca="false">(D26^2+F26^2)^0.5/10.5/1.73</f>
        <v>0</v>
      </c>
      <c r="C26" s="66" t="n">
        <f aca="false">C25+D26/D$6</f>
        <v>33.9741</v>
      </c>
      <c r="D26" s="67" t="n">
        <v>0</v>
      </c>
      <c r="E26" s="66" t="n">
        <f aca="false">E25+F26/F$6</f>
        <v>15.6892</v>
      </c>
      <c r="F26" s="67" t="n">
        <v>0</v>
      </c>
      <c r="G26" s="37" t="n">
        <f aca="false">(I26^2+K26^2)^0.5/10.5/1.73</f>
        <v>1.46452008526255</v>
      </c>
      <c r="H26" s="66" t="n">
        <f aca="false">H25+I26/I$6</f>
        <v>4244.5412</v>
      </c>
      <c r="I26" s="39" t="n">
        <v>24.4</v>
      </c>
      <c r="J26" s="66" t="n">
        <f aca="false">J25+K26/K$6</f>
        <v>2648.3407</v>
      </c>
      <c r="K26" s="39" t="n">
        <v>10.6</v>
      </c>
      <c r="L26" s="37" t="n">
        <f aca="false">(N26^2+P26^2)^0.5/10.5/1.73</f>
        <v>4.32397571914044</v>
      </c>
      <c r="M26" s="66" t="n">
        <f aca="false">M25+N26/N$6</f>
        <v>698.4541</v>
      </c>
      <c r="N26" s="39" t="n">
        <v>53.4</v>
      </c>
      <c r="O26" s="66" t="n">
        <f aca="false">O25+P26/P$6</f>
        <v>555.0643</v>
      </c>
      <c r="P26" s="39" t="n">
        <v>57.6</v>
      </c>
      <c r="Q26" s="37" t="n">
        <f aca="false">(S26^2+U26^2)^0.5/10.5/1.73</f>
        <v>6.743735710634</v>
      </c>
      <c r="R26" s="66" t="n">
        <f aca="false">R25+S26/S$6</f>
        <v>2697.4821</v>
      </c>
      <c r="S26" s="39" t="n">
        <v>103.2</v>
      </c>
      <c r="T26" s="66" t="n">
        <f aca="false">T25+U26/U$6</f>
        <v>3604.0733</v>
      </c>
      <c r="U26" s="39" t="n">
        <v>66</v>
      </c>
      <c r="V26" s="37" t="n">
        <f aca="false">(X26^2+Z26^2)^0.5/10.5/1.73</f>
        <v>8.21433733733363</v>
      </c>
      <c r="W26" s="66" t="n">
        <f aca="false">W25+X26/X$6</f>
        <v>2980.2193</v>
      </c>
      <c r="X26" s="39" t="n">
        <v>125.7</v>
      </c>
      <c r="Y26" s="66" t="n">
        <f aca="false">Y25+Z26/Z$6</f>
        <v>1669.718</v>
      </c>
      <c r="Z26" s="39" t="n">
        <v>80.4</v>
      </c>
      <c r="AA26" s="37" t="n">
        <f aca="false">(AC26^2+AE26^2)^0.5/10.5/1.73</f>
        <v>0.247729149463254</v>
      </c>
      <c r="AB26" s="66" t="n">
        <f aca="false">AB25+AC26/AC$6</f>
        <v>862.1457</v>
      </c>
      <c r="AC26" s="39" t="n">
        <v>4.5</v>
      </c>
      <c r="AD26" s="66" t="n">
        <f aca="false">AD25+AE26/AE$6</f>
        <v>314.3182</v>
      </c>
      <c r="AE26" s="67" t="n">
        <v>0</v>
      </c>
      <c r="AF26" s="37" t="n">
        <f aca="false">(AH26^2+AJ26^2)^0.5/10.5/1.73</f>
        <v>33.2051172148551</v>
      </c>
      <c r="AG26" s="66" t="n">
        <f aca="false">AG25+AH26/AH$6</f>
        <v>397.2714</v>
      </c>
      <c r="AH26" s="39" t="n">
        <v>355.6</v>
      </c>
      <c r="AI26" s="66" t="n">
        <f aca="false">AI25+AJ26/AJ$6</f>
        <v>501.4096</v>
      </c>
      <c r="AJ26" s="39" t="n">
        <v>487.2</v>
      </c>
    </row>
    <row r="27" customFormat="false" ht="14.1" hidden="false" customHeight="true" outlineLevel="0" collapsed="false">
      <c r="A27" s="33" t="n">
        <v>0.791666666666667</v>
      </c>
      <c r="B27" s="64" t="n">
        <f aca="false">(D27^2+F27^2)^0.5/10.5/1.73</f>
        <v>0</v>
      </c>
      <c r="C27" s="28" t="n">
        <f aca="false">C26+D27/D$6</f>
        <v>33.9741</v>
      </c>
      <c r="D27" s="63" t="n">
        <v>0</v>
      </c>
      <c r="E27" s="28" t="n">
        <f aca="false">E26+F27/F$6</f>
        <v>15.6892</v>
      </c>
      <c r="F27" s="63" t="n">
        <v>0</v>
      </c>
      <c r="G27" s="34" t="n">
        <f aca="false">(I27^2+K27^2)^0.5/10.5/1.73</f>
        <v>1.33591245891322</v>
      </c>
      <c r="H27" s="28" t="n">
        <f aca="false">H26+I27/I$6</f>
        <v>4244.5523</v>
      </c>
      <c r="I27" s="35" t="n">
        <v>22.2</v>
      </c>
      <c r="J27" s="28" t="n">
        <f aca="false">J26+K27/K$6</f>
        <v>2648.3456</v>
      </c>
      <c r="K27" s="35" t="n">
        <v>9.8</v>
      </c>
      <c r="L27" s="34" t="n">
        <f aca="false">(N27^2+P27^2)^0.5/10.5/1.73</f>
        <v>2.88393806563182</v>
      </c>
      <c r="M27" s="28" t="n">
        <f aca="false">M26+N27/N$6</f>
        <v>698.4679</v>
      </c>
      <c r="N27" s="35" t="n">
        <v>41.4</v>
      </c>
      <c r="O27" s="28" t="n">
        <f aca="false">O26+P27/P$6</f>
        <v>555.075</v>
      </c>
      <c r="P27" s="35" t="n">
        <v>32.1</v>
      </c>
      <c r="Q27" s="34" t="n">
        <f aca="false">(S27^2+U27^2)^0.5/10.5/1.73</f>
        <v>6.25495738067012</v>
      </c>
      <c r="R27" s="28" t="n">
        <f aca="false">R26+S27/S$6</f>
        <v>2697.5317</v>
      </c>
      <c r="S27" s="35" t="n">
        <v>99.2</v>
      </c>
      <c r="T27" s="28" t="n">
        <f aca="false">T26+U27/U$6</f>
        <v>3604.101</v>
      </c>
      <c r="U27" s="35" t="n">
        <v>55.4</v>
      </c>
      <c r="V27" s="34" t="n">
        <f aca="false">(X27^2+Z27^2)^0.5/10.5/1.73</f>
        <v>12.4836811940758</v>
      </c>
      <c r="W27" s="28" t="n">
        <f aca="false">W26+X27/X$6</f>
        <v>2980.2835</v>
      </c>
      <c r="X27" s="35" t="n">
        <v>192.6</v>
      </c>
      <c r="Y27" s="28" t="n">
        <f aca="false">Y26+Z27/Z$6</f>
        <v>1669.7579</v>
      </c>
      <c r="Z27" s="35" t="n">
        <v>119.7</v>
      </c>
      <c r="AA27" s="34" t="n">
        <f aca="false">(AC27^2+AE27^2)^0.5/10.5/1.73</f>
        <v>0.239471511147812</v>
      </c>
      <c r="AB27" s="28" t="n">
        <f aca="false">AB26+AC27/AC$6</f>
        <v>862.1486</v>
      </c>
      <c r="AC27" s="35" t="n">
        <v>4.35</v>
      </c>
      <c r="AD27" s="28" t="n">
        <f aca="false">AD26+AE27/AE$6</f>
        <v>314.3182</v>
      </c>
      <c r="AE27" s="63" t="n">
        <v>0</v>
      </c>
      <c r="AF27" s="34" t="n">
        <f aca="false">(AH27^2+AJ27^2)^0.5/10.5/1.73</f>
        <v>26.7171693195818</v>
      </c>
      <c r="AG27" s="28" t="n">
        <f aca="false">AG26+AH27/AH$6</f>
        <v>397.3414</v>
      </c>
      <c r="AH27" s="35" t="n">
        <v>280</v>
      </c>
      <c r="AI27" s="28" t="n">
        <f aca="false">AI26+AJ27/AJ$6</f>
        <v>501.5087</v>
      </c>
      <c r="AJ27" s="35" t="n">
        <v>396.4</v>
      </c>
    </row>
    <row r="28" customFormat="false" ht="14.1" hidden="false" customHeight="true" outlineLevel="0" collapsed="false">
      <c r="A28" s="33" t="n">
        <v>0.833333333333333</v>
      </c>
      <c r="B28" s="64" t="n">
        <f aca="false">(D28^2+F28^2)^0.5/10.5/1.73</f>
        <v>0</v>
      </c>
      <c r="C28" s="28" t="n">
        <f aca="false">C27+D28/D$6</f>
        <v>33.9741</v>
      </c>
      <c r="D28" s="63" t="n">
        <v>0</v>
      </c>
      <c r="E28" s="28" t="n">
        <f aca="false">E27+F28/F$6</f>
        <v>15.6892</v>
      </c>
      <c r="F28" s="63" t="n">
        <v>0</v>
      </c>
      <c r="G28" s="34" t="n">
        <f aca="false">(I28^2+K28^2)^0.5/10.5/1.73</f>
        <v>1.42546812881571</v>
      </c>
      <c r="H28" s="28" t="n">
        <f aca="false">H27+I28/I$6</f>
        <v>4244.5642</v>
      </c>
      <c r="I28" s="35" t="n">
        <v>23.8</v>
      </c>
      <c r="J28" s="28" t="n">
        <f aca="false">J27+K28/K$6</f>
        <v>2648.3507</v>
      </c>
      <c r="K28" s="35" t="n">
        <v>10.2</v>
      </c>
      <c r="L28" s="34" t="n">
        <f aca="false">(N28^2+P28^2)^0.5/10.5/1.73</f>
        <v>2.75849618388447</v>
      </c>
      <c r="M28" s="28" t="n">
        <f aca="false">M27+N28/N$6</f>
        <v>698.4802</v>
      </c>
      <c r="N28" s="35" t="n">
        <v>36.9</v>
      </c>
      <c r="O28" s="28" t="n">
        <f aca="false">O27+P28/P$6</f>
        <v>555.0863</v>
      </c>
      <c r="P28" s="35" t="n">
        <v>33.9</v>
      </c>
      <c r="Q28" s="34" t="n">
        <f aca="false">(S28^2+U28^2)^0.5/10.5/1.73</f>
        <v>6.39922867994955</v>
      </c>
      <c r="R28" s="28" t="n">
        <f aca="false">R27+S28/S$6</f>
        <v>2697.5816</v>
      </c>
      <c r="S28" s="35" t="n">
        <v>99.8</v>
      </c>
      <c r="T28" s="28" t="n">
        <f aca="false">T27+U28/U$6</f>
        <v>3604.1308</v>
      </c>
      <c r="U28" s="35" t="n">
        <v>59.6</v>
      </c>
      <c r="V28" s="34" t="n">
        <f aca="false">(X28^2+Z28^2)^0.5/10.5/1.73</f>
        <v>13.4292050307121</v>
      </c>
      <c r="W28" s="28" t="n">
        <f aca="false">W27+X28/X$6</f>
        <v>2980.3522</v>
      </c>
      <c r="X28" s="35" t="n">
        <v>206.1</v>
      </c>
      <c r="Y28" s="28" t="n">
        <f aca="false">Y27+Z28/Z$6</f>
        <v>1669.8014</v>
      </c>
      <c r="Z28" s="35" t="n">
        <v>130.5</v>
      </c>
      <c r="AA28" s="34" t="n">
        <f aca="false">(AC28^2+AE28^2)^0.5/10.5/1.73</f>
        <v>0.313790255986788</v>
      </c>
      <c r="AB28" s="28" t="n">
        <f aca="false">AB27+AC28/AC$6</f>
        <v>862.1524</v>
      </c>
      <c r="AC28" s="35" t="n">
        <v>5.7</v>
      </c>
      <c r="AD28" s="28" t="n">
        <f aca="false">AD27+AE28/AE$6</f>
        <v>314.3182</v>
      </c>
      <c r="AE28" s="63" t="n">
        <v>0</v>
      </c>
      <c r="AF28" s="34" t="n">
        <f aca="false">(AH28^2+AJ28^2)^0.5/10.5/1.73</f>
        <v>23.7698126613837</v>
      </c>
      <c r="AG28" s="28" t="n">
        <f aca="false">AG27+AH28/AH$6</f>
        <v>397.4013</v>
      </c>
      <c r="AH28" s="35" t="n">
        <v>239.6</v>
      </c>
      <c r="AI28" s="28" t="n">
        <f aca="false">AI27+AJ28/AJ$6</f>
        <v>501.5985</v>
      </c>
      <c r="AJ28" s="35" t="n">
        <v>359.2</v>
      </c>
    </row>
    <row r="29" customFormat="false" ht="14.1" hidden="false" customHeight="true" outlineLevel="0" collapsed="false">
      <c r="A29" s="33" t="n">
        <v>0.875</v>
      </c>
      <c r="B29" s="64" t="n">
        <f aca="false">(D29^2+F29^2)^0.5/10.5/1.73</f>
        <v>0</v>
      </c>
      <c r="C29" s="28" t="n">
        <f aca="false">C28+D29/D$6</f>
        <v>33.9741</v>
      </c>
      <c r="D29" s="63" t="n">
        <v>0</v>
      </c>
      <c r="E29" s="28" t="n">
        <f aca="false">E28+F29/F$6</f>
        <v>15.6892</v>
      </c>
      <c r="F29" s="63" t="n">
        <v>0</v>
      </c>
      <c r="G29" s="34" t="n">
        <f aca="false">(I29^2+K29^2)^0.5/10.5/1.73</f>
        <v>1.46186891814383</v>
      </c>
      <c r="H29" s="28" t="n">
        <f aca="false">H28+I29/I$6</f>
        <v>4244.5765</v>
      </c>
      <c r="I29" s="35" t="n">
        <v>24.6</v>
      </c>
      <c r="J29" s="28" t="n">
        <f aca="false">J28+K29/K$6</f>
        <v>2648.3557</v>
      </c>
      <c r="K29" s="35" t="n">
        <v>10</v>
      </c>
      <c r="L29" s="34" t="n">
        <f aca="false">(N29^2+P29^2)^0.5/10.5/1.73</f>
        <v>2.96365247142623</v>
      </c>
      <c r="M29" s="28" t="n">
        <f aca="false">M28+N29/N$6</f>
        <v>698.4943</v>
      </c>
      <c r="N29" s="35" t="n">
        <v>42.3</v>
      </c>
      <c r="O29" s="28" t="n">
        <f aca="false">O28+P29/P$6</f>
        <v>555.0974</v>
      </c>
      <c r="P29" s="35" t="n">
        <v>33.3</v>
      </c>
      <c r="Q29" s="34" t="n">
        <f aca="false">(S29^2+U29^2)^0.5/10.5/1.73</f>
        <v>6.12231598514075</v>
      </c>
      <c r="R29" s="28" t="n">
        <f aca="false">R28+S29/S$6</f>
        <v>2697.6297</v>
      </c>
      <c r="S29" s="35" t="n">
        <v>96.2</v>
      </c>
      <c r="T29" s="28" t="n">
        <f aca="false">T28+U29/U$6</f>
        <v>3604.1587</v>
      </c>
      <c r="U29" s="35" t="n">
        <v>55.8</v>
      </c>
      <c r="V29" s="34" t="n">
        <f aca="false">(X29^2+Z29^2)^0.5/10.5/1.73</f>
        <v>13.7029032698189</v>
      </c>
      <c r="W29" s="28" t="n">
        <f aca="false">W28+X29/X$6</f>
        <v>2980.4234</v>
      </c>
      <c r="X29" s="35" t="n">
        <v>213.6</v>
      </c>
      <c r="Y29" s="28" t="n">
        <f aca="false">Y28+Z29/Z$6</f>
        <v>1669.844</v>
      </c>
      <c r="Z29" s="35" t="n">
        <v>127.8</v>
      </c>
      <c r="AA29" s="34" t="n">
        <f aca="false">(AC29^2+AE29^2)^0.5/10.5/1.73</f>
        <v>0.388109000825764</v>
      </c>
      <c r="AB29" s="28" t="n">
        <f aca="false">AB28+AC29/AC$6</f>
        <v>862.1571</v>
      </c>
      <c r="AC29" s="35" t="n">
        <v>7.05</v>
      </c>
      <c r="AD29" s="28" t="n">
        <f aca="false">AD28+AE29/AE$6</f>
        <v>314.3182</v>
      </c>
      <c r="AE29" s="63" t="n">
        <v>0</v>
      </c>
      <c r="AF29" s="34" t="n">
        <f aca="false">(AH29^2+AJ29^2)^0.5/10.5/1.73</f>
        <v>23.9716065477121</v>
      </c>
      <c r="AG29" s="28" t="n">
        <f aca="false">AG28+AH29/AH$6</f>
        <v>397.4621</v>
      </c>
      <c r="AH29" s="35" t="n">
        <v>243.2</v>
      </c>
      <c r="AI29" s="28" t="n">
        <f aca="false">AI28+AJ29/AJ$6</f>
        <v>501.6888</v>
      </c>
      <c r="AJ29" s="35" t="n">
        <v>361.2</v>
      </c>
    </row>
    <row r="30" s="69" customFormat="true" ht="14.1" hidden="false" customHeight="true" outlineLevel="0" collapsed="false">
      <c r="A30" s="41" t="n">
        <v>0.916666666666667</v>
      </c>
      <c r="B30" s="64" t="n">
        <f aca="false">(D30^2+F30^2)^0.5/10.5/1.73</f>
        <v>0</v>
      </c>
      <c r="C30" s="28" t="n">
        <f aca="false">C29+D30/D$6</f>
        <v>33.9741</v>
      </c>
      <c r="D30" s="68" t="n">
        <v>0</v>
      </c>
      <c r="E30" s="28" t="n">
        <f aca="false">E29+F30/F$6</f>
        <v>15.6892</v>
      </c>
      <c r="F30" s="68" t="n">
        <v>0</v>
      </c>
      <c r="G30" s="34" t="n">
        <f aca="false">(I30^2+K30^2)^0.5/10.5/1.73</f>
        <v>1.5323550496191</v>
      </c>
      <c r="H30" s="28" t="n">
        <f aca="false">H29+I30/I$6</f>
        <v>4244.5896</v>
      </c>
      <c r="I30" s="35" t="n">
        <v>26.2</v>
      </c>
      <c r="J30" s="28" t="n">
        <f aca="false">J29+K30/K$6</f>
        <v>2648.3604</v>
      </c>
      <c r="K30" s="35" t="n">
        <v>9.4</v>
      </c>
      <c r="L30" s="34" t="n">
        <f aca="false">(N30^2+P30^2)^0.5/10.5/1.73</f>
        <v>2.91456031953173</v>
      </c>
      <c r="M30" s="28" t="n">
        <f aca="false">M29+N30/N$6</f>
        <v>698.5081</v>
      </c>
      <c r="N30" s="35" t="n">
        <v>41.4</v>
      </c>
      <c r="O30" s="28" t="n">
        <f aca="false">O29+P30/P$6</f>
        <v>555.1084</v>
      </c>
      <c r="P30" s="35" t="n">
        <v>33</v>
      </c>
      <c r="Q30" s="34" t="n">
        <f aca="false">(S30^2+U30^2)^0.5/10.5/1.73</f>
        <v>6.98990643430388</v>
      </c>
      <c r="R30" s="28" t="n">
        <f aca="false">R29+S30/S$6</f>
        <v>2697.6824</v>
      </c>
      <c r="S30" s="35" t="n">
        <v>105.4</v>
      </c>
      <c r="T30" s="28" t="n">
        <f aca="false">T29+U30/U$6</f>
        <v>3604.1941</v>
      </c>
      <c r="U30" s="35" t="n">
        <v>70.8</v>
      </c>
      <c r="V30" s="34" t="n">
        <f aca="false">(X30^2+Z30^2)^0.5/10.5/1.73</f>
        <v>13.6672371077595</v>
      </c>
      <c r="W30" s="28" t="n">
        <f aca="false">W29+X30/X$6</f>
        <v>2980.4938</v>
      </c>
      <c r="X30" s="35" t="n">
        <v>211.2</v>
      </c>
      <c r="Y30" s="28" t="n">
        <f aca="false">Y29+Z30/Z$6</f>
        <v>1669.8875</v>
      </c>
      <c r="Z30" s="35" t="n">
        <v>130.5</v>
      </c>
      <c r="AA30" s="34" t="n">
        <f aca="false">(AC30^2+AE30^2)^0.5/10.5/1.73</f>
        <v>0.297274979355904</v>
      </c>
      <c r="AB30" s="28" t="n">
        <f aca="false">AB29+AC30/AC$6</f>
        <v>862.1607</v>
      </c>
      <c r="AC30" s="35" t="n">
        <v>5.4</v>
      </c>
      <c r="AD30" s="28" t="n">
        <f aca="false">AD29+AE30/AE$6</f>
        <v>314.3182</v>
      </c>
      <c r="AE30" s="68" t="n">
        <v>0</v>
      </c>
      <c r="AF30" s="34" t="n">
        <f aca="false">(AH30^2+AJ30^2)^0.5/10.5/1.73</f>
        <v>17.5653543687885</v>
      </c>
      <c r="AG30" s="28" t="n">
        <f aca="false">AG29+AH30/AH$6</f>
        <v>397.5069</v>
      </c>
      <c r="AH30" s="35" t="n">
        <v>179.2</v>
      </c>
      <c r="AI30" s="28" t="n">
        <f aca="false">AI29+AJ30/AJ$6</f>
        <v>501.7548</v>
      </c>
      <c r="AJ30" s="35" t="n">
        <v>264</v>
      </c>
    </row>
    <row r="31" customFormat="false" ht="14.1" hidden="false" customHeight="true" outlineLevel="0" collapsed="false">
      <c r="A31" s="33" t="n">
        <v>0.958333333333333</v>
      </c>
      <c r="B31" s="64" t="n">
        <f aca="false">(D31^2+F31^2)^0.5/10.5/1.73</f>
        <v>0</v>
      </c>
      <c r="C31" s="28" t="n">
        <f aca="false">C30+D31/D$6</f>
        <v>33.9741</v>
      </c>
      <c r="D31" s="63" t="n">
        <v>0</v>
      </c>
      <c r="E31" s="28" t="n">
        <f aca="false">E30+F31/F$6</f>
        <v>15.6892</v>
      </c>
      <c r="F31" s="63" t="n">
        <v>0</v>
      </c>
      <c r="G31" s="34" t="n">
        <f aca="false">(I31^2+K31^2)^0.5/10.5/1.73</f>
        <v>1.42750766933007</v>
      </c>
      <c r="H31" s="28" t="n">
        <f aca="false">H30+I31/I$6</f>
        <v>4244.6019</v>
      </c>
      <c r="I31" s="35" t="n">
        <v>24.6</v>
      </c>
      <c r="J31" s="28" t="n">
        <f aca="false">J30+K31/K$6</f>
        <v>2648.3645</v>
      </c>
      <c r="K31" s="35" t="n">
        <v>8.2</v>
      </c>
      <c r="L31" s="34" t="n">
        <f aca="false">(N31^2+P31^2)^0.5/10.5/1.73</f>
        <v>2.56199799496668</v>
      </c>
      <c r="M31" s="28" t="n">
        <f aca="false">M30+N31/N$6</f>
        <v>698.5197</v>
      </c>
      <c r="N31" s="35" t="n">
        <v>34.8</v>
      </c>
      <c r="O31" s="28" t="n">
        <f aca="false">O30+P31/P$6</f>
        <v>555.1187</v>
      </c>
      <c r="P31" s="35" t="n">
        <v>30.9</v>
      </c>
      <c r="Q31" s="34" t="n">
        <f aca="false">(S31^2+U31^2)^0.5/10.5/1.73</f>
        <v>5.09725165376927</v>
      </c>
      <c r="R31" s="28" t="n">
        <f aca="false">R30+S31/S$6</f>
        <v>2697.7205</v>
      </c>
      <c r="S31" s="35" t="n">
        <v>76.2</v>
      </c>
      <c r="T31" s="28" t="n">
        <f aca="false">T30+U31/U$6</f>
        <v>3604.2204</v>
      </c>
      <c r="U31" s="35" t="n">
        <v>52.6</v>
      </c>
      <c r="V31" s="34" t="n">
        <f aca="false">(X31^2+Z31^2)^0.5/10.5/1.73</f>
        <v>11.4532222941397</v>
      </c>
      <c r="W31" s="28" t="n">
        <f aca="false">W30+X31/X$6</f>
        <v>2980.5522</v>
      </c>
      <c r="X31" s="35" t="n">
        <v>175.2</v>
      </c>
      <c r="Y31" s="28" t="n">
        <f aca="false">Y30+Z31/Z$6</f>
        <v>1669.9249</v>
      </c>
      <c r="Z31" s="35" t="n">
        <v>112.2</v>
      </c>
      <c r="AA31" s="34" t="n">
        <f aca="false">(AC31^2+AE31^2)^0.5/10.5/1.73</f>
        <v>0.247729149463254</v>
      </c>
      <c r="AB31" s="28" t="n">
        <f aca="false">AB30+AC31/AC$6</f>
        <v>862.1637</v>
      </c>
      <c r="AC31" s="35" t="n">
        <v>4.5</v>
      </c>
      <c r="AD31" s="28" t="n">
        <f aca="false">AD30+AE31/AE$6</f>
        <v>314.3182</v>
      </c>
      <c r="AE31" s="63" t="n">
        <v>0</v>
      </c>
      <c r="AF31" s="34" t="n">
        <f aca="false">(AH31^2+AJ31^2)^0.5/10.5/1.73</f>
        <v>21.2928768674145</v>
      </c>
      <c r="AG31" s="28" t="n">
        <f aca="false">AG30+AH31/AH$6</f>
        <v>397.5618</v>
      </c>
      <c r="AH31" s="35" t="n">
        <v>219.6</v>
      </c>
      <c r="AI31" s="28" t="n">
        <f aca="false">AI30+AJ31/AJ$6</f>
        <v>501.8344</v>
      </c>
      <c r="AJ31" s="35" t="n">
        <v>318.4</v>
      </c>
    </row>
    <row r="32" customFormat="false" ht="14.1" hidden="false" customHeight="true" outlineLevel="0" collapsed="false">
      <c r="A32" s="42" t="n">
        <v>0.999999999999999</v>
      </c>
      <c r="B32" s="46" t="n">
        <f aca="false">(D32^2+F32^2)^0.5/10.5/1.73</f>
        <v>0</v>
      </c>
      <c r="C32" s="43" t="n">
        <f aca="false">C31+D32/D$6</f>
        <v>33.9741</v>
      </c>
      <c r="D32" s="44" t="n">
        <v>0</v>
      </c>
      <c r="E32" s="43" t="n">
        <f aca="false">E31+F32/F$6</f>
        <v>15.6892</v>
      </c>
      <c r="F32" s="44" t="n">
        <v>0</v>
      </c>
      <c r="G32" s="46" t="n">
        <f aca="false">(I32^2+K32^2)^0.5/10.5/1.73</f>
        <v>1.0857739016414</v>
      </c>
      <c r="H32" s="43" t="n">
        <f aca="false">H31+I32/I$6</f>
        <v>4244.611</v>
      </c>
      <c r="I32" s="44" t="n">
        <v>18.2</v>
      </c>
      <c r="J32" s="43" t="n">
        <f aca="false">J31+K32/K$6</f>
        <v>2648.3683</v>
      </c>
      <c r="K32" s="44" t="n">
        <v>7.6</v>
      </c>
      <c r="L32" s="46" t="n">
        <f aca="false">(N32^2+P32^2)^0.5/10.5/1.73</f>
        <v>2.47585975692519</v>
      </c>
      <c r="M32" s="43" t="n">
        <f aca="false">M31+N32/N$6</f>
        <v>698.5302</v>
      </c>
      <c r="N32" s="44" t="n">
        <v>31.5</v>
      </c>
      <c r="O32" s="43" t="n">
        <f aca="false">O31+P32/P$6</f>
        <v>555.1294</v>
      </c>
      <c r="P32" s="44" t="n">
        <v>32.1</v>
      </c>
      <c r="Q32" s="46" t="n">
        <f aca="false">(S32^2+U32^2)^0.5/10.5/1.73</f>
        <v>4.24553624965181</v>
      </c>
      <c r="R32" s="43" t="n">
        <f aca="false">R31+S32/S$6</f>
        <v>2697.7513</v>
      </c>
      <c r="S32" s="44" t="n">
        <v>61.6</v>
      </c>
      <c r="T32" s="43" t="n">
        <f aca="false">T31+U32/U$6</f>
        <v>3604.2436</v>
      </c>
      <c r="U32" s="44" t="n">
        <v>46.4</v>
      </c>
      <c r="V32" s="46" t="n">
        <f aca="false">(X32^2+Z32^2)^0.5/10.5/1.73</f>
        <v>8.09290684624384</v>
      </c>
      <c r="W32" s="43" t="n">
        <f aca="false">W31+X32/X$6</f>
        <v>2980.5911</v>
      </c>
      <c r="X32" s="44" t="n">
        <v>116.7</v>
      </c>
      <c r="Y32" s="43" t="n">
        <f aca="false">Y31+Z32/Z$6</f>
        <v>1669.9547</v>
      </c>
      <c r="Z32" s="44" t="n">
        <v>89.4</v>
      </c>
      <c r="AA32" s="46" t="n">
        <f aca="false">(AC32^2+AE32^2)^0.5/10.5/1.73</f>
        <v>0.222956234516928</v>
      </c>
      <c r="AB32" s="43" t="n">
        <f aca="false">AB31+AC32/AC$6</f>
        <v>862.1664</v>
      </c>
      <c r="AC32" s="44" t="n">
        <v>4.05</v>
      </c>
      <c r="AD32" s="43" t="n">
        <f aca="false">AD31+AE32/AE$6</f>
        <v>314.3182</v>
      </c>
      <c r="AE32" s="44" t="n">
        <v>0</v>
      </c>
      <c r="AF32" s="46" t="n">
        <f aca="false">(AH32^2+AJ32^2)^0.5/10.5/1.73</f>
        <v>9.82118324871763</v>
      </c>
      <c r="AG32" s="43" t="n">
        <f aca="false">AG31+AH32/AH$6</f>
        <v>397.5884</v>
      </c>
      <c r="AH32" s="44" t="n">
        <v>106.4</v>
      </c>
      <c r="AI32" s="43" t="n">
        <f aca="false">AI31+AJ32/AJ$6</f>
        <v>501.8702</v>
      </c>
      <c r="AJ32" s="44" t="n">
        <v>143.2</v>
      </c>
    </row>
    <row r="33" customFormat="false" ht="13.5" hidden="false" customHeight="false" outlineLevel="0" collapsed="false">
      <c r="A33" s="47" t="s">
        <v>23</v>
      </c>
      <c r="B33" s="70"/>
      <c r="C33" s="52"/>
      <c r="D33" s="49" t="n">
        <f aca="false">SUM(D9:D32)</f>
        <v>0</v>
      </c>
      <c r="E33" s="52"/>
      <c r="F33" s="49" t="n">
        <f aca="false">SUM(F9:F32)</f>
        <v>0</v>
      </c>
      <c r="G33" s="70"/>
      <c r="H33" s="52"/>
      <c r="I33" s="49" t="n">
        <f aca="false">SUM(I9:I32)</f>
        <v>436</v>
      </c>
      <c r="J33" s="52"/>
      <c r="K33" s="49" t="n">
        <f aca="false">SUM(K9:K32)</f>
        <v>200.4</v>
      </c>
      <c r="L33" s="70"/>
      <c r="M33" s="52"/>
      <c r="N33" s="49" t="n">
        <f aca="false">SUM(N9:N32)</f>
        <v>1035.3</v>
      </c>
      <c r="O33" s="52"/>
      <c r="P33" s="49" t="n">
        <f aca="false">SUM(P9:P32)</f>
        <v>1070.1</v>
      </c>
      <c r="Q33" s="70"/>
      <c r="R33" s="52"/>
      <c r="S33" s="49" t="n">
        <f aca="false">SUM(S9:S32)</f>
        <v>2315</v>
      </c>
      <c r="T33" s="52"/>
      <c r="U33" s="49" t="n">
        <f aca="false">SUM(U9:U32)</f>
        <v>1699.4</v>
      </c>
      <c r="V33" s="70"/>
      <c r="W33" s="52"/>
      <c r="X33" s="49" t="n">
        <f aca="false">SUM(X9:X32)</f>
        <v>4061.7</v>
      </c>
      <c r="Y33" s="52"/>
      <c r="Z33" s="49" t="n">
        <f aca="false">SUM(Z9:Z32)</f>
        <v>2632.5</v>
      </c>
      <c r="AA33" s="70"/>
      <c r="AB33" s="52"/>
      <c r="AC33" s="49" t="n">
        <f aca="false">SUM(AC9:AC32)</f>
        <v>110.1</v>
      </c>
      <c r="AD33" s="52"/>
      <c r="AE33" s="49" t="n">
        <f aca="false">SUM(AE9:AE32)</f>
        <v>0</v>
      </c>
      <c r="AF33" s="70"/>
      <c r="AG33" s="52"/>
      <c r="AH33" s="49" t="n">
        <f aca="false">SUM(AH9:AH32)</f>
        <v>5896</v>
      </c>
      <c r="AI33" s="52"/>
      <c r="AJ33" s="49" t="n">
        <f aca="false">SUM(AJ9:AJ32)</f>
        <v>8172.8</v>
      </c>
    </row>
    <row r="36" customFormat="false" ht="12.75" hidden="false" customHeight="false" outlineLevel="0" collapsed="false">
      <c r="C36" s="17" t="s">
        <v>7</v>
      </c>
      <c r="E36" s="0" t="s">
        <v>8</v>
      </c>
    </row>
    <row r="37" customFormat="false" ht="12.75" hidden="false" customHeight="false" outlineLevel="0" collapsed="false">
      <c r="C37" s="17" t="s">
        <v>9</v>
      </c>
      <c r="E37" s="0" t="s">
        <v>10</v>
      </c>
    </row>
    <row r="38" customFormat="false" ht="12.75" hidden="false" customHeight="false" outlineLevel="0" collapsed="false">
      <c r="B38" s="17"/>
      <c r="C38" s="17"/>
    </row>
    <row r="39" customFormat="false" ht="12.75" hidden="false" customHeight="false" outlineLevel="0" collapsed="false">
      <c r="B39" s="17"/>
      <c r="C39" s="17"/>
    </row>
  </sheetData>
  <mergeCells count="54">
    <mergeCell ref="A1:U1"/>
    <mergeCell ref="V1:Z1"/>
    <mergeCell ref="AA1:AE1"/>
    <mergeCell ref="AF1:AJ1"/>
    <mergeCell ref="A2:F2"/>
    <mergeCell ref="G2:K2"/>
    <mergeCell ref="L2:P2"/>
    <mergeCell ref="Q2:U2"/>
    <mergeCell ref="V2:Z2"/>
    <mergeCell ref="AA2:AE2"/>
    <mergeCell ref="AF2:AJ2"/>
    <mergeCell ref="A3:A6"/>
    <mergeCell ref="B3:B6"/>
    <mergeCell ref="C3:F3"/>
    <mergeCell ref="G3:G6"/>
    <mergeCell ref="H3:K3"/>
    <mergeCell ref="L3:L6"/>
    <mergeCell ref="M3:P3"/>
    <mergeCell ref="Q3:Q6"/>
    <mergeCell ref="R3:U3"/>
    <mergeCell ref="V3:V6"/>
    <mergeCell ref="W3:Z3"/>
    <mergeCell ref="AA3:AA6"/>
    <mergeCell ref="AB3:AE3"/>
    <mergeCell ref="AF3:AF6"/>
    <mergeCell ref="AG3:AJ3"/>
    <mergeCell ref="C4:D4"/>
    <mergeCell ref="E4:F4"/>
    <mergeCell ref="H4:I4"/>
    <mergeCell ref="J4:K4"/>
    <mergeCell ref="M4:N4"/>
    <mergeCell ref="O4:P4"/>
    <mergeCell ref="R4:S4"/>
    <mergeCell ref="T4:U4"/>
    <mergeCell ref="W4:X4"/>
    <mergeCell ref="Y4:Z4"/>
    <mergeCell ref="AB4:AC4"/>
    <mergeCell ref="AD4:AE4"/>
    <mergeCell ref="AG4:AH4"/>
    <mergeCell ref="AI4:AJ4"/>
    <mergeCell ref="C5:D5"/>
    <mergeCell ref="E5:F5"/>
    <mergeCell ref="H5:I5"/>
    <mergeCell ref="J5:K5"/>
    <mergeCell ref="M5:N5"/>
    <mergeCell ref="O5:P5"/>
    <mergeCell ref="R5:S5"/>
    <mergeCell ref="T5:U5"/>
    <mergeCell ref="W5:X5"/>
    <mergeCell ref="Y5:Z5"/>
    <mergeCell ref="AB5:AC5"/>
    <mergeCell ref="AD5:AE5"/>
    <mergeCell ref="AG5:AH5"/>
    <mergeCell ref="AI5:AJ5"/>
  </mergeCells>
  <printOptions headings="false" gridLines="false" gridLinesSet="true" horizontalCentered="false" verticalCentered="false"/>
  <pageMargins left="1.34027777777778" right="0" top="0.7875" bottom="0.39375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9T07:25:57Z</dcterms:created>
  <dc:creator>Alvolkov</dc:creator>
  <dc:description/>
  <dc:language>en-US</dc:language>
  <cp:lastModifiedBy>Хохлова Наталья Владимировна</cp:lastModifiedBy>
  <cp:lastPrinted>2019-02-28T07:36:46Z</cp:lastPrinted>
  <dcterms:modified xsi:type="dcterms:W3CDTF">2019-07-03T12:53:00Z</dcterms:modified>
  <cp:revision>0</cp:revision>
  <dc:subject/>
  <dc:title/>
</cp:coreProperties>
</file>